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101" sheetId="2" state="visible" r:id="rId3"/>
    <sheet name="201102" sheetId="3" state="visible" r:id="rId4"/>
    <sheet name="201103" sheetId="4" state="visible" r:id="rId5"/>
    <sheet name="201104" sheetId="5" state="visible" r:id="rId6"/>
    <sheet name="201105" sheetId="6" state="visible" r:id="rId7"/>
    <sheet name="201106" sheetId="7" state="visible" r:id="rId8"/>
    <sheet name="201107" sheetId="8" state="visible" r:id="rId9"/>
    <sheet name="201108" sheetId="9" state="visible" r:id="rId10"/>
    <sheet name="201109" sheetId="10" state="visible" r:id="rId11"/>
    <sheet name="201110" sheetId="11" state="visible" r:id="rId12"/>
    <sheet name="201111" sheetId="12" state="visible" r:id="rId13"/>
    <sheet name="201112" sheetId="13" state="visible" r:id="rId14"/>
    <sheet name="201113" sheetId="14" state="visible" r:id="rId15"/>
    <sheet name="201114" sheetId="15" state="visible" r:id="rId16"/>
    <sheet name="201115" sheetId="16" state="visible" r:id="rId17"/>
    <sheet name="201116" sheetId="17" state="visible" r:id="rId18"/>
    <sheet name="201117" sheetId="18" state="visible" r:id="rId19"/>
    <sheet name="201118" sheetId="19" state="visible" r:id="rId20"/>
    <sheet name="201119" sheetId="20" state="visible" r:id="rId21"/>
    <sheet name="201120" sheetId="21" state="visible" r:id="rId22"/>
    <sheet name="201121" sheetId="22" state="visible" r:id="rId23"/>
    <sheet name="201122" sheetId="23" state="visible" r:id="rId24"/>
    <sheet name="201123" sheetId="24" state="visible" r:id="rId25"/>
    <sheet name="201124" sheetId="25" state="visible" r:id="rId26"/>
    <sheet name="201125" sheetId="26" state="visible" r:id="rId27"/>
    <sheet name="201126" sheetId="27" state="visible" r:id="rId28"/>
    <sheet name="201127" sheetId="28" state="visible" r:id="rId29"/>
    <sheet name="201128" sheetId="29" state="visible" r:id="rId30"/>
    <sheet name="201129" sheetId="30" state="visible" r:id="rId31"/>
    <sheet name="2011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44" uniqueCount="20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1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11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6</t>
  </si>
  <si>
    <r>
      <rPr>
        <sz val="11"/>
        <rFont val="ＭＳ Ｐゴシック"/>
        <family val="3"/>
        <charset val="128"/>
      </rPr>
      <t xml:space="preserve">2020/11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2/07</t>
  </si>
  <si>
    <r>
      <rPr>
        <sz val="11"/>
        <rFont val="ＭＳ Ｐゴシック"/>
        <family val="3"/>
        <charset val="128"/>
      </rPr>
      <t xml:space="preserve">2020/11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2153738</t>
  </si>
  <si>
    <t xml:space="preserve">プレミアム運賃</t>
  </si>
  <si>
    <t xml:space="preserve">Y-ANA2155738</t>
  </si>
  <si>
    <t xml:space="preserve">S-ANA2155738</t>
  </si>
  <si>
    <t xml:space="preserve">仙台</t>
  </si>
  <si>
    <t xml:space="preserve">Y-ANA3231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1Q84</t>
  </si>
  <si>
    <t xml:space="preserve">Y-ANA493738</t>
  </si>
  <si>
    <t xml:space="preserve">S-ANA493738</t>
  </si>
  <si>
    <t xml:space="preserve">Y-ANA49532P</t>
  </si>
  <si>
    <t xml:space="preserve">S-ANA49532P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77321</t>
  </si>
  <si>
    <t xml:space="preserve">S-ANA2177321</t>
  </si>
  <si>
    <t xml:space="preserve">Y-ANA2179773</t>
  </si>
  <si>
    <t xml:space="preserve">S-ANA2179773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福岡</t>
  </si>
  <si>
    <t xml:space="preserve">Y-ANA2141738</t>
  </si>
  <si>
    <t xml:space="preserve">S-ANA2141738</t>
  </si>
  <si>
    <t xml:space="preserve">Y-ANA2145738</t>
  </si>
  <si>
    <t xml:space="preserve">S-ANA2145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215976P</t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t xml:space="preserve">Y-ANA49278R</t>
  </si>
  <si>
    <t xml:space="preserve">Y-ANA494738</t>
  </si>
  <si>
    <t xml:space="preserve">S-ANA494738</t>
  </si>
  <si>
    <t xml:space="preserve">Y-ANA496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2176773</t>
  </si>
  <si>
    <t xml:space="preserve">S-ANA2176773</t>
  </si>
  <si>
    <t xml:space="preserve">Y-ANA2178321</t>
  </si>
  <si>
    <t xml:space="preserve">S-ANA2178321</t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t xml:space="preserve">Y-ANA2142738</t>
  </si>
  <si>
    <t xml:space="preserve">S-ANA2142738</t>
  </si>
  <si>
    <t xml:space="preserve">Y-ANA2144738</t>
  </si>
  <si>
    <t xml:space="preserve">S-ANA2144738</t>
  </si>
  <si>
    <t xml:space="preserve">S-ANA2158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8</t>
  </si>
  <si>
    <t xml:space="preserve">ANA49532P</t>
  </si>
  <si>
    <t xml:space="preserve">ANA2177321</t>
  </si>
  <si>
    <t xml:space="preserve">ANA2179773</t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2141738</t>
  </si>
  <si>
    <t xml:space="preserve">ANA2145738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t xml:space="preserve">ANA49278R</t>
  </si>
  <si>
    <t xml:space="preserve">ANA494738</t>
  </si>
  <si>
    <t xml:space="preserve">ANA496Q84</t>
  </si>
  <si>
    <t xml:space="preserve">ANA2176773</t>
  </si>
  <si>
    <t xml:space="preserve">ANA2178321</t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2142738</t>
  </si>
  <si>
    <t xml:space="preserve">ANA2144738</t>
  </si>
  <si>
    <t xml:space="preserve">ANA2158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101" xfId="53"/>
    <cellStyle name="標準_201102" xfId="54"/>
    <cellStyle name="標準_201103" xfId="55"/>
    <cellStyle name="標準_201104" xfId="56"/>
    <cellStyle name="標準_201105" xfId="57"/>
    <cellStyle name="標準_201106" xfId="58"/>
    <cellStyle name="標準_201107" xfId="59"/>
    <cellStyle name="標準_201108" xfId="60"/>
    <cellStyle name="標準_201109" xfId="61"/>
    <cellStyle name="標準_201110" xfId="62"/>
    <cellStyle name="標準_201111" xfId="63"/>
    <cellStyle name="標準_201112" xfId="64"/>
    <cellStyle name="標準_201113" xfId="65"/>
    <cellStyle name="標準_201114" xfId="66"/>
    <cellStyle name="標準_201115" xfId="67"/>
    <cellStyle name="標準_201116" xfId="68"/>
    <cellStyle name="標準_201117" xfId="69"/>
    <cellStyle name="標準_201118" xfId="70"/>
    <cellStyle name="標準_201119" xfId="71"/>
    <cellStyle name="標準_201120" xfId="72"/>
    <cellStyle name="標準_201121" xfId="73"/>
    <cellStyle name="標準_201122" xfId="74"/>
    <cellStyle name="標準_201123" xfId="75"/>
    <cellStyle name="標準_201124" xfId="76"/>
    <cellStyle name="標準_201125" xfId="77"/>
    <cellStyle name="標準_201126" xfId="78"/>
    <cellStyle name="標準_201127" xfId="79"/>
    <cellStyle name="標準_201128" xfId="80"/>
    <cellStyle name="標準_201129" xfId="81"/>
    <cellStyle name="標準_2011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4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836</v>
      </c>
      <c r="D4" s="15" t="s">
        <v>19</v>
      </c>
      <c r="E4" s="15" t="s">
        <v>20</v>
      </c>
      <c r="F4" s="3" t="n">
        <v>0.746527777777778</v>
      </c>
      <c r="G4" s="3" t="n">
        <v>0.878472222222222</v>
      </c>
      <c r="I4" s="1" t="s">
        <v>21</v>
      </c>
      <c r="J4" s="15" t="s">
        <v>22</v>
      </c>
      <c r="K4" s="4" t="n">
        <v>1476</v>
      </c>
      <c r="L4" s="4" t="n">
        <v>11870</v>
      </c>
      <c r="M4" s="5" t="n">
        <v>8.0420054200542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807</v>
      </c>
      <c r="D5" s="15" t="s">
        <v>19</v>
      </c>
      <c r="E5" s="15" t="s">
        <v>20</v>
      </c>
      <c r="F5" s="3" t="n">
        <v>0.746527777777778</v>
      </c>
      <c r="G5" s="3" t="n">
        <v>0.878472222222222</v>
      </c>
      <c r="I5" s="1" t="s">
        <v>21</v>
      </c>
      <c r="J5" s="15" t="s">
        <v>22</v>
      </c>
      <c r="K5" s="4" t="n">
        <v>1476</v>
      </c>
      <c r="L5" s="4" t="n">
        <v>11370</v>
      </c>
      <c r="M5" s="5" t="n">
        <v>7.70325203252033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809</v>
      </c>
      <c r="D6" s="15" t="s">
        <v>19</v>
      </c>
      <c r="E6" s="15" t="s">
        <v>20</v>
      </c>
      <c r="F6" s="3" t="n">
        <v>0.746527777777778</v>
      </c>
      <c r="G6" s="3" t="n">
        <v>0.878472222222222</v>
      </c>
      <c r="I6" s="1" t="s">
        <v>21</v>
      </c>
      <c r="J6" s="15" t="s">
        <v>22</v>
      </c>
      <c r="K6" s="4" t="n">
        <v>1476</v>
      </c>
      <c r="L6" s="4" t="n">
        <v>11670</v>
      </c>
      <c r="M6" s="5" t="n">
        <v>7.90650406504065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834</v>
      </c>
      <c r="D7" s="15" t="s">
        <v>19</v>
      </c>
      <c r="E7" s="15" t="s">
        <v>20</v>
      </c>
      <c r="F7" s="3" t="n">
        <v>0.746527777777778</v>
      </c>
      <c r="G7" s="3" t="n">
        <v>0.878472222222222</v>
      </c>
      <c r="I7" s="1" t="s">
        <v>21</v>
      </c>
      <c r="J7" s="15" t="s">
        <v>22</v>
      </c>
      <c r="K7" s="4" t="n">
        <v>1476</v>
      </c>
      <c r="L7" s="4" t="n">
        <v>11170</v>
      </c>
      <c r="M7" s="5" t="n">
        <v>7.56775067750678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831</v>
      </c>
      <c r="D8" s="15" t="s">
        <v>19</v>
      </c>
      <c r="E8" s="15" t="s">
        <v>20</v>
      </c>
      <c r="F8" s="3" t="n">
        <v>0.746527777777778</v>
      </c>
      <c r="G8" s="3" t="n">
        <v>0.878472222222222</v>
      </c>
      <c r="I8" s="1" t="s">
        <v>21</v>
      </c>
      <c r="J8" s="15" t="s">
        <v>22</v>
      </c>
      <c r="K8" s="4" t="n">
        <v>1476</v>
      </c>
      <c r="L8" s="4" t="n">
        <v>11170</v>
      </c>
      <c r="M8" s="5" t="n">
        <v>7.56775067750678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796</v>
      </c>
      <c r="D9" s="15" t="s">
        <v>19</v>
      </c>
      <c r="E9" s="15" t="s">
        <v>20</v>
      </c>
      <c r="F9" s="3" t="n">
        <v>0.746527777777778</v>
      </c>
      <c r="G9" s="3" t="n">
        <v>0.878472222222222</v>
      </c>
      <c r="I9" s="1" t="s">
        <v>21</v>
      </c>
      <c r="J9" s="15" t="s">
        <v>22</v>
      </c>
      <c r="K9" s="4" t="n">
        <v>1476</v>
      </c>
      <c r="L9" s="4" t="n">
        <v>11170</v>
      </c>
      <c r="M9" s="5" t="n">
        <v>7.56775067750678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834</v>
      </c>
      <c r="D10" s="15" t="s">
        <v>19</v>
      </c>
      <c r="E10" s="15" t="s">
        <v>20</v>
      </c>
      <c r="F10" s="3" t="n">
        <v>0.746527777777778</v>
      </c>
      <c r="G10" s="3" t="n">
        <v>0.878472222222222</v>
      </c>
      <c r="I10" s="1" t="s">
        <v>21</v>
      </c>
      <c r="J10" s="15" t="s">
        <v>22</v>
      </c>
      <c r="K10" s="4" t="n">
        <v>1476</v>
      </c>
      <c r="L10" s="4" t="n">
        <v>11670</v>
      </c>
      <c r="M10" s="5" t="n">
        <v>7.90650406504065</v>
      </c>
    </row>
    <row r="11" customFormat="false" ht="13.5" hidden="false" customHeight="false" outlineLevel="0" collapsed="false">
      <c r="A11" s="1" t="s">
        <v>29</v>
      </c>
      <c r="B11" s="1" t="s">
        <v>30</v>
      </c>
      <c r="C11" s="2" t="n">
        <v>829</v>
      </c>
      <c r="D11" s="15" t="s">
        <v>19</v>
      </c>
      <c r="E11" s="15" t="s">
        <v>20</v>
      </c>
      <c r="F11" s="3" t="n">
        <v>0.746527777777778</v>
      </c>
      <c r="G11" s="3" t="n">
        <v>0.878472222222222</v>
      </c>
      <c r="I11" s="1" t="s">
        <v>21</v>
      </c>
      <c r="J11" s="15" t="s">
        <v>22</v>
      </c>
      <c r="K11" s="4" t="n">
        <v>1476</v>
      </c>
      <c r="L11" s="4" t="n">
        <v>11370</v>
      </c>
      <c r="M11" s="5" t="n">
        <v>7.70325203252033</v>
      </c>
    </row>
    <row r="12" customFormat="false" ht="13.5" hidden="false" customHeight="false" outlineLevel="0" collapsed="false">
      <c r="A12" s="1" t="s">
        <v>31</v>
      </c>
      <c r="B12" s="1" t="s">
        <v>30</v>
      </c>
      <c r="C12" s="2" t="n">
        <v>839</v>
      </c>
      <c r="D12" s="15" t="s">
        <v>19</v>
      </c>
      <c r="E12" s="15" t="s">
        <v>20</v>
      </c>
      <c r="F12" s="3" t="n">
        <v>0.746527777777778</v>
      </c>
      <c r="G12" s="3" t="n">
        <v>0.878472222222222</v>
      </c>
      <c r="I12" s="1" t="s">
        <v>21</v>
      </c>
      <c r="J12" s="15" t="s">
        <v>22</v>
      </c>
      <c r="K12" s="4" t="n">
        <v>1476</v>
      </c>
      <c r="L12" s="4" t="n">
        <v>10870</v>
      </c>
      <c r="M12" s="5" t="n">
        <v>7.36449864498645</v>
      </c>
    </row>
    <row r="13" customFormat="false" ht="13.5" hidden="false" customHeight="false" outlineLevel="0" collapsed="false">
      <c r="A13" s="1" t="s">
        <v>32</v>
      </c>
      <c r="B13" s="1" t="s">
        <v>30</v>
      </c>
      <c r="C13" s="2" t="n">
        <v>829</v>
      </c>
      <c r="D13" s="15" t="s">
        <v>19</v>
      </c>
      <c r="E13" s="15" t="s">
        <v>20</v>
      </c>
      <c r="F13" s="3" t="n">
        <v>0.746527777777778</v>
      </c>
      <c r="G13" s="3" t="n">
        <v>0.878472222222222</v>
      </c>
      <c r="I13" s="1" t="s">
        <v>21</v>
      </c>
      <c r="J13" s="15" t="s">
        <v>22</v>
      </c>
      <c r="K13" s="4" t="n">
        <v>1476</v>
      </c>
      <c r="L13" s="4" t="n">
        <v>10870</v>
      </c>
      <c r="M13" s="5" t="n">
        <v>7.36449864498645</v>
      </c>
    </row>
    <row r="14" customFormat="false" ht="13.5" hidden="false" customHeight="false" outlineLevel="0" collapsed="false">
      <c r="A14" s="1" t="s">
        <v>33</v>
      </c>
      <c r="B14" s="1" t="s">
        <v>30</v>
      </c>
      <c r="C14" s="2" t="n">
        <v>825</v>
      </c>
      <c r="D14" s="15" t="s">
        <v>19</v>
      </c>
      <c r="E14" s="15" t="s">
        <v>20</v>
      </c>
      <c r="F14" s="3" t="n">
        <v>0.746527777777778</v>
      </c>
      <c r="G14" s="3" t="n">
        <v>0.878472222222222</v>
      </c>
      <c r="I14" s="1" t="s">
        <v>21</v>
      </c>
      <c r="J14" s="15" t="s">
        <v>22</v>
      </c>
      <c r="K14" s="4" t="n">
        <v>1476</v>
      </c>
      <c r="L14" s="4" t="n">
        <v>10870</v>
      </c>
      <c r="M14" s="5" t="n">
        <v>7.36449864498645</v>
      </c>
    </row>
    <row r="15" customFormat="false" ht="13.5" hidden="false" customHeight="false" outlineLevel="0" collapsed="false">
      <c r="A15" s="1" t="s">
        <v>34</v>
      </c>
      <c r="B15" s="1" t="s">
        <v>30</v>
      </c>
      <c r="C15" s="2" t="n">
        <v>829</v>
      </c>
      <c r="D15" s="15" t="s">
        <v>19</v>
      </c>
      <c r="E15" s="15" t="s">
        <v>20</v>
      </c>
      <c r="F15" s="3" t="n">
        <v>0.746527777777778</v>
      </c>
      <c r="G15" s="3" t="n">
        <v>0.878472222222222</v>
      </c>
      <c r="I15" s="1" t="s">
        <v>21</v>
      </c>
      <c r="J15" s="15" t="s">
        <v>22</v>
      </c>
      <c r="K15" s="4" t="n">
        <v>1476</v>
      </c>
      <c r="L15" s="4" t="n">
        <v>10870</v>
      </c>
      <c r="M15" s="5" t="n">
        <v>7.36449864498645</v>
      </c>
    </row>
    <row r="16" customFormat="false" ht="13.5" hidden="false" customHeight="false" outlineLevel="0" collapsed="false">
      <c r="A16" s="1" t="s">
        <v>35</v>
      </c>
      <c r="B16" s="1" t="s">
        <v>30</v>
      </c>
      <c r="C16" s="2" t="n">
        <v>785</v>
      </c>
      <c r="D16" s="15" t="s">
        <v>19</v>
      </c>
      <c r="E16" s="15" t="s">
        <v>20</v>
      </c>
      <c r="F16" s="3" t="n">
        <v>0.746527777777778</v>
      </c>
      <c r="G16" s="3" t="n">
        <v>0.878472222222222</v>
      </c>
      <c r="I16" s="1" t="s">
        <v>21</v>
      </c>
      <c r="J16" s="15" t="s">
        <v>22</v>
      </c>
      <c r="K16" s="4" t="n">
        <v>1476</v>
      </c>
      <c r="L16" s="4" t="n">
        <v>10870</v>
      </c>
      <c r="M16" s="5" t="n">
        <v>7.36449864498645</v>
      </c>
    </row>
    <row r="17" customFormat="false" ht="13.5" hidden="false" customHeight="false" outlineLevel="0" collapsed="false">
      <c r="A17" s="1" t="s">
        <v>36</v>
      </c>
      <c r="B17" s="1" t="s">
        <v>30</v>
      </c>
      <c r="C17" s="2" t="n">
        <v>834</v>
      </c>
      <c r="D17" s="15" t="s">
        <v>19</v>
      </c>
      <c r="E17" s="15" t="s">
        <v>20</v>
      </c>
      <c r="F17" s="3" t="n">
        <v>0.746527777777778</v>
      </c>
      <c r="G17" s="3" t="n">
        <v>0.878472222222222</v>
      </c>
      <c r="I17" s="1" t="s">
        <v>21</v>
      </c>
      <c r="J17" s="15" t="s">
        <v>22</v>
      </c>
      <c r="K17" s="4" t="n">
        <v>1476</v>
      </c>
      <c r="L17" s="4" t="n">
        <v>11370</v>
      </c>
      <c r="M17" s="5" t="n">
        <v>7.70325203252033</v>
      </c>
    </row>
    <row r="18" customFormat="false" ht="13.5" hidden="false" customHeight="false" outlineLevel="0" collapsed="false">
      <c r="A18" s="1" t="s">
        <v>37</v>
      </c>
      <c r="B18" s="1" t="s">
        <v>30</v>
      </c>
      <c r="C18" s="2" t="n">
        <v>815</v>
      </c>
      <c r="D18" s="15" t="s">
        <v>19</v>
      </c>
      <c r="E18" s="15" t="s">
        <v>20</v>
      </c>
      <c r="F18" s="3" t="n">
        <v>0.746527777777778</v>
      </c>
      <c r="G18" s="3" t="n">
        <v>0.878472222222222</v>
      </c>
      <c r="I18" s="1" t="s">
        <v>21</v>
      </c>
      <c r="J18" s="15" t="s">
        <v>22</v>
      </c>
      <c r="K18" s="4" t="n">
        <v>1476</v>
      </c>
      <c r="L18" s="4" t="n">
        <v>11370</v>
      </c>
      <c r="M18" s="5" t="n">
        <v>7.70325203252033</v>
      </c>
    </row>
    <row r="19" customFormat="false" ht="13.5" hidden="false" customHeight="false" outlineLevel="0" collapsed="false">
      <c r="A19" s="1" t="s">
        <v>38</v>
      </c>
      <c r="B19" s="1" t="s">
        <v>30</v>
      </c>
      <c r="C19" s="2" t="n">
        <v>836</v>
      </c>
      <c r="D19" s="15" t="s">
        <v>19</v>
      </c>
      <c r="E19" s="15" t="s">
        <v>20</v>
      </c>
      <c r="F19" s="3" t="n">
        <v>0.746527777777778</v>
      </c>
      <c r="G19" s="3" t="n">
        <v>0.878472222222222</v>
      </c>
      <c r="I19" s="1" t="s">
        <v>21</v>
      </c>
      <c r="J19" s="15" t="s">
        <v>22</v>
      </c>
      <c r="K19" s="4" t="n">
        <v>1476</v>
      </c>
      <c r="L19" s="4" t="n">
        <v>10870</v>
      </c>
      <c r="M19" s="5" t="n">
        <v>7.36449864498645</v>
      </c>
    </row>
    <row r="20" customFormat="false" ht="13.5" hidden="false" customHeight="false" outlineLevel="0" collapsed="false">
      <c r="A20" s="1" t="s">
        <v>39</v>
      </c>
      <c r="B20" s="1" t="s">
        <v>30</v>
      </c>
      <c r="C20" s="2" t="n">
        <v>829</v>
      </c>
      <c r="D20" s="15" t="s">
        <v>19</v>
      </c>
      <c r="E20" s="15" t="s">
        <v>20</v>
      </c>
      <c r="F20" s="3" t="n">
        <v>0.746527777777778</v>
      </c>
      <c r="G20" s="3" t="n">
        <v>0.878472222222222</v>
      </c>
      <c r="I20" s="1" t="s">
        <v>21</v>
      </c>
      <c r="J20" s="15" t="s">
        <v>22</v>
      </c>
      <c r="K20" s="4" t="n">
        <v>1476</v>
      </c>
      <c r="L20" s="4" t="n">
        <v>10870</v>
      </c>
      <c r="M20" s="5" t="n">
        <v>7.36449864498645</v>
      </c>
    </row>
    <row r="21" customFormat="false" ht="13.5" hidden="false" customHeight="false" outlineLevel="0" collapsed="false">
      <c r="A21" s="1" t="s">
        <v>40</v>
      </c>
      <c r="B21" s="1" t="s">
        <v>30</v>
      </c>
      <c r="C21" s="2" t="n">
        <v>829</v>
      </c>
      <c r="D21" s="15" t="s">
        <v>19</v>
      </c>
      <c r="E21" s="15" t="s">
        <v>20</v>
      </c>
      <c r="F21" s="3" t="n">
        <v>0.746527777777778</v>
      </c>
      <c r="G21" s="3" t="n">
        <v>0.878472222222222</v>
      </c>
      <c r="I21" s="1" t="s">
        <v>21</v>
      </c>
      <c r="J21" s="15" t="s">
        <v>22</v>
      </c>
      <c r="K21" s="4" t="n">
        <v>1476</v>
      </c>
      <c r="L21" s="4" t="n">
        <v>10870</v>
      </c>
      <c r="M21" s="5" t="n">
        <v>7.36449864498645</v>
      </c>
    </row>
    <row r="22" customFormat="false" ht="13.5" hidden="false" customHeight="false" outlineLevel="0" collapsed="false">
      <c r="A22" s="1" t="s">
        <v>41</v>
      </c>
      <c r="B22" s="1" t="s">
        <v>30</v>
      </c>
      <c r="C22" s="2" t="n">
        <v>830</v>
      </c>
      <c r="D22" s="15" t="s">
        <v>19</v>
      </c>
      <c r="E22" s="15" t="s">
        <v>20</v>
      </c>
      <c r="F22" s="3" t="n">
        <v>0.746527777777778</v>
      </c>
      <c r="G22" s="3" t="n">
        <v>0.878472222222222</v>
      </c>
      <c r="I22" s="1" t="s">
        <v>21</v>
      </c>
      <c r="J22" s="15" t="s">
        <v>22</v>
      </c>
      <c r="K22" s="4" t="n">
        <v>1476</v>
      </c>
      <c r="L22" s="4" t="n">
        <v>10870</v>
      </c>
      <c r="M22" s="5" t="n">
        <v>7.36449864498645</v>
      </c>
    </row>
    <row r="23" customFormat="false" ht="13.5" hidden="false" customHeight="false" outlineLevel="0" collapsed="false">
      <c r="A23" s="1" t="s">
        <v>42</v>
      </c>
      <c r="B23" s="1" t="s">
        <v>30</v>
      </c>
      <c r="C23" s="2" t="n">
        <v>822</v>
      </c>
      <c r="D23" s="15" t="s">
        <v>19</v>
      </c>
      <c r="E23" s="15" t="s">
        <v>20</v>
      </c>
      <c r="F23" s="3" t="n">
        <v>0.746527777777778</v>
      </c>
      <c r="G23" s="3" t="n">
        <v>0.878472222222222</v>
      </c>
      <c r="I23" s="1" t="s">
        <v>21</v>
      </c>
      <c r="J23" s="15" t="s">
        <v>22</v>
      </c>
      <c r="K23" s="4" t="n">
        <v>1476</v>
      </c>
      <c r="L23" s="4" t="n">
        <v>10870</v>
      </c>
      <c r="M23" s="5" t="n">
        <v>7.36449864498645</v>
      </c>
    </row>
    <row r="24" customFormat="false" ht="13.5" hidden="false" customHeight="false" outlineLevel="0" collapsed="false">
      <c r="A24" s="1" t="s">
        <v>43</v>
      </c>
      <c r="B24" s="1" t="s">
        <v>44</v>
      </c>
      <c r="C24" s="2" t="n">
        <v>819</v>
      </c>
      <c r="D24" s="15" t="s">
        <v>19</v>
      </c>
      <c r="E24" s="15" t="s">
        <v>20</v>
      </c>
      <c r="F24" s="3" t="n">
        <v>0.746527777777778</v>
      </c>
      <c r="G24" s="3" t="n">
        <v>0.878472222222222</v>
      </c>
      <c r="I24" s="1" t="s">
        <v>21</v>
      </c>
      <c r="J24" s="15" t="s">
        <v>22</v>
      </c>
      <c r="K24" s="4" t="n">
        <v>1476</v>
      </c>
      <c r="L24" s="4" t="n">
        <v>10870</v>
      </c>
      <c r="M24" s="5" t="n">
        <v>7.36449864498645</v>
      </c>
    </row>
    <row r="25" customFormat="false" ht="13.5" hidden="false" customHeight="false" outlineLevel="0" collapsed="false">
      <c r="A25" s="1" t="s">
        <v>45</v>
      </c>
      <c r="B25" s="1" t="s">
        <v>44</v>
      </c>
      <c r="C25" s="2" t="n">
        <v>836</v>
      </c>
      <c r="D25" s="15" t="s">
        <v>19</v>
      </c>
      <c r="E25" s="15" t="s">
        <v>20</v>
      </c>
      <c r="F25" s="3" t="n">
        <v>0.746527777777778</v>
      </c>
      <c r="G25" s="3" t="n">
        <v>0.878472222222222</v>
      </c>
      <c r="I25" s="1" t="s">
        <v>21</v>
      </c>
      <c r="J25" s="15" t="s">
        <v>22</v>
      </c>
      <c r="K25" s="4" t="n">
        <v>1476</v>
      </c>
      <c r="L25" s="4" t="n">
        <v>10870</v>
      </c>
      <c r="M25" s="5" t="n">
        <v>7.36449864498645</v>
      </c>
    </row>
    <row r="26" customFormat="false" ht="13.5" hidden="false" customHeight="false" outlineLevel="0" collapsed="false">
      <c r="A26" s="1" t="s">
        <v>46</v>
      </c>
      <c r="B26" s="1" t="s">
        <v>44</v>
      </c>
      <c r="C26" s="2" t="n">
        <v>793</v>
      </c>
      <c r="D26" s="15" t="s">
        <v>19</v>
      </c>
      <c r="E26" s="15" t="s">
        <v>20</v>
      </c>
      <c r="F26" s="3" t="n">
        <v>0.746527777777778</v>
      </c>
      <c r="G26" s="3" t="n">
        <v>0.878472222222222</v>
      </c>
      <c r="I26" s="1" t="s">
        <v>21</v>
      </c>
      <c r="J26" s="15" t="s">
        <v>22</v>
      </c>
      <c r="K26" s="4" t="n">
        <v>1476</v>
      </c>
      <c r="L26" s="4" t="n">
        <v>11370</v>
      </c>
      <c r="M26" s="5" t="n">
        <v>7.70325203252033</v>
      </c>
    </row>
    <row r="27" customFormat="false" ht="13.5" hidden="false" customHeight="false" outlineLevel="0" collapsed="false">
      <c r="A27" s="1" t="s">
        <v>47</v>
      </c>
      <c r="B27" s="1" t="s">
        <v>44</v>
      </c>
      <c r="C27" s="2" t="n">
        <v>833</v>
      </c>
      <c r="D27" s="15" t="s">
        <v>19</v>
      </c>
      <c r="E27" s="15" t="s">
        <v>20</v>
      </c>
      <c r="F27" s="3" t="n">
        <v>0.746527777777778</v>
      </c>
      <c r="G27" s="3" t="n">
        <v>0.878472222222222</v>
      </c>
      <c r="I27" s="1" t="s">
        <v>21</v>
      </c>
      <c r="J27" s="15" t="s">
        <v>22</v>
      </c>
      <c r="K27" s="4" t="n">
        <v>1476</v>
      </c>
      <c r="L27" s="4" t="n">
        <v>11870</v>
      </c>
      <c r="M27" s="5" t="n">
        <v>8.0420054200542</v>
      </c>
    </row>
    <row r="28" customFormat="false" ht="13.5" hidden="false" customHeight="false" outlineLevel="0" collapsed="false">
      <c r="A28" s="1" t="s">
        <v>48</v>
      </c>
      <c r="B28" s="1" t="s">
        <v>44</v>
      </c>
      <c r="C28" s="2" t="n">
        <v>813</v>
      </c>
      <c r="D28" s="15" t="s">
        <v>19</v>
      </c>
      <c r="E28" s="15" t="s">
        <v>20</v>
      </c>
      <c r="F28" s="3" t="n">
        <v>0.746527777777778</v>
      </c>
      <c r="G28" s="3" t="n">
        <v>0.878472222222222</v>
      </c>
      <c r="I28" s="1" t="s">
        <v>21</v>
      </c>
      <c r="J28" s="15" t="s">
        <v>22</v>
      </c>
      <c r="K28" s="4" t="n">
        <v>1476</v>
      </c>
      <c r="L28" s="4" t="n">
        <v>11870</v>
      </c>
      <c r="M28" s="5" t="n">
        <v>8.0420054200542</v>
      </c>
    </row>
    <row r="29" customFormat="false" ht="13.5" hidden="false" customHeight="false" outlineLevel="0" collapsed="false">
      <c r="A29" s="1" t="s">
        <v>49</v>
      </c>
      <c r="B29" s="1" t="s">
        <v>44</v>
      </c>
      <c r="C29" s="2" t="n">
        <v>824</v>
      </c>
      <c r="D29" s="15" t="s">
        <v>19</v>
      </c>
      <c r="E29" s="15" t="s">
        <v>20</v>
      </c>
      <c r="F29" s="3" t="n">
        <v>0.746527777777778</v>
      </c>
      <c r="G29" s="3" t="n">
        <v>0.878472222222222</v>
      </c>
      <c r="I29" s="1" t="s">
        <v>21</v>
      </c>
      <c r="J29" s="15" t="s">
        <v>22</v>
      </c>
      <c r="K29" s="4" t="n">
        <v>1476</v>
      </c>
      <c r="L29" s="4" t="n">
        <v>11370</v>
      </c>
      <c r="M29" s="5" t="n">
        <v>7.70325203252033</v>
      </c>
    </row>
    <row r="30" customFormat="false" ht="13.5" hidden="false" customHeight="false" outlineLevel="0" collapsed="false">
      <c r="A30" s="16" t="s">
        <v>50</v>
      </c>
      <c r="C30" s="14" t="s">
        <v>16</v>
      </c>
    </row>
    <row r="31" customFormat="false" ht="13.5" hidden="false" customHeight="false" outlineLevel="0" collapsed="false">
      <c r="A31" s="1" t="s">
        <v>17</v>
      </c>
      <c r="B31" s="1" t="s">
        <v>18</v>
      </c>
      <c r="C31" s="2" t="n">
        <v>3799</v>
      </c>
      <c r="D31" s="15" t="s">
        <v>20</v>
      </c>
      <c r="E31" s="15" t="s">
        <v>19</v>
      </c>
      <c r="F31" s="3" t="n">
        <v>0.489583333333333</v>
      </c>
      <c r="G31" s="3" t="n">
        <v>0.59375</v>
      </c>
      <c r="I31" s="1" t="s">
        <v>51</v>
      </c>
      <c r="J31" s="15" t="s">
        <v>22</v>
      </c>
      <c r="K31" s="4" t="n">
        <v>1476</v>
      </c>
      <c r="L31" s="4" t="n">
        <v>11870</v>
      </c>
      <c r="M31" s="5" t="n">
        <v>8.0420054200542</v>
      </c>
    </row>
    <row r="32" customFormat="false" ht="13.5" hidden="false" customHeight="false" outlineLevel="0" collapsed="false">
      <c r="A32" s="1" t="s">
        <v>23</v>
      </c>
      <c r="B32" s="1" t="s">
        <v>18</v>
      </c>
      <c r="C32" s="2" t="n">
        <v>3782</v>
      </c>
      <c r="D32" s="15" t="s">
        <v>20</v>
      </c>
      <c r="E32" s="15" t="s">
        <v>19</v>
      </c>
      <c r="F32" s="3" t="n">
        <v>0.489583333333333</v>
      </c>
      <c r="G32" s="3" t="n">
        <v>0.59375</v>
      </c>
      <c r="I32" s="1" t="s">
        <v>51</v>
      </c>
      <c r="J32" s="15" t="s">
        <v>22</v>
      </c>
      <c r="K32" s="4" t="n">
        <v>1476</v>
      </c>
      <c r="L32" s="4" t="n">
        <v>11370</v>
      </c>
      <c r="M32" s="5" t="n">
        <v>7.70325203252033</v>
      </c>
    </row>
    <row r="33" customFormat="false" ht="13.5" hidden="false" customHeight="false" outlineLevel="0" collapsed="false">
      <c r="A33" s="1" t="s">
        <v>24</v>
      </c>
      <c r="B33" s="1" t="s">
        <v>18</v>
      </c>
      <c r="C33" s="2" t="n">
        <v>3775</v>
      </c>
      <c r="D33" s="15" t="s">
        <v>20</v>
      </c>
      <c r="E33" s="15" t="s">
        <v>19</v>
      </c>
      <c r="F33" s="3" t="n">
        <v>0.489583333333333</v>
      </c>
      <c r="G33" s="3" t="n">
        <v>0.59375</v>
      </c>
      <c r="I33" s="1" t="s">
        <v>51</v>
      </c>
      <c r="J33" s="15" t="s">
        <v>52</v>
      </c>
      <c r="K33" s="4" t="n">
        <v>1476</v>
      </c>
      <c r="L33" s="4" t="n">
        <v>12170</v>
      </c>
      <c r="M33" s="5" t="n">
        <v>8.24525745257453</v>
      </c>
    </row>
    <row r="34" customFormat="false" ht="13.5" hidden="false" customHeight="false" outlineLevel="0" collapsed="false">
      <c r="A34" s="1" t="s">
        <v>25</v>
      </c>
      <c r="B34" s="1" t="s">
        <v>18</v>
      </c>
      <c r="C34" s="2" t="n">
        <v>3821</v>
      </c>
      <c r="D34" s="15" t="s">
        <v>20</v>
      </c>
      <c r="E34" s="15" t="s">
        <v>19</v>
      </c>
      <c r="F34" s="3" t="n">
        <v>0.489583333333333</v>
      </c>
      <c r="G34" s="3" t="n">
        <v>0.59375</v>
      </c>
      <c r="I34" s="1" t="s">
        <v>51</v>
      </c>
      <c r="J34" s="15" t="s">
        <v>22</v>
      </c>
      <c r="K34" s="4" t="n">
        <v>1476</v>
      </c>
      <c r="L34" s="4" t="n">
        <v>11170</v>
      </c>
      <c r="M34" s="5" t="n">
        <v>7.56775067750678</v>
      </c>
    </row>
    <row r="35" customFormat="false" ht="13.5" hidden="false" customHeight="false" outlineLevel="0" collapsed="false">
      <c r="A35" s="1" t="s">
        <v>27</v>
      </c>
      <c r="B35" s="1" t="s">
        <v>18</v>
      </c>
      <c r="C35" s="2" t="n">
        <v>3692</v>
      </c>
      <c r="D35" s="15" t="s">
        <v>20</v>
      </c>
      <c r="E35" s="15" t="s">
        <v>19</v>
      </c>
      <c r="F35" s="3" t="n">
        <v>0.489583333333333</v>
      </c>
      <c r="G35" s="3" t="n">
        <v>0.59375</v>
      </c>
      <c r="I35" s="1" t="s">
        <v>51</v>
      </c>
      <c r="J35" s="15" t="s">
        <v>22</v>
      </c>
      <c r="K35" s="4" t="n">
        <v>1476</v>
      </c>
      <c r="L35" s="4" t="n">
        <v>11170</v>
      </c>
      <c r="M35" s="5" t="n">
        <v>7.56775067750678</v>
      </c>
    </row>
    <row r="36" customFormat="false" ht="13.5" hidden="false" customHeight="false" outlineLevel="0" collapsed="false">
      <c r="A36" s="1" t="s">
        <v>28</v>
      </c>
      <c r="B36" s="1" t="s">
        <v>18</v>
      </c>
      <c r="C36" s="2" t="n">
        <v>3829</v>
      </c>
      <c r="D36" s="15" t="s">
        <v>20</v>
      </c>
      <c r="E36" s="15" t="s">
        <v>19</v>
      </c>
      <c r="F36" s="3" t="n">
        <v>0.489583333333333</v>
      </c>
      <c r="G36" s="3" t="n">
        <v>0.59375</v>
      </c>
      <c r="I36" s="1" t="s">
        <v>51</v>
      </c>
      <c r="J36" s="15" t="s">
        <v>22</v>
      </c>
      <c r="K36" s="4" t="n">
        <v>1476</v>
      </c>
      <c r="L36" s="4" t="n">
        <v>11670</v>
      </c>
      <c r="M36" s="5" t="n">
        <v>7.90650406504065</v>
      </c>
    </row>
    <row r="37" customFormat="false" ht="13.5" hidden="false" customHeight="false" outlineLevel="0" collapsed="false">
      <c r="A37" s="1" t="s">
        <v>29</v>
      </c>
      <c r="B37" s="1" t="s">
        <v>30</v>
      </c>
      <c r="C37" s="2" t="n">
        <v>3803</v>
      </c>
      <c r="D37" s="15" t="s">
        <v>20</v>
      </c>
      <c r="E37" s="15" t="s">
        <v>19</v>
      </c>
      <c r="F37" s="3" t="n">
        <v>0.489583333333333</v>
      </c>
      <c r="G37" s="3" t="n">
        <v>0.59375</v>
      </c>
      <c r="I37" s="1" t="s">
        <v>51</v>
      </c>
      <c r="J37" s="15" t="s">
        <v>22</v>
      </c>
      <c r="K37" s="4" t="n">
        <v>1476</v>
      </c>
      <c r="L37" s="4" t="n">
        <v>11370</v>
      </c>
      <c r="M37" s="5" t="n">
        <v>7.70325203252033</v>
      </c>
    </row>
    <row r="38" customFormat="false" ht="13.5" hidden="false" customHeight="false" outlineLevel="0" collapsed="false">
      <c r="A38" s="1" t="s">
        <v>31</v>
      </c>
      <c r="B38" s="1" t="s">
        <v>30</v>
      </c>
      <c r="C38" s="2" t="n">
        <v>3803</v>
      </c>
      <c r="D38" s="15" t="s">
        <v>20</v>
      </c>
      <c r="E38" s="15" t="s">
        <v>19</v>
      </c>
      <c r="F38" s="3" t="n">
        <v>0.489583333333333</v>
      </c>
      <c r="G38" s="3" t="n">
        <v>0.59375</v>
      </c>
      <c r="I38" s="1" t="s">
        <v>51</v>
      </c>
      <c r="J38" s="15" t="s">
        <v>22</v>
      </c>
      <c r="K38" s="4" t="n">
        <v>1476</v>
      </c>
      <c r="L38" s="4" t="n">
        <v>10870</v>
      </c>
      <c r="M38" s="5" t="n">
        <v>7.36449864498645</v>
      </c>
    </row>
    <row r="39" customFormat="false" ht="13.5" hidden="false" customHeight="false" outlineLevel="0" collapsed="false">
      <c r="A39" s="1" t="s">
        <v>32</v>
      </c>
      <c r="B39" s="1" t="s">
        <v>30</v>
      </c>
      <c r="C39" s="2" t="n">
        <v>3759</v>
      </c>
      <c r="D39" s="15" t="s">
        <v>20</v>
      </c>
      <c r="E39" s="15" t="s">
        <v>19</v>
      </c>
      <c r="F39" s="3" t="n">
        <v>0.489583333333333</v>
      </c>
      <c r="G39" s="3" t="n">
        <v>0.59375</v>
      </c>
      <c r="I39" s="1" t="s">
        <v>51</v>
      </c>
      <c r="J39" s="15" t="s">
        <v>22</v>
      </c>
      <c r="K39" s="4" t="n">
        <v>1476</v>
      </c>
      <c r="L39" s="4" t="n">
        <v>10870</v>
      </c>
      <c r="M39" s="5" t="n">
        <v>7.36449864498645</v>
      </c>
    </row>
    <row r="40" customFormat="false" ht="13.5" hidden="false" customHeight="false" outlineLevel="0" collapsed="false">
      <c r="A40" s="1" t="s">
        <v>33</v>
      </c>
      <c r="B40" s="1" t="s">
        <v>30</v>
      </c>
      <c r="C40" s="2" t="n">
        <v>3833</v>
      </c>
      <c r="D40" s="15" t="s">
        <v>20</v>
      </c>
      <c r="E40" s="15" t="s">
        <v>19</v>
      </c>
      <c r="F40" s="3" t="n">
        <v>0.489583333333333</v>
      </c>
      <c r="G40" s="3" t="n">
        <v>0.59375</v>
      </c>
      <c r="I40" s="1" t="s">
        <v>51</v>
      </c>
      <c r="J40" s="15" t="s">
        <v>22</v>
      </c>
      <c r="K40" s="4" t="n">
        <v>1476</v>
      </c>
      <c r="L40" s="4" t="n">
        <v>10870</v>
      </c>
      <c r="M40" s="5" t="n">
        <v>7.36449864498645</v>
      </c>
    </row>
    <row r="41" customFormat="false" ht="13.5" hidden="false" customHeight="false" outlineLevel="0" collapsed="false">
      <c r="A41" s="1" t="s">
        <v>34</v>
      </c>
      <c r="B41" s="1" t="s">
        <v>30</v>
      </c>
      <c r="C41" s="2" t="n">
        <v>3808</v>
      </c>
      <c r="D41" s="15" t="s">
        <v>20</v>
      </c>
      <c r="E41" s="15" t="s">
        <v>19</v>
      </c>
      <c r="F41" s="3" t="n">
        <v>0.489583333333333</v>
      </c>
      <c r="G41" s="3" t="n">
        <v>0.59375</v>
      </c>
      <c r="I41" s="1" t="s">
        <v>51</v>
      </c>
      <c r="J41" s="15" t="s">
        <v>22</v>
      </c>
      <c r="K41" s="4" t="n">
        <v>1476</v>
      </c>
      <c r="L41" s="4" t="n">
        <v>10870</v>
      </c>
      <c r="M41" s="5" t="n">
        <v>7.36449864498645</v>
      </c>
    </row>
    <row r="42" customFormat="false" ht="13.5" hidden="false" customHeight="false" outlineLevel="0" collapsed="false">
      <c r="A42" s="1" t="s">
        <v>36</v>
      </c>
      <c r="B42" s="1" t="s">
        <v>30</v>
      </c>
      <c r="C42" s="2" t="n">
        <v>3842</v>
      </c>
      <c r="D42" s="15" t="s">
        <v>20</v>
      </c>
      <c r="E42" s="15" t="s">
        <v>19</v>
      </c>
      <c r="F42" s="3" t="n">
        <v>0.489583333333333</v>
      </c>
      <c r="G42" s="3" t="n">
        <v>0.59375</v>
      </c>
      <c r="I42" s="1" t="s">
        <v>51</v>
      </c>
      <c r="J42" s="15" t="s">
        <v>22</v>
      </c>
      <c r="K42" s="4" t="n">
        <v>1476</v>
      </c>
      <c r="L42" s="4" t="n">
        <v>11370</v>
      </c>
      <c r="M42" s="5" t="n">
        <v>7.70325203252033</v>
      </c>
    </row>
    <row r="43" customFormat="false" ht="13.5" hidden="false" customHeight="false" outlineLevel="0" collapsed="false">
      <c r="A43" s="1" t="s">
        <v>37</v>
      </c>
      <c r="B43" s="1" t="s">
        <v>30</v>
      </c>
      <c r="C43" s="2" t="n">
        <v>3800</v>
      </c>
      <c r="D43" s="15" t="s">
        <v>20</v>
      </c>
      <c r="E43" s="15" t="s">
        <v>19</v>
      </c>
      <c r="F43" s="3" t="n">
        <v>0.489583333333333</v>
      </c>
      <c r="G43" s="3" t="n">
        <v>0.59375</v>
      </c>
      <c r="I43" s="1" t="s">
        <v>51</v>
      </c>
      <c r="J43" s="15" t="s">
        <v>22</v>
      </c>
      <c r="K43" s="4" t="n">
        <v>1476</v>
      </c>
      <c r="L43" s="4" t="n">
        <v>11370</v>
      </c>
      <c r="M43" s="5" t="n">
        <v>7.70325203252033</v>
      </c>
    </row>
    <row r="44" customFormat="false" ht="13.5" hidden="false" customHeight="false" outlineLevel="0" collapsed="false">
      <c r="A44" s="1" t="s">
        <v>38</v>
      </c>
      <c r="B44" s="1" t="s">
        <v>30</v>
      </c>
      <c r="C44" s="2" t="n">
        <v>3817</v>
      </c>
      <c r="D44" s="15" t="s">
        <v>20</v>
      </c>
      <c r="E44" s="15" t="s">
        <v>19</v>
      </c>
      <c r="F44" s="3" t="n">
        <v>0.489583333333333</v>
      </c>
      <c r="G44" s="3" t="n">
        <v>0.59375</v>
      </c>
      <c r="I44" s="1" t="s">
        <v>51</v>
      </c>
      <c r="J44" s="15" t="s">
        <v>22</v>
      </c>
      <c r="K44" s="4" t="n">
        <v>1476</v>
      </c>
      <c r="L44" s="4" t="n">
        <v>10870</v>
      </c>
      <c r="M44" s="5" t="n">
        <v>7.36449864498645</v>
      </c>
    </row>
    <row r="45" customFormat="false" ht="13.5" hidden="false" customHeight="false" outlineLevel="0" collapsed="false">
      <c r="A45" s="1" t="s">
        <v>40</v>
      </c>
      <c r="B45" s="1" t="s">
        <v>30</v>
      </c>
      <c r="C45" s="2" t="n">
        <v>3818</v>
      </c>
      <c r="D45" s="15" t="s">
        <v>20</v>
      </c>
      <c r="E45" s="15" t="s">
        <v>19</v>
      </c>
      <c r="F45" s="3" t="n">
        <v>0.489583333333333</v>
      </c>
      <c r="G45" s="3" t="n">
        <v>0.59375</v>
      </c>
      <c r="I45" s="1" t="s">
        <v>51</v>
      </c>
      <c r="J45" s="15" t="s">
        <v>22</v>
      </c>
      <c r="K45" s="4" t="n">
        <v>1476</v>
      </c>
      <c r="L45" s="4" t="n">
        <v>10870</v>
      </c>
      <c r="M45" s="5" t="n">
        <v>7.36449864498645</v>
      </c>
    </row>
    <row r="46" customFormat="false" ht="13.5" hidden="false" customHeight="false" outlineLevel="0" collapsed="false">
      <c r="A46" s="1" t="s">
        <v>41</v>
      </c>
      <c r="B46" s="1" t="s">
        <v>30</v>
      </c>
      <c r="C46" s="2" t="n">
        <v>3811</v>
      </c>
      <c r="D46" s="15" t="s">
        <v>20</v>
      </c>
      <c r="E46" s="15" t="s">
        <v>19</v>
      </c>
      <c r="F46" s="3" t="n">
        <v>0.489583333333333</v>
      </c>
      <c r="G46" s="3" t="n">
        <v>0.59375</v>
      </c>
      <c r="I46" s="1" t="s">
        <v>51</v>
      </c>
      <c r="J46" s="15" t="s">
        <v>22</v>
      </c>
      <c r="K46" s="4" t="n">
        <v>1476</v>
      </c>
      <c r="L46" s="4" t="n">
        <v>10870</v>
      </c>
      <c r="M46" s="5" t="n">
        <v>7.36449864498645</v>
      </c>
    </row>
    <row r="47" customFormat="false" ht="13.5" hidden="false" customHeight="false" outlineLevel="0" collapsed="false">
      <c r="A47" s="1" t="s">
        <v>42</v>
      </c>
      <c r="B47" s="1" t="s">
        <v>30</v>
      </c>
      <c r="C47" s="2" t="n">
        <v>3817</v>
      </c>
      <c r="D47" s="15" t="s">
        <v>20</v>
      </c>
      <c r="E47" s="15" t="s">
        <v>19</v>
      </c>
      <c r="F47" s="3" t="n">
        <v>0.489583333333333</v>
      </c>
      <c r="G47" s="3" t="n">
        <v>0.59375</v>
      </c>
      <c r="I47" s="1" t="s">
        <v>51</v>
      </c>
      <c r="J47" s="15" t="s">
        <v>22</v>
      </c>
      <c r="K47" s="4" t="n">
        <v>1476</v>
      </c>
      <c r="L47" s="4" t="n">
        <v>10870</v>
      </c>
      <c r="M47" s="5" t="n">
        <v>7.36449864498645</v>
      </c>
    </row>
    <row r="48" customFormat="false" ht="13.5" hidden="false" customHeight="false" outlineLevel="0" collapsed="false">
      <c r="A48" s="1" t="s">
        <v>43</v>
      </c>
      <c r="B48" s="1" t="s">
        <v>44</v>
      </c>
      <c r="C48" s="2" t="n">
        <v>3815</v>
      </c>
      <c r="D48" s="15" t="s">
        <v>20</v>
      </c>
      <c r="E48" s="15" t="s">
        <v>19</v>
      </c>
      <c r="F48" s="3" t="n">
        <v>0.489583333333333</v>
      </c>
      <c r="G48" s="3" t="n">
        <v>0.59375</v>
      </c>
      <c r="I48" s="1" t="s">
        <v>51</v>
      </c>
      <c r="J48" s="15" t="s">
        <v>22</v>
      </c>
      <c r="K48" s="4" t="n">
        <v>1476</v>
      </c>
      <c r="L48" s="4" t="n">
        <v>10870</v>
      </c>
      <c r="M48" s="5" t="n">
        <v>7.36449864498645</v>
      </c>
    </row>
    <row r="49" customFormat="false" ht="13.5" hidden="false" customHeight="false" outlineLevel="0" collapsed="false">
      <c r="A49" s="1" t="s">
        <v>45</v>
      </c>
      <c r="B49" s="1" t="s">
        <v>44</v>
      </c>
      <c r="C49" s="2" t="n">
        <v>3801</v>
      </c>
      <c r="D49" s="15" t="s">
        <v>20</v>
      </c>
      <c r="E49" s="15" t="s">
        <v>19</v>
      </c>
      <c r="F49" s="3" t="n">
        <v>0.489583333333333</v>
      </c>
      <c r="G49" s="3" t="n">
        <v>0.59375</v>
      </c>
      <c r="I49" s="1" t="s">
        <v>51</v>
      </c>
      <c r="J49" s="15" t="s">
        <v>22</v>
      </c>
      <c r="K49" s="4" t="n">
        <v>1476</v>
      </c>
      <c r="L49" s="4" t="n">
        <v>10870</v>
      </c>
      <c r="M49" s="5" t="n">
        <v>7.36449864498645</v>
      </c>
    </row>
    <row r="50" customFormat="false" ht="13.5" hidden="false" customHeight="false" outlineLevel="0" collapsed="false">
      <c r="A50" s="1" t="s">
        <v>46</v>
      </c>
      <c r="B50" s="1" t="s">
        <v>44</v>
      </c>
      <c r="C50" s="2" t="n">
        <v>3708</v>
      </c>
      <c r="D50" s="15" t="s">
        <v>20</v>
      </c>
      <c r="E50" s="15" t="s">
        <v>19</v>
      </c>
      <c r="F50" s="3" t="n">
        <v>0.489583333333333</v>
      </c>
      <c r="G50" s="3" t="n">
        <v>0.59375</v>
      </c>
      <c r="I50" s="1" t="s">
        <v>51</v>
      </c>
      <c r="J50" s="15" t="s">
        <v>22</v>
      </c>
      <c r="K50" s="4" t="n">
        <v>1476</v>
      </c>
      <c r="L50" s="4" t="n">
        <v>11370</v>
      </c>
      <c r="M50" s="5" t="n">
        <v>7.70325203252033</v>
      </c>
    </row>
    <row r="51" customFormat="false" ht="13.5" hidden="false" customHeight="false" outlineLevel="0" collapsed="false">
      <c r="A51" s="1" t="s">
        <v>47</v>
      </c>
      <c r="B51" s="1" t="s">
        <v>44</v>
      </c>
      <c r="C51" s="2" t="n">
        <v>3814</v>
      </c>
      <c r="D51" s="15" t="s">
        <v>20</v>
      </c>
      <c r="E51" s="15" t="s">
        <v>19</v>
      </c>
      <c r="F51" s="3" t="n">
        <v>0.489583333333333</v>
      </c>
      <c r="G51" s="3" t="n">
        <v>0.59375</v>
      </c>
      <c r="I51" s="1" t="s">
        <v>51</v>
      </c>
      <c r="J51" s="15" t="s">
        <v>22</v>
      </c>
      <c r="K51" s="4" t="n">
        <v>1476</v>
      </c>
      <c r="L51" s="4" t="n">
        <v>11870</v>
      </c>
      <c r="M51" s="5" t="n">
        <v>8.0420054200542</v>
      </c>
    </row>
    <row r="52" customFormat="false" ht="13.5" hidden="false" customHeight="false" outlineLevel="0" collapsed="false">
      <c r="A52" s="1" t="s">
        <v>48</v>
      </c>
      <c r="B52" s="1" t="s">
        <v>44</v>
      </c>
      <c r="C52" s="2" t="n">
        <v>3739</v>
      </c>
      <c r="D52" s="15" t="s">
        <v>20</v>
      </c>
      <c r="E52" s="15" t="s">
        <v>19</v>
      </c>
      <c r="F52" s="3" t="n">
        <v>0.489583333333333</v>
      </c>
      <c r="G52" s="3" t="n">
        <v>0.59375</v>
      </c>
      <c r="I52" s="1" t="s">
        <v>51</v>
      </c>
      <c r="J52" s="15" t="s">
        <v>22</v>
      </c>
      <c r="K52" s="4" t="n">
        <v>1476</v>
      </c>
      <c r="L52" s="4" t="n">
        <v>11870</v>
      </c>
      <c r="M52" s="5" t="n">
        <v>8.0420054200542</v>
      </c>
    </row>
    <row r="53" customFormat="false" ht="13.5" hidden="false" customHeight="false" outlineLevel="0" collapsed="false">
      <c r="A53" s="1" t="s">
        <v>49</v>
      </c>
      <c r="B53" s="1" t="s">
        <v>44</v>
      </c>
      <c r="C53" s="2" t="n">
        <v>3816</v>
      </c>
      <c r="D53" s="15" t="s">
        <v>20</v>
      </c>
      <c r="E53" s="15" t="s">
        <v>19</v>
      </c>
      <c r="F53" s="3" t="n">
        <v>0.489583333333333</v>
      </c>
      <c r="G53" s="3" t="n">
        <v>0.59375</v>
      </c>
      <c r="I53" s="1" t="s">
        <v>51</v>
      </c>
      <c r="J53" s="15" t="s">
        <v>22</v>
      </c>
      <c r="K53" s="4" t="n">
        <v>1476</v>
      </c>
      <c r="L53" s="4" t="n">
        <v>11370</v>
      </c>
      <c r="M53" s="5" t="n">
        <v>7.70325203252033</v>
      </c>
    </row>
    <row r="54" customFormat="false" ht="13.5" hidden="false" customHeight="false" outlineLevel="0" collapsed="false">
      <c r="A54" s="16" t="s">
        <v>53</v>
      </c>
      <c r="C54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80</v>
      </c>
      <c r="B1" s="248"/>
      <c r="C1" s="248"/>
      <c r="D1" s="241" t="n">
        <f aca="false">COUNTA(D3:D10001)</f>
        <v>340</v>
      </c>
      <c r="G1" s="249" t="s">
        <v>179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6</v>
      </c>
      <c r="L2" s="251" t="s">
        <v>12</v>
      </c>
      <c r="M2" s="252" t="s">
        <v>13</v>
      </c>
      <c r="N2" s="251" t="s">
        <v>56</v>
      </c>
    </row>
    <row r="3" customFormat="false" ht="13.5" hidden="false" customHeight="false" outlineLevel="0" collapsed="false">
      <c r="A3" s="241" t="n">
        <v>716</v>
      </c>
      <c r="B3" s="253" t="s">
        <v>57</v>
      </c>
      <c r="C3" s="253" t="s">
        <v>58</v>
      </c>
      <c r="D3" s="243" t="n">
        <v>0.430555555555556</v>
      </c>
      <c r="E3" s="243" t="n">
        <v>0.503472222222222</v>
      </c>
      <c r="G3" s="242" t="s">
        <v>59</v>
      </c>
      <c r="H3" s="253" t="s">
        <v>60</v>
      </c>
      <c r="I3" s="244" t="n">
        <v>765</v>
      </c>
      <c r="J3" s="244" t="n">
        <v>11820</v>
      </c>
      <c r="K3" s="245" t="n">
        <v>15.4509803921569</v>
      </c>
    </row>
    <row r="4" customFormat="false" ht="13.5" hidden="false" customHeight="false" outlineLevel="0" collapsed="false">
      <c r="A4" s="241" t="n">
        <v>721</v>
      </c>
      <c r="B4" s="253" t="s">
        <v>57</v>
      </c>
      <c r="C4" s="253" t="s">
        <v>58</v>
      </c>
      <c r="D4" s="243" t="n">
        <v>0.430555555555556</v>
      </c>
      <c r="E4" s="243" t="n">
        <v>0.503472222222222</v>
      </c>
      <c r="G4" s="242" t="s">
        <v>61</v>
      </c>
      <c r="H4" s="253" t="s">
        <v>62</v>
      </c>
      <c r="I4" s="244" t="n">
        <v>1930</v>
      </c>
      <c r="J4" s="244" t="n">
        <v>53220</v>
      </c>
      <c r="K4" s="245" t="n">
        <v>27.5751295336788</v>
      </c>
    </row>
    <row r="5" customFormat="false" ht="13.5" hidden="false" customHeight="false" outlineLevel="0" collapsed="false">
      <c r="A5" s="241" t="n">
        <v>727</v>
      </c>
      <c r="B5" s="253" t="s">
        <v>57</v>
      </c>
      <c r="C5" s="253" t="s">
        <v>58</v>
      </c>
      <c r="D5" s="243" t="n">
        <v>0.746527777777778</v>
      </c>
      <c r="E5" s="243" t="n">
        <v>0.819444444444445</v>
      </c>
      <c r="G5" s="242" t="s">
        <v>63</v>
      </c>
      <c r="H5" s="253" t="s">
        <v>60</v>
      </c>
      <c r="I5" s="244" t="n">
        <v>765</v>
      </c>
      <c r="J5" s="244" t="n">
        <v>11820</v>
      </c>
      <c r="K5" s="245" t="n">
        <v>15.4509803921569</v>
      </c>
    </row>
    <row r="6" customFormat="false" ht="13.5" hidden="false" customHeight="false" outlineLevel="0" collapsed="false">
      <c r="A6" s="241" t="n">
        <v>732</v>
      </c>
      <c r="B6" s="253" t="s">
        <v>57</v>
      </c>
      <c r="C6" s="253" t="s">
        <v>58</v>
      </c>
      <c r="D6" s="243" t="n">
        <v>0.746527777777778</v>
      </c>
      <c r="E6" s="243" t="n">
        <v>0.819444444444445</v>
      </c>
      <c r="G6" s="242" t="s">
        <v>64</v>
      </c>
      <c r="H6" s="253" t="s">
        <v>62</v>
      </c>
      <c r="I6" s="244" t="n">
        <v>1930</v>
      </c>
      <c r="J6" s="244" t="n">
        <v>53220</v>
      </c>
      <c r="K6" s="245" t="n">
        <v>27.5751295336788</v>
      </c>
    </row>
    <row r="7" customFormat="false" ht="13.5" hidden="false" customHeight="false" outlineLevel="0" collapsed="false">
      <c r="A7" s="241" t="n">
        <v>736</v>
      </c>
      <c r="B7" s="253" t="s">
        <v>57</v>
      </c>
      <c r="C7" s="253" t="s">
        <v>65</v>
      </c>
      <c r="D7" s="243" t="n">
        <v>0.416666666666667</v>
      </c>
      <c r="E7" s="243" t="n">
        <v>0.458333333333333</v>
      </c>
      <c r="G7" s="242" t="s">
        <v>66</v>
      </c>
      <c r="H7" s="253" t="s">
        <v>67</v>
      </c>
      <c r="I7" s="244" t="n">
        <v>665</v>
      </c>
      <c r="J7" s="244" t="n">
        <v>17580</v>
      </c>
      <c r="K7" s="245" t="n">
        <v>26.4360902255639</v>
      </c>
    </row>
    <row r="8" customFormat="false" ht="13.5" hidden="false" customHeight="false" outlineLevel="0" collapsed="false">
      <c r="A8" s="241" t="n">
        <v>743</v>
      </c>
      <c r="B8" s="253" t="s">
        <v>57</v>
      </c>
      <c r="C8" s="253" t="s">
        <v>65</v>
      </c>
      <c r="D8" s="243" t="n">
        <v>0.666666666666667</v>
      </c>
      <c r="E8" s="243" t="n">
        <v>0.711805555555555</v>
      </c>
      <c r="G8" s="242" t="s">
        <v>68</v>
      </c>
      <c r="H8" s="253" t="s">
        <v>67</v>
      </c>
      <c r="I8" s="244" t="n">
        <v>665</v>
      </c>
      <c r="J8" s="244" t="n">
        <v>17580</v>
      </c>
      <c r="K8" s="245" t="n">
        <v>26.4360902255639</v>
      </c>
    </row>
    <row r="9" customFormat="false" ht="13.5" hidden="false" customHeight="false" outlineLevel="0" collapsed="false">
      <c r="A9" s="241" t="n">
        <v>750</v>
      </c>
      <c r="B9" s="253" t="s">
        <v>57</v>
      </c>
      <c r="C9" s="253" t="s">
        <v>65</v>
      </c>
      <c r="D9" s="243" t="n">
        <v>0.795138888888889</v>
      </c>
      <c r="E9" s="243" t="n">
        <v>0.84375</v>
      </c>
      <c r="G9" s="242" t="s">
        <v>69</v>
      </c>
      <c r="H9" s="253" t="s">
        <v>67</v>
      </c>
      <c r="I9" s="244" t="n">
        <v>665</v>
      </c>
      <c r="J9" s="244" t="n">
        <v>17580</v>
      </c>
      <c r="K9" s="245" t="n">
        <v>26.4360902255639</v>
      </c>
    </row>
    <row r="10" customFormat="false" ht="13.5" hidden="false" customHeight="false" outlineLevel="0" collapsed="false">
      <c r="A10" s="241" t="n">
        <v>759</v>
      </c>
      <c r="B10" s="253" t="s">
        <v>57</v>
      </c>
      <c r="C10" s="253" t="s">
        <v>70</v>
      </c>
      <c r="D10" s="243" t="n">
        <v>0.663194444444444</v>
      </c>
      <c r="E10" s="243" t="n">
        <v>0.715277777777778</v>
      </c>
      <c r="G10" s="242" t="s">
        <v>71</v>
      </c>
      <c r="H10" s="253" t="s">
        <v>60</v>
      </c>
      <c r="I10" s="244" t="n">
        <v>289</v>
      </c>
      <c r="J10" s="244" t="n">
        <v>6890</v>
      </c>
      <c r="K10" s="245" t="n">
        <v>23.840830449827</v>
      </c>
    </row>
    <row r="11" customFormat="false" ht="13.5" hidden="false" customHeight="false" outlineLevel="0" collapsed="false">
      <c r="A11" s="241" t="n">
        <v>764</v>
      </c>
      <c r="B11" s="253" t="s">
        <v>57</v>
      </c>
      <c r="C11" s="253" t="s">
        <v>70</v>
      </c>
      <c r="D11" s="243" t="n">
        <v>0.711805555555555</v>
      </c>
      <c r="E11" s="243" t="n">
        <v>0.763888888888889</v>
      </c>
      <c r="G11" s="242" t="s">
        <v>72</v>
      </c>
      <c r="H11" s="253" t="s">
        <v>67</v>
      </c>
      <c r="I11" s="244" t="n">
        <v>689</v>
      </c>
      <c r="J11" s="244" t="n">
        <v>13290</v>
      </c>
      <c r="K11" s="245" t="n">
        <v>19.288824383164</v>
      </c>
    </row>
    <row r="12" customFormat="false" ht="13.5" hidden="false" customHeight="false" outlineLevel="0" collapsed="false">
      <c r="A12" s="241" t="n">
        <v>771</v>
      </c>
      <c r="B12" s="253" t="s">
        <v>57</v>
      </c>
      <c r="C12" s="253" t="s">
        <v>70</v>
      </c>
      <c r="D12" s="243" t="n">
        <v>0.711805555555555</v>
      </c>
      <c r="E12" s="243" t="n">
        <v>0.763888888888889</v>
      </c>
      <c r="G12" s="242" t="s">
        <v>73</v>
      </c>
      <c r="H12" s="253" t="s">
        <v>62</v>
      </c>
      <c r="I12" s="244" t="n">
        <v>979</v>
      </c>
      <c r="J12" s="244" t="n">
        <v>28690</v>
      </c>
      <c r="K12" s="245" t="n">
        <v>29.3054136874362</v>
      </c>
    </row>
    <row r="13" customFormat="false" ht="13.5" hidden="false" customHeight="false" outlineLevel="0" collapsed="false">
      <c r="A13" s="241" t="n">
        <v>775</v>
      </c>
      <c r="B13" s="253" t="s">
        <v>57</v>
      </c>
      <c r="C13" s="253" t="s">
        <v>70</v>
      </c>
      <c r="D13" s="243" t="n">
        <v>0.767361111111111</v>
      </c>
      <c r="E13" s="243" t="n">
        <v>0.822916666666667</v>
      </c>
      <c r="G13" s="242" t="s">
        <v>74</v>
      </c>
      <c r="H13" s="253" t="s">
        <v>67</v>
      </c>
      <c r="I13" s="244" t="n">
        <v>689</v>
      </c>
      <c r="J13" s="244" t="n">
        <v>13290</v>
      </c>
      <c r="K13" s="245" t="n">
        <v>19.288824383164</v>
      </c>
    </row>
    <row r="14" customFormat="false" ht="13.5" hidden="false" customHeight="false" outlineLevel="0" collapsed="false">
      <c r="A14" s="241" t="n">
        <v>782</v>
      </c>
      <c r="B14" s="253" t="s">
        <v>57</v>
      </c>
      <c r="C14" s="253" t="s">
        <v>70</v>
      </c>
      <c r="D14" s="243" t="n">
        <v>0.767361111111111</v>
      </c>
      <c r="E14" s="243" t="n">
        <v>0.822916666666667</v>
      </c>
      <c r="G14" s="242" t="s">
        <v>75</v>
      </c>
      <c r="H14" s="253" t="s">
        <v>62</v>
      </c>
      <c r="I14" s="244" t="n">
        <v>979</v>
      </c>
      <c r="J14" s="244" t="n">
        <v>28690</v>
      </c>
      <c r="K14" s="245" t="n">
        <v>29.3054136874362</v>
      </c>
    </row>
    <row r="15" customFormat="false" ht="13.5" hidden="false" customHeight="false" outlineLevel="0" collapsed="false">
      <c r="A15" s="241" t="n">
        <v>786</v>
      </c>
      <c r="B15" s="253" t="s">
        <v>57</v>
      </c>
      <c r="C15" s="253" t="s">
        <v>76</v>
      </c>
      <c r="D15" s="243" t="n">
        <v>0.694444444444445</v>
      </c>
      <c r="E15" s="243" t="n">
        <v>0.753472222222222</v>
      </c>
      <c r="G15" s="242" t="s">
        <v>77</v>
      </c>
      <c r="H15" s="253" t="s">
        <v>67</v>
      </c>
      <c r="I15" s="244" t="n">
        <v>820</v>
      </c>
      <c r="J15" s="244" t="n">
        <v>20710</v>
      </c>
      <c r="K15" s="245" t="n">
        <v>25.2560975609756</v>
      </c>
    </row>
    <row r="16" customFormat="false" ht="13.5" hidden="false" customHeight="false" outlineLevel="0" collapsed="false">
      <c r="A16" s="241" t="n">
        <v>793</v>
      </c>
      <c r="B16" s="253" t="s">
        <v>57</v>
      </c>
      <c r="C16" s="253" t="s">
        <v>76</v>
      </c>
      <c r="D16" s="243" t="n">
        <v>0.694444444444445</v>
      </c>
      <c r="E16" s="243" t="n">
        <v>0.753472222222222</v>
      </c>
      <c r="G16" s="242" t="s">
        <v>78</v>
      </c>
      <c r="H16" s="253" t="s">
        <v>62</v>
      </c>
      <c r="I16" s="244" t="n">
        <v>1240</v>
      </c>
      <c r="J16" s="244" t="n">
        <v>36610</v>
      </c>
      <c r="K16" s="245" t="n">
        <v>29.5241935483871</v>
      </c>
    </row>
    <row r="17" customFormat="false" ht="13.5" hidden="false" customHeight="false" outlineLevel="0" collapsed="false">
      <c r="A17" s="241" t="n">
        <v>797</v>
      </c>
      <c r="B17" s="253" t="s">
        <v>57</v>
      </c>
      <c r="C17" s="253" t="s">
        <v>76</v>
      </c>
      <c r="D17" s="243" t="n">
        <v>0.756944444444445</v>
      </c>
      <c r="E17" s="243" t="n">
        <v>0.819444444444445</v>
      </c>
      <c r="G17" s="242" t="s">
        <v>79</v>
      </c>
      <c r="H17" s="253" t="s">
        <v>67</v>
      </c>
      <c r="I17" s="244" t="n">
        <v>820</v>
      </c>
      <c r="J17" s="244" t="n">
        <v>20710</v>
      </c>
      <c r="K17" s="245" t="n">
        <v>25.2560975609756</v>
      </c>
    </row>
    <row r="18" customFormat="false" ht="13.5" hidden="false" customHeight="false" outlineLevel="0" collapsed="false">
      <c r="A18" s="241" t="n">
        <v>804</v>
      </c>
      <c r="B18" s="253" t="s">
        <v>57</v>
      </c>
      <c r="C18" s="253" t="s">
        <v>76</v>
      </c>
      <c r="D18" s="243" t="n">
        <v>0.756944444444445</v>
      </c>
      <c r="E18" s="243" t="n">
        <v>0.819444444444445</v>
      </c>
      <c r="G18" s="242" t="s">
        <v>80</v>
      </c>
      <c r="H18" s="253" t="s">
        <v>62</v>
      </c>
      <c r="I18" s="244" t="n">
        <v>1240</v>
      </c>
      <c r="J18" s="244" t="n">
        <v>36610</v>
      </c>
      <c r="K18" s="245" t="n">
        <v>29.5241935483871</v>
      </c>
    </row>
    <row r="19" customFormat="false" ht="13.5" hidden="false" customHeight="false" outlineLevel="0" collapsed="false">
      <c r="A19" s="241" t="n">
        <v>810</v>
      </c>
      <c r="B19" s="253" t="s">
        <v>57</v>
      </c>
      <c r="C19" s="253" t="s">
        <v>81</v>
      </c>
      <c r="D19" s="243" t="n">
        <v>0.729166666666667</v>
      </c>
      <c r="E19" s="243" t="n">
        <v>0.798611111111111</v>
      </c>
      <c r="G19" s="242" t="s">
        <v>82</v>
      </c>
      <c r="H19" s="253" t="s">
        <v>60</v>
      </c>
      <c r="I19" s="244" t="n">
        <v>621</v>
      </c>
      <c r="J19" s="244" t="n">
        <v>10650</v>
      </c>
      <c r="K19" s="245" t="n">
        <v>17.1497584541063</v>
      </c>
    </row>
    <row r="20" customFormat="false" ht="13.5" hidden="false" customHeight="false" outlineLevel="0" collapsed="false">
      <c r="A20" s="241" t="n">
        <v>817</v>
      </c>
      <c r="B20" s="253" t="s">
        <v>57</v>
      </c>
      <c r="C20" s="253" t="s">
        <v>83</v>
      </c>
      <c r="D20" s="243" t="n">
        <v>0.416666666666667</v>
      </c>
      <c r="E20" s="243" t="n">
        <v>0.510416666666667</v>
      </c>
      <c r="G20" s="242" t="s">
        <v>84</v>
      </c>
      <c r="H20" s="253" t="s">
        <v>60</v>
      </c>
      <c r="I20" s="244" t="n">
        <v>850</v>
      </c>
      <c r="J20" s="244" t="n">
        <v>12550</v>
      </c>
      <c r="K20" s="245" t="n">
        <v>14.7647058823529</v>
      </c>
    </row>
    <row r="21" customFormat="false" ht="13.5" hidden="false" customHeight="false" outlineLevel="0" collapsed="false">
      <c r="A21" s="241" t="n">
        <v>822</v>
      </c>
      <c r="B21" s="253" t="s">
        <v>57</v>
      </c>
      <c r="C21" s="253" t="s">
        <v>83</v>
      </c>
      <c r="D21" s="243" t="n">
        <v>0.416666666666667</v>
      </c>
      <c r="E21" s="243" t="n">
        <v>0.510416666666667</v>
      </c>
      <c r="G21" s="242" t="s">
        <v>85</v>
      </c>
      <c r="H21" s="253" t="s">
        <v>62</v>
      </c>
      <c r="I21" s="244" t="n">
        <v>2101</v>
      </c>
      <c r="J21" s="244" t="n">
        <v>56550</v>
      </c>
      <c r="K21" s="245" t="n">
        <v>26.9157544026654</v>
      </c>
    </row>
    <row r="22" customFormat="false" ht="13.5" hidden="false" customHeight="false" outlineLevel="0" collapsed="false">
      <c r="A22" s="241" t="n">
        <v>828</v>
      </c>
      <c r="B22" s="253" t="s">
        <v>57</v>
      </c>
      <c r="C22" s="253" t="s">
        <v>83</v>
      </c>
      <c r="D22" s="243" t="n">
        <v>0.739583333333333</v>
      </c>
      <c r="E22" s="243" t="n">
        <v>0.836805555555555</v>
      </c>
      <c r="G22" s="242" t="s">
        <v>86</v>
      </c>
      <c r="H22" s="253" t="s">
        <v>60</v>
      </c>
      <c r="I22" s="244" t="n">
        <v>850</v>
      </c>
      <c r="J22" s="244" t="n">
        <v>12550</v>
      </c>
      <c r="K22" s="245" t="n">
        <v>14.7647058823529</v>
      </c>
    </row>
    <row r="23" customFormat="false" ht="13.5" hidden="false" customHeight="false" outlineLevel="0" collapsed="false">
      <c r="A23" s="241" t="n">
        <v>833</v>
      </c>
      <c r="B23" s="253" t="s">
        <v>57</v>
      </c>
      <c r="C23" s="253" t="s">
        <v>83</v>
      </c>
      <c r="D23" s="243" t="n">
        <v>0.739583333333333</v>
      </c>
      <c r="E23" s="243" t="n">
        <v>0.836805555555555</v>
      </c>
      <c r="G23" s="242" t="s">
        <v>87</v>
      </c>
      <c r="H23" s="253" t="s">
        <v>62</v>
      </c>
      <c r="I23" s="244" t="n">
        <v>2101</v>
      </c>
      <c r="J23" s="244" t="n">
        <v>56550</v>
      </c>
      <c r="K23" s="245" t="n">
        <v>26.9157544026654</v>
      </c>
    </row>
    <row r="24" customFormat="false" ht="13.5" hidden="false" customHeight="false" outlineLevel="0" collapsed="false">
      <c r="A24" s="241" t="n">
        <v>839</v>
      </c>
      <c r="B24" s="253" t="s">
        <v>57</v>
      </c>
      <c r="C24" s="253" t="s">
        <v>88</v>
      </c>
      <c r="D24" s="243" t="n">
        <v>0.746527777777778</v>
      </c>
      <c r="E24" s="243" t="n">
        <v>0.878472222222222</v>
      </c>
      <c r="G24" s="242" t="s">
        <v>21</v>
      </c>
      <c r="H24" s="253" t="s">
        <v>60</v>
      </c>
      <c r="I24" s="244" t="n">
        <v>1476</v>
      </c>
      <c r="J24" s="244" t="n">
        <v>10870</v>
      </c>
      <c r="K24" s="245" t="n">
        <v>7.36449864498645</v>
      </c>
    </row>
    <row r="25" customFormat="false" ht="13.5" hidden="false" customHeight="false" outlineLevel="0" collapsed="false">
      <c r="A25" s="241" t="n">
        <v>844</v>
      </c>
      <c r="B25" s="253" t="s">
        <v>57</v>
      </c>
      <c r="C25" s="253" t="s">
        <v>88</v>
      </c>
      <c r="D25" s="243" t="n">
        <v>0.746527777777778</v>
      </c>
      <c r="E25" s="243" t="n">
        <v>0.878472222222222</v>
      </c>
      <c r="G25" s="242" t="s">
        <v>89</v>
      </c>
      <c r="H25" s="253" t="s">
        <v>62</v>
      </c>
      <c r="I25" s="244" t="n">
        <v>3352</v>
      </c>
      <c r="J25" s="244" t="n">
        <v>61470</v>
      </c>
      <c r="K25" s="245" t="n">
        <v>18.3383054892601</v>
      </c>
    </row>
    <row r="26" customFormat="false" ht="13.5" hidden="false" customHeight="false" outlineLevel="0" collapsed="false">
      <c r="A26" s="254" t="s">
        <v>50</v>
      </c>
    </row>
    <row r="27" customFormat="false" ht="13.5" hidden="false" customHeight="false" outlineLevel="0" collapsed="false">
      <c r="A27" s="241" t="n">
        <v>44</v>
      </c>
      <c r="B27" s="253" t="s">
        <v>58</v>
      </c>
      <c r="C27" s="253" t="s">
        <v>57</v>
      </c>
      <c r="D27" s="243" t="n">
        <v>0.322916666666667</v>
      </c>
      <c r="E27" s="243" t="n">
        <v>0.392361111111111</v>
      </c>
      <c r="G27" s="242" t="s">
        <v>90</v>
      </c>
      <c r="H27" s="253" t="s">
        <v>60</v>
      </c>
      <c r="I27" s="244" t="n">
        <v>765</v>
      </c>
      <c r="J27" s="244" t="n">
        <v>11820</v>
      </c>
      <c r="K27" s="245" t="n">
        <v>15.4509803921569</v>
      </c>
    </row>
    <row r="28" customFormat="false" ht="13.5" hidden="false" customHeight="false" outlineLevel="0" collapsed="false">
      <c r="A28" s="241" t="n">
        <v>49</v>
      </c>
      <c r="B28" s="253" t="s">
        <v>58</v>
      </c>
      <c r="C28" s="253" t="s">
        <v>57</v>
      </c>
      <c r="D28" s="243" t="n">
        <v>0.322916666666667</v>
      </c>
      <c r="E28" s="243" t="n">
        <v>0.392361111111111</v>
      </c>
      <c r="G28" s="242" t="s">
        <v>91</v>
      </c>
      <c r="H28" s="253" t="s">
        <v>62</v>
      </c>
      <c r="I28" s="244" t="n">
        <v>1930</v>
      </c>
      <c r="J28" s="244" t="n">
        <v>53220</v>
      </c>
      <c r="K28" s="245" t="n">
        <v>27.5751295336788</v>
      </c>
    </row>
    <row r="29" customFormat="false" ht="13.5" hidden="false" customHeight="false" outlineLevel="0" collapsed="false">
      <c r="A29" s="241" t="n">
        <v>55</v>
      </c>
      <c r="B29" s="253" t="s">
        <v>58</v>
      </c>
      <c r="C29" s="253" t="s">
        <v>57</v>
      </c>
      <c r="D29" s="243" t="n">
        <v>0.545138888888889</v>
      </c>
      <c r="E29" s="243" t="n">
        <v>0.621527777777778</v>
      </c>
      <c r="G29" s="242" t="s">
        <v>92</v>
      </c>
      <c r="H29" s="253" t="s">
        <v>60</v>
      </c>
      <c r="I29" s="244" t="n">
        <v>765</v>
      </c>
      <c r="J29" s="244" t="n">
        <v>11820</v>
      </c>
      <c r="K29" s="245" t="n">
        <v>15.4509803921569</v>
      </c>
    </row>
    <row r="30" customFormat="false" ht="13.5" hidden="false" customHeight="false" outlineLevel="0" collapsed="false">
      <c r="A30" s="241" t="n">
        <v>60</v>
      </c>
      <c r="B30" s="253" t="s">
        <v>58</v>
      </c>
      <c r="C30" s="253" t="s">
        <v>57</v>
      </c>
      <c r="D30" s="243" t="n">
        <v>0.545138888888889</v>
      </c>
      <c r="E30" s="243" t="n">
        <v>0.621527777777778</v>
      </c>
      <c r="G30" s="242" t="s">
        <v>93</v>
      </c>
      <c r="H30" s="253" t="s">
        <v>62</v>
      </c>
      <c r="I30" s="244" t="n">
        <v>1930</v>
      </c>
      <c r="J30" s="244" t="n">
        <v>53220</v>
      </c>
      <c r="K30" s="245" t="n">
        <v>27.5751295336788</v>
      </c>
    </row>
    <row r="31" customFormat="false" ht="13.5" hidden="false" customHeight="false" outlineLevel="0" collapsed="false">
      <c r="A31" s="241" t="n">
        <v>537</v>
      </c>
      <c r="B31" s="253" t="s">
        <v>65</v>
      </c>
      <c r="C31" s="253" t="s">
        <v>57</v>
      </c>
      <c r="D31" s="243" t="n">
        <v>0.336805555555556</v>
      </c>
      <c r="E31" s="243" t="n">
        <v>0.378472222222222</v>
      </c>
      <c r="G31" s="242" t="s">
        <v>94</v>
      </c>
      <c r="H31" s="253" t="s">
        <v>67</v>
      </c>
      <c r="I31" s="244" t="n">
        <v>665</v>
      </c>
      <c r="J31" s="244" t="n">
        <v>17580</v>
      </c>
      <c r="K31" s="245" t="n">
        <v>26.4360902255639</v>
      </c>
    </row>
    <row r="32" customFormat="false" ht="13.5" hidden="false" customHeight="false" outlineLevel="0" collapsed="false">
      <c r="A32" s="241" t="n">
        <v>544</v>
      </c>
      <c r="B32" s="253" t="s">
        <v>65</v>
      </c>
      <c r="C32" s="253" t="s">
        <v>57</v>
      </c>
      <c r="D32" s="243" t="n">
        <v>0.607638888888889</v>
      </c>
      <c r="E32" s="243" t="n">
        <v>0.65625</v>
      </c>
      <c r="G32" s="242" t="s">
        <v>95</v>
      </c>
      <c r="H32" s="253" t="s">
        <v>67</v>
      </c>
      <c r="I32" s="244" t="n">
        <v>665</v>
      </c>
      <c r="J32" s="244" t="n">
        <v>17580</v>
      </c>
      <c r="K32" s="245" t="n">
        <v>26.4360902255639</v>
      </c>
    </row>
    <row r="33" customFormat="false" ht="13.5" hidden="false" customHeight="false" outlineLevel="0" collapsed="false">
      <c r="A33" s="241" t="n">
        <v>551</v>
      </c>
      <c r="B33" s="253" t="s">
        <v>65</v>
      </c>
      <c r="C33" s="253" t="s">
        <v>57</v>
      </c>
      <c r="D33" s="243" t="n">
        <v>0.732638888888889</v>
      </c>
      <c r="E33" s="243" t="n">
        <v>0.777777777777778</v>
      </c>
      <c r="G33" s="242" t="s">
        <v>96</v>
      </c>
      <c r="H33" s="253" t="s">
        <v>67</v>
      </c>
      <c r="I33" s="244" t="n">
        <v>665</v>
      </c>
      <c r="J33" s="244" t="n">
        <v>17580</v>
      </c>
      <c r="K33" s="245" t="n">
        <v>26.4360902255639</v>
      </c>
    </row>
    <row r="34" customFormat="false" ht="13.5" hidden="false" customHeight="false" outlineLevel="0" collapsed="false">
      <c r="A34" s="241" t="n">
        <v>1982</v>
      </c>
      <c r="B34" s="253" t="s">
        <v>70</v>
      </c>
      <c r="C34" s="253" t="s">
        <v>57</v>
      </c>
      <c r="D34" s="243" t="n">
        <v>0.319444444444444</v>
      </c>
      <c r="E34" s="243" t="n">
        <v>0.368055555555556</v>
      </c>
      <c r="G34" s="242" t="s">
        <v>97</v>
      </c>
      <c r="H34" s="253" t="s">
        <v>67</v>
      </c>
      <c r="I34" s="244" t="n">
        <v>689</v>
      </c>
      <c r="J34" s="244" t="n">
        <v>13290</v>
      </c>
      <c r="K34" s="245" t="n">
        <v>19.288824383164</v>
      </c>
    </row>
    <row r="35" customFormat="false" ht="13.5" hidden="false" customHeight="false" outlineLevel="0" collapsed="false">
      <c r="A35" s="241" t="n">
        <v>1989</v>
      </c>
      <c r="B35" s="253" t="s">
        <v>70</v>
      </c>
      <c r="C35" s="253" t="s">
        <v>57</v>
      </c>
      <c r="D35" s="243" t="n">
        <v>0.611111111111111</v>
      </c>
      <c r="E35" s="243" t="n">
        <v>0.663194444444444</v>
      </c>
      <c r="G35" s="242" t="s">
        <v>98</v>
      </c>
      <c r="H35" s="253" t="s">
        <v>67</v>
      </c>
      <c r="I35" s="244" t="n">
        <v>689</v>
      </c>
      <c r="J35" s="244" t="n">
        <v>13290</v>
      </c>
      <c r="K35" s="245" t="n">
        <v>19.288824383164</v>
      </c>
    </row>
    <row r="36" customFormat="false" ht="13.5" hidden="false" customHeight="false" outlineLevel="0" collapsed="false">
      <c r="A36" s="241" t="n">
        <v>1996</v>
      </c>
      <c r="B36" s="253" t="s">
        <v>70</v>
      </c>
      <c r="C36" s="253" t="s">
        <v>57</v>
      </c>
      <c r="D36" s="243" t="n">
        <v>0.611111111111111</v>
      </c>
      <c r="E36" s="243" t="n">
        <v>0.663194444444444</v>
      </c>
      <c r="G36" s="242" t="s">
        <v>99</v>
      </c>
      <c r="H36" s="253" t="s">
        <v>62</v>
      </c>
      <c r="I36" s="244" t="n">
        <v>979</v>
      </c>
      <c r="J36" s="244" t="n">
        <v>28690</v>
      </c>
      <c r="K36" s="245" t="n">
        <v>29.3054136874362</v>
      </c>
    </row>
    <row r="37" customFormat="false" ht="13.5" hidden="false" customHeight="false" outlineLevel="0" collapsed="false">
      <c r="A37" s="241" t="n">
        <v>2001</v>
      </c>
      <c r="B37" s="253" t="s">
        <v>70</v>
      </c>
      <c r="C37" s="253" t="s">
        <v>57</v>
      </c>
      <c r="D37" s="243" t="n">
        <v>0.71875</v>
      </c>
      <c r="E37" s="243" t="n">
        <v>0.770833333333333</v>
      </c>
      <c r="G37" s="242" t="s">
        <v>100</v>
      </c>
      <c r="H37" s="253" t="s">
        <v>137</v>
      </c>
      <c r="I37" s="244" t="n">
        <v>289</v>
      </c>
      <c r="J37" s="244" t="n">
        <v>6890</v>
      </c>
      <c r="K37" s="245" t="n">
        <v>23.840830449827</v>
      </c>
    </row>
    <row r="38" customFormat="false" ht="13.5" hidden="false" customHeight="false" outlineLevel="0" collapsed="false">
      <c r="A38" s="241" t="n">
        <v>2309</v>
      </c>
      <c r="B38" s="253" t="s">
        <v>76</v>
      </c>
      <c r="C38" s="253" t="s">
        <v>57</v>
      </c>
      <c r="D38" s="243" t="n">
        <v>0.326388888888889</v>
      </c>
      <c r="E38" s="243" t="n">
        <v>0.378472222222222</v>
      </c>
      <c r="G38" s="242" t="s">
        <v>102</v>
      </c>
      <c r="H38" s="253" t="s">
        <v>60</v>
      </c>
      <c r="I38" s="244" t="n">
        <v>420</v>
      </c>
      <c r="J38" s="244" t="n">
        <v>10010</v>
      </c>
      <c r="K38" s="245" t="n">
        <v>23.8333333333333</v>
      </c>
    </row>
    <row r="39" customFormat="false" ht="13.5" hidden="false" customHeight="false" outlineLevel="0" collapsed="false">
      <c r="A39" s="241" t="n">
        <v>2314</v>
      </c>
      <c r="B39" s="253" t="s">
        <v>76</v>
      </c>
      <c r="C39" s="253" t="s">
        <v>57</v>
      </c>
      <c r="D39" s="243" t="n">
        <v>0.326388888888889</v>
      </c>
      <c r="E39" s="243" t="n">
        <v>0.378472222222222</v>
      </c>
      <c r="G39" s="242" t="s">
        <v>103</v>
      </c>
      <c r="H39" s="253" t="s">
        <v>62</v>
      </c>
      <c r="I39" s="244" t="n">
        <v>1240</v>
      </c>
      <c r="J39" s="244" t="n">
        <v>36610</v>
      </c>
      <c r="K39" s="245" t="n">
        <v>29.5241935483871</v>
      </c>
    </row>
    <row r="40" customFormat="false" ht="13.5" hidden="false" customHeight="false" outlineLevel="0" collapsed="false">
      <c r="A40" s="241" t="n">
        <v>2318</v>
      </c>
      <c r="B40" s="253" t="s">
        <v>76</v>
      </c>
      <c r="C40" s="253" t="s">
        <v>57</v>
      </c>
      <c r="D40" s="243" t="n">
        <v>0.590277777777778</v>
      </c>
      <c r="E40" s="243" t="n">
        <v>0.645833333333333</v>
      </c>
      <c r="G40" s="242" t="s">
        <v>104</v>
      </c>
      <c r="H40" s="253" t="s">
        <v>67</v>
      </c>
      <c r="I40" s="244" t="n">
        <v>820</v>
      </c>
      <c r="J40" s="244" t="n">
        <v>22110</v>
      </c>
      <c r="K40" s="245" t="n">
        <v>26.9634146341463</v>
      </c>
    </row>
    <row r="41" customFormat="false" ht="13.5" hidden="false" customHeight="false" outlineLevel="0" collapsed="false">
      <c r="A41" s="241" t="n">
        <v>2325</v>
      </c>
      <c r="B41" s="253" t="s">
        <v>76</v>
      </c>
      <c r="C41" s="253" t="s">
        <v>57</v>
      </c>
      <c r="D41" s="243" t="n">
        <v>0.590277777777778</v>
      </c>
      <c r="E41" s="243" t="n">
        <v>0.645833333333333</v>
      </c>
      <c r="G41" s="242" t="s">
        <v>105</v>
      </c>
      <c r="H41" s="253" t="s">
        <v>62</v>
      </c>
      <c r="I41" s="244" t="n">
        <v>1240</v>
      </c>
      <c r="J41" s="244" t="n">
        <v>36610</v>
      </c>
      <c r="K41" s="245" t="n">
        <v>29.5241935483871</v>
      </c>
    </row>
    <row r="42" customFormat="false" ht="13.5" hidden="false" customHeight="false" outlineLevel="0" collapsed="false">
      <c r="A42" s="241" t="n">
        <v>2809</v>
      </c>
      <c r="B42" s="253" t="s">
        <v>81</v>
      </c>
      <c r="C42" s="253" t="s">
        <v>57</v>
      </c>
      <c r="D42" s="243" t="n">
        <v>0.579861111111111</v>
      </c>
      <c r="E42" s="243" t="n">
        <v>0.645833333333333</v>
      </c>
      <c r="G42" s="242" t="s">
        <v>106</v>
      </c>
      <c r="H42" s="253" t="s">
        <v>60</v>
      </c>
      <c r="I42" s="244" t="n">
        <v>621</v>
      </c>
      <c r="J42" s="244" t="n">
        <v>10650</v>
      </c>
      <c r="K42" s="245" t="n">
        <v>17.1497584541063</v>
      </c>
    </row>
    <row r="43" customFormat="false" ht="13.5" hidden="false" customHeight="false" outlineLevel="0" collapsed="false">
      <c r="A43" s="241" t="n">
        <v>2959</v>
      </c>
      <c r="B43" s="253" t="s">
        <v>83</v>
      </c>
      <c r="C43" s="253" t="s">
        <v>57</v>
      </c>
      <c r="D43" s="243" t="n">
        <v>0.305555555555556</v>
      </c>
      <c r="E43" s="243" t="n">
        <v>0.378472222222222</v>
      </c>
      <c r="G43" s="242" t="s">
        <v>107</v>
      </c>
      <c r="H43" s="253" t="s">
        <v>60</v>
      </c>
      <c r="I43" s="244" t="n">
        <v>850</v>
      </c>
      <c r="J43" s="244" t="n">
        <v>12550</v>
      </c>
      <c r="K43" s="245" t="n">
        <v>14.7647058823529</v>
      </c>
    </row>
    <row r="44" customFormat="false" ht="13.5" hidden="false" customHeight="false" outlineLevel="0" collapsed="false">
      <c r="A44" s="241" t="n">
        <v>2964</v>
      </c>
      <c r="B44" s="253" t="s">
        <v>83</v>
      </c>
      <c r="C44" s="253" t="s">
        <v>57</v>
      </c>
      <c r="D44" s="243" t="n">
        <v>0.305555555555556</v>
      </c>
      <c r="E44" s="243" t="n">
        <v>0.378472222222222</v>
      </c>
      <c r="G44" s="242" t="s">
        <v>108</v>
      </c>
      <c r="H44" s="253" t="s">
        <v>62</v>
      </c>
      <c r="I44" s="244" t="n">
        <v>2101</v>
      </c>
      <c r="J44" s="244" t="n">
        <v>56550</v>
      </c>
      <c r="K44" s="245" t="n">
        <v>26.9157544026654</v>
      </c>
    </row>
    <row r="45" customFormat="false" ht="13.5" hidden="false" customHeight="false" outlineLevel="0" collapsed="false">
      <c r="A45" s="241" t="n">
        <v>2970</v>
      </c>
      <c r="B45" s="253" t="s">
        <v>83</v>
      </c>
      <c r="C45" s="253" t="s">
        <v>57</v>
      </c>
      <c r="D45" s="243" t="n">
        <v>0.569444444444444</v>
      </c>
      <c r="E45" s="243" t="n">
        <v>0.645833333333333</v>
      </c>
      <c r="G45" s="242" t="s">
        <v>109</v>
      </c>
      <c r="H45" s="253" t="s">
        <v>60</v>
      </c>
      <c r="I45" s="244" t="n">
        <v>850</v>
      </c>
      <c r="J45" s="244" t="n">
        <v>12550</v>
      </c>
      <c r="K45" s="245" t="n">
        <v>14.7647058823529</v>
      </c>
    </row>
    <row r="46" customFormat="false" ht="13.5" hidden="false" customHeight="false" outlineLevel="0" collapsed="false">
      <c r="A46" s="241" t="n">
        <v>2975</v>
      </c>
      <c r="B46" s="253" t="s">
        <v>83</v>
      </c>
      <c r="C46" s="253" t="s">
        <v>57</v>
      </c>
      <c r="D46" s="243" t="n">
        <v>0.569444444444444</v>
      </c>
      <c r="E46" s="243" t="n">
        <v>0.645833333333333</v>
      </c>
      <c r="G46" s="242" t="s">
        <v>110</v>
      </c>
      <c r="H46" s="253" t="s">
        <v>62</v>
      </c>
      <c r="I46" s="244" t="n">
        <v>2101</v>
      </c>
      <c r="J46" s="244" t="n">
        <v>56550</v>
      </c>
      <c r="K46" s="245" t="n">
        <v>26.9157544026654</v>
      </c>
    </row>
    <row r="47" customFormat="false" ht="13.5" hidden="false" customHeight="false" outlineLevel="0" collapsed="false">
      <c r="A47" s="241" t="n">
        <v>3803</v>
      </c>
      <c r="B47" s="253" t="s">
        <v>88</v>
      </c>
      <c r="C47" s="253" t="s">
        <v>57</v>
      </c>
      <c r="D47" s="243" t="n">
        <v>0.489583333333333</v>
      </c>
      <c r="E47" s="243" t="n">
        <v>0.59375</v>
      </c>
      <c r="G47" s="242" t="s">
        <v>51</v>
      </c>
      <c r="H47" s="253" t="s">
        <v>60</v>
      </c>
      <c r="I47" s="244" t="n">
        <v>1476</v>
      </c>
      <c r="J47" s="244" t="n">
        <v>10870</v>
      </c>
      <c r="K47" s="245" t="n">
        <v>7.36449864498645</v>
      </c>
    </row>
    <row r="48" customFormat="false" ht="13.5" hidden="false" customHeight="false" outlineLevel="0" collapsed="false">
      <c r="A48" s="241" t="n">
        <v>3808</v>
      </c>
      <c r="B48" s="253" t="s">
        <v>88</v>
      </c>
      <c r="C48" s="253" t="s">
        <v>57</v>
      </c>
      <c r="D48" s="243" t="n">
        <v>0.489583333333333</v>
      </c>
      <c r="E48" s="243" t="n">
        <v>0.59375</v>
      </c>
      <c r="G48" s="242" t="s">
        <v>111</v>
      </c>
      <c r="H48" s="253" t="s">
        <v>62</v>
      </c>
      <c r="I48" s="244" t="n">
        <v>3352</v>
      </c>
      <c r="J48" s="244" t="n">
        <v>61470</v>
      </c>
      <c r="K48" s="245" t="n">
        <v>18.3383054892601</v>
      </c>
    </row>
    <row r="49" customFormat="false" ht="13.5" hidden="false" customHeight="false" outlineLevel="0" collapsed="false">
      <c r="A49" s="254" t="s">
        <v>53</v>
      </c>
    </row>
    <row r="50" customFormat="false" ht="13.5" hidden="false" customHeight="false" outlineLevel="0" collapsed="false">
      <c r="A50" s="255" t="s">
        <v>112</v>
      </c>
    </row>
    <row r="51" customFormat="false" ht="13.5" hidden="false" customHeight="false" outlineLevel="0" collapsed="false">
      <c r="A51" s="256" t="n">
        <v>716</v>
      </c>
      <c r="B51" s="257" t="s">
        <v>57</v>
      </c>
      <c r="C51" s="257" t="s">
        <v>58</v>
      </c>
      <c r="D51" s="258" t="n">
        <v>0.430555555555556</v>
      </c>
      <c r="E51" s="258" t="n">
        <v>0.503472222222222</v>
      </c>
      <c r="F51" s="258"/>
      <c r="G51" s="259" t="s">
        <v>59</v>
      </c>
      <c r="H51" s="257" t="s">
        <v>60</v>
      </c>
      <c r="I51" s="260" t="n">
        <v>765</v>
      </c>
      <c r="J51" s="260" t="n">
        <v>11820</v>
      </c>
      <c r="K51" s="261" t="n">
        <v>15.4509803921569</v>
      </c>
      <c r="L51" s="260"/>
      <c r="M51" s="260"/>
      <c r="N51" s="261"/>
    </row>
    <row r="52" customFormat="false" ht="13.5" hidden="false" customHeight="false" outlineLevel="0" collapsed="false">
      <c r="A52" s="241" t="n">
        <v>55</v>
      </c>
      <c r="B52" s="253" t="s">
        <v>58</v>
      </c>
      <c r="C52" s="253" t="s">
        <v>57</v>
      </c>
      <c r="D52" s="243" t="n">
        <v>0.545138888888889</v>
      </c>
      <c r="E52" s="243" t="n">
        <v>0.621527777777778</v>
      </c>
      <c r="F52" s="243" t="n">
        <f aca="false">D52-E51</f>
        <v>0.0416666666666667</v>
      </c>
      <c r="G52" s="242" t="s">
        <v>92</v>
      </c>
      <c r="H52" s="253" t="s">
        <v>60</v>
      </c>
      <c r="I52" s="244" t="n">
        <v>765</v>
      </c>
      <c r="J52" s="244" t="n">
        <v>11820</v>
      </c>
      <c r="K52" s="245" t="n">
        <v>15.4509803921569</v>
      </c>
      <c r="L52" s="244" t="n">
        <f aca="false">I51+I52</f>
        <v>1530</v>
      </c>
      <c r="M52" s="244" t="n">
        <f aca="false">J51+J52</f>
        <v>23640</v>
      </c>
      <c r="N52" s="245" t="n">
        <f aca="false">M52/L52</f>
        <v>15.4509803921569</v>
      </c>
    </row>
    <row r="53" customFormat="false" ht="13.5" hidden="false" customHeight="false" outlineLevel="0" collapsed="false">
      <c r="A53" s="241" t="n">
        <v>60</v>
      </c>
      <c r="B53" s="253" t="s">
        <v>58</v>
      </c>
      <c r="C53" s="253" t="s">
        <v>57</v>
      </c>
      <c r="D53" s="243" t="n">
        <v>0.545138888888889</v>
      </c>
      <c r="E53" s="243" t="n">
        <v>0.621527777777778</v>
      </c>
      <c r="F53" s="243" t="n">
        <f aca="false">D53-E51</f>
        <v>0.0416666666666667</v>
      </c>
      <c r="G53" s="242" t="s">
        <v>93</v>
      </c>
      <c r="H53" s="253" t="s">
        <v>62</v>
      </c>
      <c r="I53" s="244" t="n">
        <v>1930</v>
      </c>
      <c r="J53" s="244" t="n">
        <v>53220</v>
      </c>
      <c r="K53" s="245" t="n">
        <v>27.5751295336788</v>
      </c>
      <c r="L53" s="244" t="n">
        <f aca="false">I51+I53</f>
        <v>2695</v>
      </c>
      <c r="M53" s="244" t="n">
        <f aca="false">J51+J53</f>
        <v>65040</v>
      </c>
      <c r="N53" s="245" t="n">
        <f aca="false">M53/L53</f>
        <v>24.1335807050093</v>
      </c>
    </row>
    <row r="54" customFormat="false" ht="13.5" hidden="false" customHeight="false" outlineLevel="0" collapsed="false">
      <c r="A54" s="255" t="s">
        <v>113</v>
      </c>
    </row>
    <row r="55" customFormat="false" ht="13.5" hidden="false" customHeight="false" outlineLevel="0" collapsed="false">
      <c r="A55" s="262" t="n">
        <v>721</v>
      </c>
      <c r="B55" s="263" t="s">
        <v>57</v>
      </c>
      <c r="C55" s="263" t="s">
        <v>58</v>
      </c>
      <c r="D55" s="264" t="n">
        <v>0.430555555555556</v>
      </c>
      <c r="E55" s="264" t="n">
        <v>0.503472222222222</v>
      </c>
      <c r="F55" s="264"/>
      <c r="G55" s="265" t="s">
        <v>61</v>
      </c>
      <c r="H55" s="263" t="s">
        <v>62</v>
      </c>
      <c r="I55" s="266" t="n">
        <v>1930</v>
      </c>
      <c r="J55" s="266" t="n">
        <v>53220</v>
      </c>
      <c r="K55" s="267" t="n">
        <v>27.5751295336788</v>
      </c>
      <c r="L55" s="266"/>
      <c r="M55" s="266"/>
      <c r="N55" s="267"/>
    </row>
    <row r="56" customFormat="false" ht="13.5" hidden="false" customHeight="false" outlineLevel="0" collapsed="false">
      <c r="A56" s="241" t="n">
        <v>55</v>
      </c>
      <c r="B56" s="253" t="s">
        <v>58</v>
      </c>
      <c r="C56" s="253" t="s">
        <v>57</v>
      </c>
      <c r="D56" s="243" t="n">
        <v>0.545138888888889</v>
      </c>
      <c r="E56" s="243" t="n">
        <v>0.621527777777778</v>
      </c>
      <c r="F56" s="243" t="n">
        <f aca="false">D56-E55</f>
        <v>0.0416666666666667</v>
      </c>
      <c r="G56" s="242" t="s">
        <v>92</v>
      </c>
      <c r="H56" s="253" t="s">
        <v>60</v>
      </c>
      <c r="I56" s="244" t="n">
        <v>765</v>
      </c>
      <c r="J56" s="244" t="n">
        <v>11820</v>
      </c>
      <c r="K56" s="245" t="n">
        <v>15.4509803921569</v>
      </c>
      <c r="L56" s="244" t="n">
        <f aca="false">I55+I56</f>
        <v>2695</v>
      </c>
      <c r="M56" s="244" t="n">
        <f aca="false">J55+J56</f>
        <v>65040</v>
      </c>
      <c r="N56" s="245" t="n">
        <f aca="false">M56/L56</f>
        <v>24.1335807050093</v>
      </c>
    </row>
    <row r="57" customFormat="false" ht="13.5" hidden="false" customHeight="false" outlineLevel="0" collapsed="false">
      <c r="A57" s="241" t="n">
        <v>60</v>
      </c>
      <c r="B57" s="253" t="s">
        <v>58</v>
      </c>
      <c r="C57" s="253" t="s">
        <v>57</v>
      </c>
      <c r="D57" s="243" t="n">
        <v>0.545138888888889</v>
      </c>
      <c r="E57" s="243" t="n">
        <v>0.621527777777778</v>
      </c>
      <c r="F57" s="243" t="n">
        <f aca="false">D57-E55</f>
        <v>0.0416666666666667</v>
      </c>
      <c r="G57" s="242" t="s">
        <v>93</v>
      </c>
      <c r="H57" s="253" t="s">
        <v>62</v>
      </c>
      <c r="I57" s="244" t="n">
        <v>1930</v>
      </c>
      <c r="J57" s="244" t="n">
        <v>53220</v>
      </c>
      <c r="K57" s="245" t="n">
        <v>27.5751295336788</v>
      </c>
      <c r="L57" s="244" t="n">
        <f aca="false">I55+I57</f>
        <v>3860</v>
      </c>
      <c r="M57" s="244" t="n">
        <f aca="false">J55+J57</f>
        <v>106440</v>
      </c>
      <c r="N57" s="245" t="n">
        <f aca="false">M57/L57</f>
        <v>27.5751295336788</v>
      </c>
    </row>
    <row r="58" customFormat="false" ht="13.5" hidden="false" customHeight="false" outlineLevel="0" collapsed="false">
      <c r="A58" s="255" t="s">
        <v>114</v>
      </c>
    </row>
    <row r="59" customFormat="false" ht="13.5" hidden="false" customHeight="false" outlineLevel="0" collapsed="false">
      <c r="A59" s="256" t="n">
        <v>727</v>
      </c>
      <c r="B59" s="257" t="s">
        <v>57</v>
      </c>
      <c r="C59" s="257" t="s">
        <v>58</v>
      </c>
      <c r="D59" s="258" t="n">
        <v>0.746527777777778</v>
      </c>
      <c r="E59" s="258" t="n">
        <v>0.819444444444445</v>
      </c>
      <c r="F59" s="258"/>
      <c r="G59" s="259" t="s">
        <v>63</v>
      </c>
      <c r="H59" s="257" t="s">
        <v>60</v>
      </c>
      <c r="I59" s="260" t="n">
        <v>765</v>
      </c>
      <c r="J59" s="260" t="n">
        <v>11820</v>
      </c>
      <c r="K59" s="261" t="n">
        <v>15.4509803921569</v>
      </c>
      <c r="L59" s="260"/>
      <c r="M59" s="260"/>
      <c r="N59" s="261"/>
    </row>
    <row r="60" customFormat="false" ht="13.5" hidden="false" customHeight="false" outlineLevel="0" collapsed="false">
      <c r="A60" s="255" t="s">
        <v>115</v>
      </c>
    </row>
    <row r="61" customFormat="false" ht="13.5" hidden="false" customHeight="false" outlineLevel="0" collapsed="false">
      <c r="A61" s="262" t="n">
        <v>732</v>
      </c>
      <c r="B61" s="263" t="s">
        <v>57</v>
      </c>
      <c r="C61" s="263" t="s">
        <v>58</v>
      </c>
      <c r="D61" s="264" t="n">
        <v>0.746527777777778</v>
      </c>
      <c r="E61" s="264" t="n">
        <v>0.819444444444445</v>
      </c>
      <c r="F61" s="264"/>
      <c r="G61" s="265" t="s">
        <v>64</v>
      </c>
      <c r="H61" s="263" t="s">
        <v>62</v>
      </c>
      <c r="I61" s="266" t="n">
        <v>1930</v>
      </c>
      <c r="J61" s="266" t="n">
        <v>53220</v>
      </c>
      <c r="K61" s="267" t="n">
        <v>27.5751295336788</v>
      </c>
      <c r="L61" s="266"/>
      <c r="M61" s="266"/>
      <c r="N61" s="267"/>
    </row>
    <row r="62" customFormat="false" ht="13.5" hidden="false" customHeight="false" outlineLevel="0" collapsed="false">
      <c r="A62" s="255" t="s">
        <v>116</v>
      </c>
    </row>
    <row r="63" customFormat="false" ht="13.5" hidden="false" customHeight="false" outlineLevel="0" collapsed="false">
      <c r="A63" s="256" t="n">
        <v>736</v>
      </c>
      <c r="B63" s="257" t="s">
        <v>57</v>
      </c>
      <c r="C63" s="257" t="s">
        <v>65</v>
      </c>
      <c r="D63" s="258" t="n">
        <v>0.416666666666667</v>
      </c>
      <c r="E63" s="258" t="n">
        <v>0.458333333333333</v>
      </c>
      <c r="F63" s="258"/>
      <c r="G63" s="259" t="s">
        <v>66</v>
      </c>
      <c r="H63" s="257" t="s">
        <v>67</v>
      </c>
      <c r="I63" s="260" t="n">
        <v>665</v>
      </c>
      <c r="J63" s="260" t="n">
        <v>17580</v>
      </c>
      <c r="K63" s="261" t="n">
        <v>26.4360902255639</v>
      </c>
      <c r="L63" s="260"/>
      <c r="M63" s="260"/>
      <c r="N63" s="261"/>
    </row>
    <row r="64" customFormat="false" ht="13.5" hidden="false" customHeight="false" outlineLevel="0" collapsed="false">
      <c r="A64" s="241" t="n">
        <v>544</v>
      </c>
      <c r="B64" s="253" t="s">
        <v>65</v>
      </c>
      <c r="C64" s="253" t="s">
        <v>57</v>
      </c>
      <c r="D64" s="243" t="n">
        <v>0.607638888888889</v>
      </c>
      <c r="E64" s="243" t="n">
        <v>0.65625</v>
      </c>
      <c r="F64" s="243" t="n">
        <f aca="false">D64-E63</f>
        <v>0.149305555555556</v>
      </c>
      <c r="G64" s="242" t="s">
        <v>95</v>
      </c>
      <c r="H64" s="253" t="s">
        <v>67</v>
      </c>
      <c r="I64" s="244" t="n">
        <v>665</v>
      </c>
      <c r="J64" s="244" t="n">
        <v>17580</v>
      </c>
      <c r="K64" s="245" t="n">
        <v>26.4360902255639</v>
      </c>
      <c r="L64" s="244" t="n">
        <f aca="false">I63+I64</f>
        <v>1330</v>
      </c>
      <c r="M64" s="244" t="n">
        <f aca="false">J63+J64</f>
        <v>35160</v>
      </c>
      <c r="N64" s="245" t="n">
        <f aca="false">M64/L64</f>
        <v>26.4360902255639</v>
      </c>
    </row>
    <row r="65" customFormat="false" ht="13.5" hidden="false" customHeight="false" outlineLevel="0" collapsed="false">
      <c r="A65" s="241" t="n">
        <v>551</v>
      </c>
      <c r="B65" s="253" t="s">
        <v>65</v>
      </c>
      <c r="C65" s="253" t="s">
        <v>57</v>
      </c>
      <c r="D65" s="243" t="n">
        <v>0.732638888888889</v>
      </c>
      <c r="E65" s="243" t="n">
        <v>0.777777777777778</v>
      </c>
      <c r="F65" s="243" t="n">
        <f aca="false">D65-E63</f>
        <v>0.274305555555556</v>
      </c>
      <c r="G65" s="242" t="s">
        <v>96</v>
      </c>
      <c r="H65" s="253" t="s">
        <v>67</v>
      </c>
      <c r="I65" s="244" t="n">
        <v>665</v>
      </c>
      <c r="J65" s="244" t="n">
        <v>17580</v>
      </c>
      <c r="K65" s="245" t="n">
        <v>26.4360902255639</v>
      </c>
      <c r="L65" s="244" t="n">
        <f aca="false">I63+I65</f>
        <v>1330</v>
      </c>
      <c r="M65" s="244" t="n">
        <f aca="false">J63+J65</f>
        <v>35160</v>
      </c>
      <c r="N65" s="245" t="n">
        <f aca="false">M65/L65</f>
        <v>26.4360902255639</v>
      </c>
    </row>
    <row r="66" customFormat="false" ht="13.5" hidden="false" customHeight="false" outlineLevel="0" collapsed="false">
      <c r="A66" s="255" t="s">
        <v>117</v>
      </c>
    </row>
    <row r="67" customFormat="false" ht="13.5" hidden="false" customHeight="false" outlineLevel="0" collapsed="false">
      <c r="A67" s="256" t="n">
        <v>743</v>
      </c>
      <c r="B67" s="257" t="s">
        <v>57</v>
      </c>
      <c r="C67" s="257" t="s">
        <v>65</v>
      </c>
      <c r="D67" s="258" t="n">
        <v>0.666666666666667</v>
      </c>
      <c r="E67" s="258" t="n">
        <v>0.711805555555555</v>
      </c>
      <c r="F67" s="258"/>
      <c r="G67" s="259" t="s">
        <v>68</v>
      </c>
      <c r="H67" s="257" t="s">
        <v>67</v>
      </c>
      <c r="I67" s="260" t="n">
        <v>665</v>
      </c>
      <c r="J67" s="260" t="n">
        <v>17580</v>
      </c>
      <c r="K67" s="261" t="n">
        <v>26.4360902255639</v>
      </c>
      <c r="L67" s="260"/>
      <c r="M67" s="260"/>
      <c r="N67" s="261"/>
    </row>
    <row r="68" customFormat="false" ht="13.5" hidden="false" customHeight="false" outlineLevel="0" collapsed="false">
      <c r="A68" s="255" t="s">
        <v>118</v>
      </c>
    </row>
    <row r="69" customFormat="false" ht="13.5" hidden="false" customHeight="false" outlineLevel="0" collapsed="false">
      <c r="A69" s="256" t="n">
        <v>750</v>
      </c>
      <c r="B69" s="257" t="s">
        <v>57</v>
      </c>
      <c r="C69" s="257" t="s">
        <v>65</v>
      </c>
      <c r="D69" s="258" t="n">
        <v>0.795138888888889</v>
      </c>
      <c r="E69" s="258" t="n">
        <v>0.84375</v>
      </c>
      <c r="F69" s="258"/>
      <c r="G69" s="259" t="s">
        <v>69</v>
      </c>
      <c r="H69" s="257" t="s">
        <v>67</v>
      </c>
      <c r="I69" s="260" t="n">
        <v>665</v>
      </c>
      <c r="J69" s="260" t="n">
        <v>17580</v>
      </c>
      <c r="K69" s="261" t="n">
        <v>26.4360902255639</v>
      </c>
      <c r="L69" s="260"/>
      <c r="M69" s="260"/>
      <c r="N69" s="261"/>
    </row>
    <row r="70" customFormat="false" ht="13.5" hidden="false" customHeight="false" outlineLevel="0" collapsed="false">
      <c r="A70" s="255" t="s">
        <v>119</v>
      </c>
    </row>
    <row r="71" customFormat="false" ht="13.5" hidden="false" customHeight="false" outlineLevel="0" collapsed="false">
      <c r="A71" s="256" t="n">
        <v>759</v>
      </c>
      <c r="B71" s="257" t="s">
        <v>57</v>
      </c>
      <c r="C71" s="257" t="s">
        <v>70</v>
      </c>
      <c r="D71" s="258" t="n">
        <v>0.663194444444444</v>
      </c>
      <c r="E71" s="258" t="n">
        <v>0.715277777777778</v>
      </c>
      <c r="F71" s="258"/>
      <c r="G71" s="259" t="s">
        <v>71</v>
      </c>
      <c r="H71" s="257" t="s">
        <v>60</v>
      </c>
      <c r="I71" s="260" t="n">
        <v>289</v>
      </c>
      <c r="J71" s="260" t="n">
        <v>6890</v>
      </c>
      <c r="K71" s="261" t="n">
        <v>23.840830449827</v>
      </c>
      <c r="L71" s="260"/>
      <c r="M71" s="260"/>
      <c r="N71" s="261"/>
    </row>
    <row r="72" customFormat="false" ht="13.5" hidden="false" customHeight="false" outlineLevel="0" collapsed="false">
      <c r="A72" s="255" t="s">
        <v>120</v>
      </c>
    </row>
    <row r="73" customFormat="false" ht="13.5" hidden="false" customHeight="false" outlineLevel="0" collapsed="false">
      <c r="A73" s="256" t="n">
        <v>764</v>
      </c>
      <c r="B73" s="257" t="s">
        <v>57</v>
      </c>
      <c r="C73" s="257" t="s">
        <v>70</v>
      </c>
      <c r="D73" s="258" t="n">
        <v>0.711805555555555</v>
      </c>
      <c r="E73" s="258" t="n">
        <v>0.763888888888889</v>
      </c>
      <c r="F73" s="258"/>
      <c r="G73" s="259" t="s">
        <v>72</v>
      </c>
      <c r="H73" s="257" t="s">
        <v>67</v>
      </c>
      <c r="I73" s="260" t="n">
        <v>689</v>
      </c>
      <c r="J73" s="260" t="n">
        <v>13290</v>
      </c>
      <c r="K73" s="261" t="n">
        <v>19.288824383164</v>
      </c>
      <c r="L73" s="260"/>
      <c r="M73" s="260"/>
      <c r="N73" s="261"/>
    </row>
    <row r="74" customFormat="false" ht="13.5" hidden="false" customHeight="false" outlineLevel="0" collapsed="false">
      <c r="A74" s="255" t="s">
        <v>121</v>
      </c>
    </row>
    <row r="75" customFormat="false" ht="13.5" hidden="false" customHeight="false" outlineLevel="0" collapsed="false">
      <c r="A75" s="262" t="n">
        <v>771</v>
      </c>
      <c r="B75" s="263" t="s">
        <v>57</v>
      </c>
      <c r="C75" s="263" t="s">
        <v>70</v>
      </c>
      <c r="D75" s="264" t="n">
        <v>0.711805555555555</v>
      </c>
      <c r="E75" s="264" t="n">
        <v>0.763888888888889</v>
      </c>
      <c r="F75" s="264"/>
      <c r="G75" s="265" t="s">
        <v>73</v>
      </c>
      <c r="H75" s="263" t="s">
        <v>62</v>
      </c>
      <c r="I75" s="266" t="n">
        <v>979</v>
      </c>
      <c r="J75" s="266" t="n">
        <v>28690</v>
      </c>
      <c r="K75" s="267" t="n">
        <v>29.3054136874362</v>
      </c>
      <c r="L75" s="266"/>
      <c r="M75" s="266"/>
      <c r="N75" s="267"/>
    </row>
    <row r="76" customFormat="false" ht="13.5" hidden="false" customHeight="false" outlineLevel="0" collapsed="false">
      <c r="A76" s="255" t="s">
        <v>122</v>
      </c>
    </row>
    <row r="77" customFormat="false" ht="13.5" hidden="false" customHeight="false" outlineLevel="0" collapsed="false">
      <c r="A77" s="256" t="n">
        <v>775</v>
      </c>
      <c r="B77" s="257" t="s">
        <v>57</v>
      </c>
      <c r="C77" s="257" t="s">
        <v>70</v>
      </c>
      <c r="D77" s="258" t="n">
        <v>0.767361111111111</v>
      </c>
      <c r="E77" s="258" t="n">
        <v>0.822916666666667</v>
      </c>
      <c r="F77" s="258"/>
      <c r="G77" s="259" t="s">
        <v>74</v>
      </c>
      <c r="H77" s="257" t="s">
        <v>67</v>
      </c>
      <c r="I77" s="260" t="n">
        <v>689</v>
      </c>
      <c r="J77" s="260" t="n">
        <v>13290</v>
      </c>
      <c r="K77" s="261" t="n">
        <v>19.288824383164</v>
      </c>
      <c r="L77" s="260"/>
      <c r="M77" s="260"/>
      <c r="N77" s="261"/>
    </row>
    <row r="78" customFormat="false" ht="13.5" hidden="false" customHeight="false" outlineLevel="0" collapsed="false">
      <c r="A78" s="255" t="s">
        <v>123</v>
      </c>
    </row>
    <row r="79" customFormat="false" ht="13.5" hidden="false" customHeight="false" outlineLevel="0" collapsed="false">
      <c r="A79" s="262" t="n">
        <v>782</v>
      </c>
      <c r="B79" s="263" t="s">
        <v>57</v>
      </c>
      <c r="C79" s="263" t="s">
        <v>70</v>
      </c>
      <c r="D79" s="264" t="n">
        <v>0.767361111111111</v>
      </c>
      <c r="E79" s="264" t="n">
        <v>0.822916666666667</v>
      </c>
      <c r="F79" s="264"/>
      <c r="G79" s="265" t="s">
        <v>75</v>
      </c>
      <c r="H79" s="263" t="s">
        <v>62</v>
      </c>
      <c r="I79" s="266" t="n">
        <v>979</v>
      </c>
      <c r="J79" s="266" t="n">
        <v>28690</v>
      </c>
      <c r="K79" s="267" t="n">
        <v>29.3054136874362</v>
      </c>
      <c r="L79" s="266"/>
      <c r="M79" s="266"/>
      <c r="N79" s="267"/>
    </row>
    <row r="80" customFormat="false" ht="13.5" hidden="false" customHeight="false" outlineLevel="0" collapsed="false">
      <c r="A80" s="255" t="s">
        <v>124</v>
      </c>
    </row>
    <row r="81" customFormat="false" ht="13.5" hidden="false" customHeight="false" outlineLevel="0" collapsed="false">
      <c r="A81" s="256" t="n">
        <v>786</v>
      </c>
      <c r="B81" s="257" t="s">
        <v>57</v>
      </c>
      <c r="C81" s="257" t="s">
        <v>76</v>
      </c>
      <c r="D81" s="258" t="n">
        <v>0.694444444444445</v>
      </c>
      <c r="E81" s="258" t="n">
        <v>0.753472222222222</v>
      </c>
      <c r="F81" s="258"/>
      <c r="G81" s="259" t="s">
        <v>77</v>
      </c>
      <c r="H81" s="257" t="s">
        <v>67</v>
      </c>
      <c r="I81" s="260" t="n">
        <v>820</v>
      </c>
      <c r="J81" s="260" t="n">
        <v>20710</v>
      </c>
      <c r="K81" s="261" t="n">
        <v>25.2560975609756</v>
      </c>
      <c r="L81" s="260"/>
      <c r="M81" s="260"/>
      <c r="N81" s="261"/>
    </row>
    <row r="82" customFormat="false" ht="13.5" hidden="false" customHeight="false" outlineLevel="0" collapsed="false">
      <c r="A82" s="255" t="s">
        <v>125</v>
      </c>
    </row>
    <row r="83" customFormat="false" ht="13.5" hidden="false" customHeight="false" outlineLevel="0" collapsed="false">
      <c r="A83" s="262" t="n">
        <v>793</v>
      </c>
      <c r="B83" s="263" t="s">
        <v>57</v>
      </c>
      <c r="C83" s="263" t="s">
        <v>76</v>
      </c>
      <c r="D83" s="264" t="n">
        <v>0.694444444444445</v>
      </c>
      <c r="E83" s="264" t="n">
        <v>0.753472222222222</v>
      </c>
      <c r="F83" s="264"/>
      <c r="G83" s="265" t="s">
        <v>78</v>
      </c>
      <c r="H83" s="263" t="s">
        <v>62</v>
      </c>
      <c r="I83" s="266" t="n">
        <v>1240</v>
      </c>
      <c r="J83" s="266" t="n">
        <v>36610</v>
      </c>
      <c r="K83" s="267" t="n">
        <v>29.5241935483871</v>
      </c>
      <c r="L83" s="266"/>
      <c r="M83" s="266"/>
      <c r="N83" s="267"/>
    </row>
    <row r="84" customFormat="false" ht="13.5" hidden="false" customHeight="false" outlineLevel="0" collapsed="false">
      <c r="A84" s="255" t="s">
        <v>126</v>
      </c>
    </row>
    <row r="85" customFormat="false" ht="13.5" hidden="false" customHeight="false" outlineLevel="0" collapsed="false">
      <c r="A85" s="256" t="n">
        <v>797</v>
      </c>
      <c r="B85" s="257" t="s">
        <v>57</v>
      </c>
      <c r="C85" s="257" t="s">
        <v>76</v>
      </c>
      <c r="D85" s="258" t="n">
        <v>0.756944444444445</v>
      </c>
      <c r="E85" s="258" t="n">
        <v>0.819444444444445</v>
      </c>
      <c r="F85" s="258"/>
      <c r="G85" s="259" t="s">
        <v>79</v>
      </c>
      <c r="H85" s="257" t="s">
        <v>67</v>
      </c>
      <c r="I85" s="260" t="n">
        <v>820</v>
      </c>
      <c r="J85" s="260" t="n">
        <v>20710</v>
      </c>
      <c r="K85" s="261" t="n">
        <v>25.2560975609756</v>
      </c>
      <c r="L85" s="260"/>
      <c r="M85" s="260"/>
      <c r="N85" s="261"/>
    </row>
    <row r="86" customFormat="false" ht="13.5" hidden="false" customHeight="false" outlineLevel="0" collapsed="false">
      <c r="A86" s="255" t="s">
        <v>127</v>
      </c>
    </row>
    <row r="87" customFormat="false" ht="13.5" hidden="false" customHeight="false" outlineLevel="0" collapsed="false">
      <c r="A87" s="262" t="n">
        <v>804</v>
      </c>
      <c r="B87" s="263" t="s">
        <v>57</v>
      </c>
      <c r="C87" s="263" t="s">
        <v>76</v>
      </c>
      <c r="D87" s="264" t="n">
        <v>0.756944444444445</v>
      </c>
      <c r="E87" s="264" t="n">
        <v>0.819444444444445</v>
      </c>
      <c r="F87" s="264"/>
      <c r="G87" s="265" t="s">
        <v>80</v>
      </c>
      <c r="H87" s="263" t="s">
        <v>62</v>
      </c>
      <c r="I87" s="266" t="n">
        <v>1240</v>
      </c>
      <c r="J87" s="266" t="n">
        <v>36610</v>
      </c>
      <c r="K87" s="267" t="n">
        <v>29.5241935483871</v>
      </c>
      <c r="L87" s="266"/>
      <c r="M87" s="266"/>
      <c r="N87" s="267"/>
    </row>
    <row r="88" customFormat="false" ht="13.5" hidden="false" customHeight="false" outlineLevel="0" collapsed="false">
      <c r="A88" s="255" t="s">
        <v>128</v>
      </c>
    </row>
    <row r="89" customFormat="false" ht="13.5" hidden="false" customHeight="false" outlineLevel="0" collapsed="false">
      <c r="A89" s="256" t="n">
        <v>810</v>
      </c>
      <c r="B89" s="257" t="s">
        <v>57</v>
      </c>
      <c r="C89" s="257" t="s">
        <v>81</v>
      </c>
      <c r="D89" s="258" t="n">
        <v>0.729166666666667</v>
      </c>
      <c r="E89" s="258" t="n">
        <v>0.798611111111111</v>
      </c>
      <c r="F89" s="258"/>
      <c r="G89" s="259" t="s">
        <v>82</v>
      </c>
      <c r="H89" s="257" t="s">
        <v>60</v>
      </c>
      <c r="I89" s="260" t="n">
        <v>621</v>
      </c>
      <c r="J89" s="260" t="n">
        <v>10650</v>
      </c>
      <c r="K89" s="261" t="n">
        <v>17.1497584541063</v>
      </c>
      <c r="L89" s="260"/>
      <c r="M89" s="260"/>
      <c r="N89" s="261"/>
    </row>
    <row r="90" customFormat="false" ht="13.5" hidden="false" customHeight="false" outlineLevel="0" collapsed="false">
      <c r="A90" s="255" t="s">
        <v>129</v>
      </c>
    </row>
    <row r="91" customFormat="false" ht="13.5" hidden="false" customHeight="false" outlineLevel="0" collapsed="false">
      <c r="A91" s="256" t="n">
        <v>817</v>
      </c>
      <c r="B91" s="257" t="s">
        <v>57</v>
      </c>
      <c r="C91" s="257" t="s">
        <v>83</v>
      </c>
      <c r="D91" s="258" t="n">
        <v>0.416666666666667</v>
      </c>
      <c r="E91" s="258" t="n">
        <v>0.510416666666667</v>
      </c>
      <c r="F91" s="258"/>
      <c r="G91" s="259" t="s">
        <v>84</v>
      </c>
      <c r="H91" s="257" t="s">
        <v>60</v>
      </c>
      <c r="I91" s="260" t="n">
        <v>850</v>
      </c>
      <c r="J91" s="260" t="n">
        <v>12550</v>
      </c>
      <c r="K91" s="261" t="n">
        <v>14.7647058823529</v>
      </c>
      <c r="L91" s="260"/>
      <c r="M91" s="260"/>
      <c r="N91" s="261"/>
    </row>
    <row r="92" customFormat="false" ht="13.5" hidden="false" customHeight="false" outlineLevel="0" collapsed="false">
      <c r="A92" s="241" t="n">
        <v>2970</v>
      </c>
      <c r="B92" s="253" t="s">
        <v>83</v>
      </c>
      <c r="C92" s="253" t="s">
        <v>57</v>
      </c>
      <c r="D92" s="243" t="n">
        <v>0.569444444444444</v>
      </c>
      <c r="E92" s="243" t="n">
        <v>0.645833333333333</v>
      </c>
      <c r="F92" s="243" t="n">
        <f aca="false">D92-E91</f>
        <v>0.0590277777777778</v>
      </c>
      <c r="G92" s="242" t="s">
        <v>109</v>
      </c>
      <c r="H92" s="253" t="s">
        <v>60</v>
      </c>
      <c r="I92" s="244" t="n">
        <v>850</v>
      </c>
      <c r="J92" s="244" t="n">
        <v>12550</v>
      </c>
      <c r="K92" s="245" t="n">
        <v>14.7647058823529</v>
      </c>
      <c r="L92" s="244" t="n">
        <f aca="false">I91+I92</f>
        <v>1700</v>
      </c>
      <c r="M92" s="244" t="n">
        <f aca="false">J91+J92</f>
        <v>25100</v>
      </c>
      <c r="N92" s="245" t="n">
        <f aca="false">M92/L92</f>
        <v>14.7647058823529</v>
      </c>
    </row>
    <row r="93" customFormat="false" ht="13.5" hidden="false" customHeight="false" outlineLevel="0" collapsed="false">
      <c r="A93" s="241" t="n">
        <v>2975</v>
      </c>
      <c r="B93" s="253" t="s">
        <v>83</v>
      </c>
      <c r="C93" s="253" t="s">
        <v>57</v>
      </c>
      <c r="D93" s="243" t="n">
        <v>0.569444444444444</v>
      </c>
      <c r="E93" s="243" t="n">
        <v>0.645833333333333</v>
      </c>
      <c r="F93" s="243" t="n">
        <f aca="false">D93-E91</f>
        <v>0.0590277777777778</v>
      </c>
      <c r="G93" s="242" t="s">
        <v>110</v>
      </c>
      <c r="H93" s="253" t="s">
        <v>62</v>
      </c>
      <c r="I93" s="244" t="n">
        <v>2101</v>
      </c>
      <c r="J93" s="244" t="n">
        <v>56550</v>
      </c>
      <c r="K93" s="245" t="n">
        <v>26.9157544026654</v>
      </c>
      <c r="L93" s="244" t="n">
        <f aca="false">I91+I93</f>
        <v>2951</v>
      </c>
      <c r="M93" s="244" t="n">
        <f aca="false">J91+J93</f>
        <v>69100</v>
      </c>
      <c r="N93" s="245" t="n">
        <f aca="false">M93/L93</f>
        <v>23.4157912572009</v>
      </c>
    </row>
    <row r="94" customFormat="false" ht="13.5" hidden="false" customHeight="false" outlineLevel="0" collapsed="false">
      <c r="A94" s="255" t="s">
        <v>130</v>
      </c>
    </row>
    <row r="95" customFormat="false" ht="13.5" hidden="false" customHeight="false" outlineLevel="0" collapsed="false">
      <c r="A95" s="262" t="n">
        <v>822</v>
      </c>
      <c r="B95" s="263" t="s">
        <v>57</v>
      </c>
      <c r="C95" s="263" t="s">
        <v>83</v>
      </c>
      <c r="D95" s="264" t="n">
        <v>0.416666666666667</v>
      </c>
      <c r="E95" s="264" t="n">
        <v>0.510416666666667</v>
      </c>
      <c r="F95" s="264"/>
      <c r="G95" s="265" t="s">
        <v>85</v>
      </c>
      <c r="H95" s="263" t="s">
        <v>62</v>
      </c>
      <c r="I95" s="266" t="n">
        <v>2101</v>
      </c>
      <c r="J95" s="266" t="n">
        <v>56550</v>
      </c>
      <c r="K95" s="267" t="n">
        <v>26.9157544026654</v>
      </c>
      <c r="L95" s="266"/>
      <c r="M95" s="266"/>
      <c r="N95" s="267"/>
    </row>
    <row r="96" customFormat="false" ht="13.5" hidden="false" customHeight="false" outlineLevel="0" collapsed="false">
      <c r="A96" s="241" t="n">
        <v>2970</v>
      </c>
      <c r="B96" s="253" t="s">
        <v>83</v>
      </c>
      <c r="C96" s="253" t="s">
        <v>57</v>
      </c>
      <c r="D96" s="243" t="n">
        <v>0.569444444444444</v>
      </c>
      <c r="E96" s="243" t="n">
        <v>0.645833333333333</v>
      </c>
      <c r="F96" s="243" t="n">
        <f aca="false">D96-E95</f>
        <v>0.0590277777777778</v>
      </c>
      <c r="G96" s="242" t="s">
        <v>109</v>
      </c>
      <c r="H96" s="253" t="s">
        <v>60</v>
      </c>
      <c r="I96" s="244" t="n">
        <v>850</v>
      </c>
      <c r="J96" s="244" t="n">
        <v>12550</v>
      </c>
      <c r="K96" s="245" t="n">
        <v>14.7647058823529</v>
      </c>
      <c r="L96" s="244" t="n">
        <f aca="false">I95+I96</f>
        <v>2951</v>
      </c>
      <c r="M96" s="244" t="n">
        <f aca="false">J95+J96</f>
        <v>69100</v>
      </c>
      <c r="N96" s="245" t="n">
        <f aca="false">M96/L96</f>
        <v>23.4157912572009</v>
      </c>
    </row>
    <row r="97" customFormat="false" ht="13.5" hidden="false" customHeight="false" outlineLevel="0" collapsed="false">
      <c r="A97" s="241" t="n">
        <v>2975</v>
      </c>
      <c r="B97" s="253" t="s">
        <v>83</v>
      </c>
      <c r="C97" s="253" t="s">
        <v>57</v>
      </c>
      <c r="D97" s="243" t="n">
        <v>0.569444444444444</v>
      </c>
      <c r="E97" s="243" t="n">
        <v>0.645833333333333</v>
      </c>
      <c r="F97" s="243" t="n">
        <f aca="false">D97-E95</f>
        <v>0.0590277777777778</v>
      </c>
      <c r="G97" s="242" t="s">
        <v>110</v>
      </c>
      <c r="H97" s="253" t="s">
        <v>62</v>
      </c>
      <c r="I97" s="244" t="n">
        <v>2101</v>
      </c>
      <c r="J97" s="244" t="n">
        <v>56550</v>
      </c>
      <c r="K97" s="245" t="n">
        <v>26.9157544026654</v>
      </c>
      <c r="L97" s="244" t="n">
        <f aca="false">I95+I97</f>
        <v>4202</v>
      </c>
      <c r="M97" s="244" t="n">
        <f aca="false">J95+J97</f>
        <v>113100</v>
      </c>
      <c r="N97" s="245" t="n">
        <f aca="false">M97/L97</f>
        <v>26.9157544026654</v>
      </c>
    </row>
    <row r="98" customFormat="false" ht="13.5" hidden="false" customHeight="false" outlineLevel="0" collapsed="false">
      <c r="A98" s="255" t="s">
        <v>131</v>
      </c>
    </row>
    <row r="99" customFormat="false" ht="13.5" hidden="false" customHeight="false" outlineLevel="0" collapsed="false">
      <c r="A99" s="256" t="n">
        <v>828</v>
      </c>
      <c r="B99" s="257" t="s">
        <v>57</v>
      </c>
      <c r="C99" s="257" t="s">
        <v>83</v>
      </c>
      <c r="D99" s="258" t="n">
        <v>0.739583333333333</v>
      </c>
      <c r="E99" s="258" t="n">
        <v>0.836805555555555</v>
      </c>
      <c r="F99" s="258"/>
      <c r="G99" s="259" t="s">
        <v>86</v>
      </c>
      <c r="H99" s="257" t="s">
        <v>60</v>
      </c>
      <c r="I99" s="260" t="n">
        <v>850</v>
      </c>
      <c r="J99" s="260" t="n">
        <v>12550</v>
      </c>
      <c r="K99" s="261" t="n">
        <v>14.7647058823529</v>
      </c>
      <c r="L99" s="260"/>
      <c r="M99" s="260"/>
      <c r="N99" s="261"/>
    </row>
    <row r="100" customFormat="false" ht="13.5" hidden="false" customHeight="false" outlineLevel="0" collapsed="false">
      <c r="A100" s="255" t="s">
        <v>132</v>
      </c>
    </row>
    <row r="101" customFormat="false" ht="13.5" hidden="false" customHeight="false" outlineLevel="0" collapsed="false">
      <c r="A101" s="262" t="n">
        <v>833</v>
      </c>
      <c r="B101" s="263" t="s">
        <v>57</v>
      </c>
      <c r="C101" s="263" t="s">
        <v>83</v>
      </c>
      <c r="D101" s="264" t="n">
        <v>0.739583333333333</v>
      </c>
      <c r="E101" s="264" t="n">
        <v>0.836805555555555</v>
      </c>
      <c r="F101" s="264"/>
      <c r="G101" s="265" t="s">
        <v>87</v>
      </c>
      <c r="H101" s="263" t="s">
        <v>62</v>
      </c>
      <c r="I101" s="266" t="n">
        <v>2101</v>
      </c>
      <c r="J101" s="266" t="n">
        <v>56550</v>
      </c>
      <c r="K101" s="267" t="n">
        <v>26.9157544026654</v>
      </c>
      <c r="L101" s="266"/>
      <c r="M101" s="266"/>
      <c r="N101" s="267"/>
    </row>
    <row r="102" customFormat="false" ht="13.5" hidden="false" customHeight="false" outlineLevel="0" collapsed="false">
      <c r="A102" s="255" t="s">
        <v>133</v>
      </c>
    </row>
    <row r="103" customFormat="false" ht="13.5" hidden="false" customHeight="false" outlineLevel="0" collapsed="false">
      <c r="A103" s="256" t="n">
        <v>839</v>
      </c>
      <c r="B103" s="257" t="s">
        <v>57</v>
      </c>
      <c r="C103" s="257" t="s">
        <v>88</v>
      </c>
      <c r="D103" s="258" t="n">
        <v>0.746527777777778</v>
      </c>
      <c r="E103" s="258" t="n">
        <v>0.878472222222222</v>
      </c>
      <c r="F103" s="258"/>
      <c r="G103" s="259" t="s">
        <v>21</v>
      </c>
      <c r="H103" s="257" t="s">
        <v>60</v>
      </c>
      <c r="I103" s="260" t="n">
        <v>1476</v>
      </c>
      <c r="J103" s="260" t="n">
        <v>10870</v>
      </c>
      <c r="K103" s="261" t="n">
        <v>7.36449864498645</v>
      </c>
      <c r="L103" s="260"/>
      <c r="M103" s="260"/>
      <c r="N103" s="261"/>
    </row>
    <row r="104" customFormat="false" ht="13.5" hidden="false" customHeight="false" outlineLevel="0" collapsed="false">
      <c r="A104" s="255" t="s">
        <v>134</v>
      </c>
    </row>
    <row r="105" customFormat="false" ht="13.5" hidden="false" customHeight="false" outlineLevel="0" collapsed="false">
      <c r="A105" s="262" t="n">
        <v>844</v>
      </c>
      <c r="B105" s="263" t="s">
        <v>57</v>
      </c>
      <c r="C105" s="263" t="s">
        <v>88</v>
      </c>
      <c r="D105" s="264" t="n">
        <v>0.746527777777778</v>
      </c>
      <c r="E105" s="264" t="n">
        <v>0.878472222222222</v>
      </c>
      <c r="F105" s="264"/>
      <c r="G105" s="265" t="s">
        <v>89</v>
      </c>
      <c r="H105" s="263" t="s">
        <v>62</v>
      </c>
      <c r="I105" s="266" t="n">
        <v>3352</v>
      </c>
      <c r="J105" s="266" t="n">
        <v>61470</v>
      </c>
      <c r="K105" s="267" t="n">
        <v>18.3383054892601</v>
      </c>
      <c r="L105" s="266"/>
      <c r="M105" s="266"/>
      <c r="N105" s="267"/>
    </row>
    <row r="106" customFormat="false" ht="13.5" hidden="false" customHeight="false" outlineLevel="0" collapsed="false">
      <c r="A106" s="268" t="s">
        <v>135</v>
      </c>
    </row>
    <row r="107" customFormat="false" ht="13.5" hidden="false" customHeight="false" outlineLevel="0" collapsed="false">
      <c r="A107" s="241" t="n">
        <v>714</v>
      </c>
      <c r="B107" s="253" t="s">
        <v>57</v>
      </c>
      <c r="C107" s="253" t="s">
        <v>58</v>
      </c>
      <c r="D107" s="243" t="n">
        <v>0.430555555555556</v>
      </c>
      <c r="E107" s="243" t="n">
        <v>0.503472222222222</v>
      </c>
      <c r="G107" s="242" t="s">
        <v>136</v>
      </c>
      <c r="H107" s="253" t="s">
        <v>67</v>
      </c>
      <c r="I107" s="244" t="n">
        <v>1165</v>
      </c>
      <c r="J107" s="244" t="n">
        <v>32020</v>
      </c>
      <c r="K107" s="245" t="n">
        <v>27.4849785407725</v>
      </c>
    </row>
    <row r="108" customFormat="false" ht="13.5" hidden="false" customHeight="false" outlineLevel="0" collapsed="false">
      <c r="A108" s="241" t="n">
        <v>715</v>
      </c>
      <c r="B108" s="253" t="s">
        <v>57</v>
      </c>
      <c r="C108" s="253" t="s">
        <v>58</v>
      </c>
      <c r="D108" s="243" t="n">
        <v>0.430555555555556</v>
      </c>
      <c r="E108" s="243" t="n">
        <v>0.503472222222222</v>
      </c>
      <c r="G108" s="242" t="s">
        <v>136</v>
      </c>
      <c r="H108" s="253" t="s">
        <v>101</v>
      </c>
      <c r="I108" s="244" t="n">
        <v>1165</v>
      </c>
      <c r="J108" s="244" t="n">
        <v>36120</v>
      </c>
      <c r="K108" s="245" t="n">
        <v>31.0042918454936</v>
      </c>
    </row>
    <row r="109" customFormat="false" ht="13.5" hidden="false" customHeight="false" outlineLevel="0" collapsed="false">
      <c r="A109" s="241" t="n">
        <v>716</v>
      </c>
      <c r="B109" s="253" t="s">
        <v>57</v>
      </c>
      <c r="C109" s="253" t="s">
        <v>58</v>
      </c>
      <c r="D109" s="243" t="n">
        <v>0.430555555555556</v>
      </c>
      <c r="E109" s="243" t="n">
        <v>0.503472222222222</v>
      </c>
      <c r="G109" s="242" t="s">
        <v>136</v>
      </c>
      <c r="H109" s="253" t="s">
        <v>60</v>
      </c>
      <c r="I109" s="244" t="n">
        <v>765</v>
      </c>
      <c r="J109" s="244" t="n">
        <v>11820</v>
      </c>
      <c r="K109" s="245" t="n">
        <v>15.4509803921569</v>
      </c>
    </row>
    <row r="110" customFormat="false" ht="13.5" hidden="false" customHeight="false" outlineLevel="0" collapsed="false">
      <c r="A110" s="241" t="n">
        <v>717</v>
      </c>
      <c r="B110" s="253" t="s">
        <v>57</v>
      </c>
      <c r="C110" s="253" t="s">
        <v>58</v>
      </c>
      <c r="D110" s="243" t="n">
        <v>0.430555555555556</v>
      </c>
      <c r="E110" s="243" t="n">
        <v>0.503472222222222</v>
      </c>
      <c r="G110" s="242" t="s">
        <v>136</v>
      </c>
      <c r="H110" s="253" t="s">
        <v>137</v>
      </c>
      <c r="I110" s="244" t="n">
        <v>765</v>
      </c>
      <c r="J110" s="244" t="n">
        <v>12320</v>
      </c>
      <c r="K110" s="245" t="n">
        <v>16.1045751633987</v>
      </c>
    </row>
    <row r="111" customFormat="false" ht="13.5" hidden="false" customHeight="false" outlineLevel="0" collapsed="false">
      <c r="A111" s="241" t="n">
        <v>718</v>
      </c>
      <c r="B111" s="253" t="s">
        <v>57</v>
      </c>
      <c r="C111" s="253" t="s">
        <v>58</v>
      </c>
      <c r="D111" s="243" t="n">
        <v>0.430555555555556</v>
      </c>
      <c r="E111" s="243" t="n">
        <v>0.503472222222222</v>
      </c>
      <c r="G111" s="242" t="s">
        <v>136</v>
      </c>
      <c r="H111" s="253" t="s">
        <v>138</v>
      </c>
      <c r="I111" s="244" t="n">
        <v>765</v>
      </c>
      <c r="J111" s="244" t="n">
        <v>12520</v>
      </c>
      <c r="K111" s="245" t="n">
        <v>16.3660130718954</v>
      </c>
    </row>
    <row r="112" customFormat="false" ht="13.5" hidden="false" customHeight="false" outlineLevel="0" collapsed="false">
      <c r="A112" s="241" t="n">
        <v>719</v>
      </c>
      <c r="B112" s="253" t="s">
        <v>57</v>
      </c>
      <c r="C112" s="253" t="s">
        <v>58</v>
      </c>
      <c r="D112" s="243" t="n">
        <v>0.430555555555556</v>
      </c>
      <c r="E112" s="243" t="n">
        <v>0.503472222222222</v>
      </c>
      <c r="G112" s="242" t="s">
        <v>136</v>
      </c>
      <c r="H112" s="253" t="s">
        <v>139</v>
      </c>
      <c r="I112" s="244" t="n">
        <v>765</v>
      </c>
      <c r="J112" s="244" t="n">
        <v>12920</v>
      </c>
      <c r="K112" s="245" t="n">
        <v>16.8888888888889</v>
      </c>
    </row>
    <row r="113" customFormat="false" ht="13.5" hidden="false" customHeight="false" outlineLevel="0" collapsed="false">
      <c r="A113" s="241" t="n">
        <v>720</v>
      </c>
      <c r="B113" s="253" t="s">
        <v>57</v>
      </c>
      <c r="C113" s="253" t="s">
        <v>58</v>
      </c>
      <c r="D113" s="243" t="n">
        <v>0.430555555555556</v>
      </c>
      <c r="E113" s="243" t="n">
        <v>0.503472222222222</v>
      </c>
      <c r="G113" s="242" t="s">
        <v>136</v>
      </c>
      <c r="H113" s="253" t="s">
        <v>140</v>
      </c>
      <c r="I113" s="244" t="n">
        <v>765</v>
      </c>
      <c r="J113" s="244" t="n">
        <v>13320</v>
      </c>
      <c r="K113" s="245" t="n">
        <v>17.4117647058824</v>
      </c>
    </row>
    <row r="114" customFormat="false" ht="13.5" hidden="false" customHeight="false" outlineLevel="0" collapsed="false">
      <c r="A114" s="241" t="n">
        <v>721</v>
      </c>
      <c r="B114" s="253" t="s">
        <v>57</v>
      </c>
      <c r="C114" s="253" t="s">
        <v>58</v>
      </c>
      <c r="D114" s="243" t="n">
        <v>0.430555555555556</v>
      </c>
      <c r="E114" s="243" t="n">
        <v>0.503472222222222</v>
      </c>
      <c r="G114" s="242" t="s">
        <v>136</v>
      </c>
      <c r="H114" s="253" t="s">
        <v>62</v>
      </c>
      <c r="I114" s="244" t="n">
        <v>1930</v>
      </c>
      <c r="J114" s="244" t="n">
        <v>53220</v>
      </c>
      <c r="K114" s="245" t="n">
        <v>27.5751295336788</v>
      </c>
    </row>
    <row r="115" customFormat="false" ht="13.5" hidden="false" customHeight="false" outlineLevel="0" collapsed="false">
      <c r="A115" s="241" t="n">
        <v>722</v>
      </c>
      <c r="B115" s="253" t="s">
        <v>57</v>
      </c>
      <c r="C115" s="253" t="s">
        <v>58</v>
      </c>
      <c r="D115" s="243" t="n">
        <v>0.430555555555556</v>
      </c>
      <c r="E115" s="243" t="n">
        <v>0.503472222222222</v>
      </c>
      <c r="G115" s="242" t="s">
        <v>136</v>
      </c>
      <c r="H115" s="253" t="s">
        <v>141</v>
      </c>
      <c r="I115" s="244" t="n">
        <v>1930</v>
      </c>
      <c r="J115" s="244" t="n">
        <v>47620</v>
      </c>
      <c r="K115" s="245" t="n">
        <v>24.6735751295337</v>
      </c>
    </row>
    <row r="116" customFormat="false" ht="13.5" hidden="false" customHeight="false" outlineLevel="0" collapsed="false">
      <c r="A116" s="241" t="n">
        <v>723</v>
      </c>
      <c r="B116" s="253" t="s">
        <v>57</v>
      </c>
      <c r="C116" s="253" t="s">
        <v>58</v>
      </c>
      <c r="D116" s="243" t="n">
        <v>0.430555555555556</v>
      </c>
      <c r="E116" s="243" t="n">
        <v>0.503472222222222</v>
      </c>
      <c r="G116" s="242" t="s">
        <v>136</v>
      </c>
      <c r="H116" s="253" t="s">
        <v>142</v>
      </c>
      <c r="I116" s="244" t="n">
        <v>1930</v>
      </c>
      <c r="J116" s="244" t="n">
        <v>37220</v>
      </c>
      <c r="K116" s="245" t="n">
        <v>19.2849740932642</v>
      </c>
    </row>
    <row r="117" customFormat="false" ht="13.5" hidden="false" customHeight="false" outlineLevel="0" collapsed="false">
      <c r="A117" s="241" t="n">
        <v>724</v>
      </c>
      <c r="B117" s="253" t="s">
        <v>57</v>
      </c>
      <c r="C117" s="253" t="s">
        <v>58</v>
      </c>
      <c r="D117" s="243" t="n">
        <v>0.430555555555556</v>
      </c>
      <c r="E117" s="243" t="n">
        <v>0.503472222222222</v>
      </c>
      <c r="G117" s="242" t="s">
        <v>136</v>
      </c>
      <c r="H117" s="253" t="s">
        <v>143</v>
      </c>
      <c r="I117" s="244" t="n">
        <v>1675</v>
      </c>
      <c r="J117" s="244" t="n">
        <v>33170</v>
      </c>
      <c r="K117" s="245" t="n">
        <v>19.8029850746269</v>
      </c>
    </row>
    <row r="118" customFormat="false" ht="13.5" hidden="false" customHeight="false" outlineLevel="0" collapsed="false">
      <c r="A118" s="241" t="n">
        <v>725</v>
      </c>
      <c r="B118" s="253" t="s">
        <v>57</v>
      </c>
      <c r="C118" s="253" t="s">
        <v>58</v>
      </c>
      <c r="D118" s="243" t="n">
        <v>0.746527777777778</v>
      </c>
      <c r="E118" s="243" t="n">
        <v>0.819444444444445</v>
      </c>
      <c r="G118" s="242" t="s">
        <v>144</v>
      </c>
      <c r="H118" s="253" t="s">
        <v>67</v>
      </c>
      <c r="I118" s="244" t="n">
        <v>1165</v>
      </c>
      <c r="J118" s="244" t="n">
        <v>32020</v>
      </c>
      <c r="K118" s="245" t="n">
        <v>27.4849785407725</v>
      </c>
    </row>
    <row r="119" customFormat="false" ht="13.5" hidden="false" customHeight="false" outlineLevel="0" collapsed="false">
      <c r="A119" s="241" t="n">
        <v>726</v>
      </c>
      <c r="B119" s="253" t="s">
        <v>57</v>
      </c>
      <c r="C119" s="253" t="s">
        <v>58</v>
      </c>
      <c r="D119" s="243" t="n">
        <v>0.746527777777778</v>
      </c>
      <c r="E119" s="243" t="n">
        <v>0.819444444444445</v>
      </c>
      <c r="G119" s="242" t="s">
        <v>144</v>
      </c>
      <c r="H119" s="253" t="s">
        <v>101</v>
      </c>
      <c r="I119" s="244" t="n">
        <v>1165</v>
      </c>
      <c r="J119" s="244" t="n">
        <v>35320</v>
      </c>
      <c r="K119" s="245" t="n">
        <v>30.3175965665236</v>
      </c>
    </row>
    <row r="120" customFormat="false" ht="13.5" hidden="false" customHeight="false" outlineLevel="0" collapsed="false">
      <c r="A120" s="241" t="n">
        <v>727</v>
      </c>
      <c r="B120" s="253" t="s">
        <v>57</v>
      </c>
      <c r="C120" s="253" t="s">
        <v>58</v>
      </c>
      <c r="D120" s="243" t="n">
        <v>0.746527777777778</v>
      </c>
      <c r="E120" s="243" t="n">
        <v>0.819444444444445</v>
      </c>
      <c r="G120" s="242" t="s">
        <v>144</v>
      </c>
      <c r="H120" s="253" t="s">
        <v>60</v>
      </c>
      <c r="I120" s="244" t="n">
        <v>765</v>
      </c>
      <c r="J120" s="244" t="n">
        <v>11820</v>
      </c>
      <c r="K120" s="245" t="n">
        <v>15.4509803921569</v>
      </c>
    </row>
    <row r="121" customFormat="false" ht="13.5" hidden="false" customHeight="false" outlineLevel="0" collapsed="false">
      <c r="A121" s="241" t="n">
        <v>728</v>
      </c>
      <c r="B121" s="253" t="s">
        <v>57</v>
      </c>
      <c r="C121" s="253" t="s">
        <v>58</v>
      </c>
      <c r="D121" s="243" t="n">
        <v>0.746527777777778</v>
      </c>
      <c r="E121" s="243" t="n">
        <v>0.819444444444445</v>
      </c>
      <c r="G121" s="242" t="s">
        <v>144</v>
      </c>
      <c r="H121" s="253" t="s">
        <v>137</v>
      </c>
      <c r="I121" s="244" t="n">
        <v>765</v>
      </c>
      <c r="J121" s="244" t="n">
        <v>12320</v>
      </c>
      <c r="K121" s="245" t="n">
        <v>16.1045751633987</v>
      </c>
    </row>
    <row r="122" customFormat="false" ht="13.5" hidden="false" customHeight="false" outlineLevel="0" collapsed="false">
      <c r="A122" s="241" t="n">
        <v>729</v>
      </c>
      <c r="B122" s="253" t="s">
        <v>57</v>
      </c>
      <c r="C122" s="253" t="s">
        <v>58</v>
      </c>
      <c r="D122" s="243" t="n">
        <v>0.746527777777778</v>
      </c>
      <c r="E122" s="243" t="n">
        <v>0.819444444444445</v>
      </c>
      <c r="G122" s="242" t="s">
        <v>144</v>
      </c>
      <c r="H122" s="253" t="s">
        <v>138</v>
      </c>
      <c r="I122" s="244" t="n">
        <v>765</v>
      </c>
      <c r="J122" s="244" t="n">
        <v>12520</v>
      </c>
      <c r="K122" s="245" t="n">
        <v>16.3660130718954</v>
      </c>
    </row>
    <row r="123" customFormat="false" ht="13.5" hidden="false" customHeight="false" outlineLevel="0" collapsed="false">
      <c r="A123" s="241" t="n">
        <v>730</v>
      </c>
      <c r="B123" s="253" t="s">
        <v>57</v>
      </c>
      <c r="C123" s="253" t="s">
        <v>58</v>
      </c>
      <c r="D123" s="243" t="n">
        <v>0.746527777777778</v>
      </c>
      <c r="E123" s="243" t="n">
        <v>0.819444444444445</v>
      </c>
      <c r="G123" s="242" t="s">
        <v>144</v>
      </c>
      <c r="H123" s="253" t="s">
        <v>139</v>
      </c>
      <c r="I123" s="244" t="n">
        <v>765</v>
      </c>
      <c r="J123" s="244" t="n">
        <v>12920</v>
      </c>
      <c r="K123" s="245" t="n">
        <v>16.8888888888889</v>
      </c>
    </row>
    <row r="124" customFormat="false" ht="13.5" hidden="false" customHeight="false" outlineLevel="0" collapsed="false">
      <c r="A124" s="241" t="n">
        <v>731</v>
      </c>
      <c r="B124" s="253" t="s">
        <v>57</v>
      </c>
      <c r="C124" s="253" t="s">
        <v>58</v>
      </c>
      <c r="D124" s="243" t="n">
        <v>0.746527777777778</v>
      </c>
      <c r="E124" s="243" t="n">
        <v>0.819444444444445</v>
      </c>
      <c r="G124" s="242" t="s">
        <v>144</v>
      </c>
      <c r="H124" s="253" t="s">
        <v>140</v>
      </c>
      <c r="I124" s="244" t="n">
        <v>765</v>
      </c>
      <c r="J124" s="244" t="n">
        <v>13320</v>
      </c>
      <c r="K124" s="245" t="n">
        <v>17.4117647058824</v>
      </c>
    </row>
    <row r="125" customFormat="false" ht="13.5" hidden="false" customHeight="false" outlineLevel="0" collapsed="false">
      <c r="A125" s="241" t="n">
        <v>732</v>
      </c>
      <c r="B125" s="253" t="s">
        <v>57</v>
      </c>
      <c r="C125" s="253" t="s">
        <v>58</v>
      </c>
      <c r="D125" s="243" t="n">
        <v>0.746527777777778</v>
      </c>
      <c r="E125" s="243" t="n">
        <v>0.819444444444445</v>
      </c>
      <c r="G125" s="242" t="s">
        <v>144</v>
      </c>
      <c r="H125" s="253" t="s">
        <v>62</v>
      </c>
      <c r="I125" s="244" t="n">
        <v>1930</v>
      </c>
      <c r="J125" s="244" t="n">
        <v>53220</v>
      </c>
      <c r="K125" s="245" t="n">
        <v>27.5751295336788</v>
      </c>
    </row>
    <row r="126" customFormat="false" ht="13.5" hidden="false" customHeight="false" outlineLevel="0" collapsed="false">
      <c r="A126" s="241" t="n">
        <v>733</v>
      </c>
      <c r="B126" s="253" t="s">
        <v>57</v>
      </c>
      <c r="C126" s="253" t="s">
        <v>58</v>
      </c>
      <c r="D126" s="243" t="n">
        <v>0.746527777777778</v>
      </c>
      <c r="E126" s="243" t="n">
        <v>0.819444444444445</v>
      </c>
      <c r="G126" s="242" t="s">
        <v>144</v>
      </c>
      <c r="H126" s="253" t="s">
        <v>141</v>
      </c>
      <c r="I126" s="244" t="n">
        <v>1930</v>
      </c>
      <c r="J126" s="244" t="n">
        <v>47620</v>
      </c>
      <c r="K126" s="245" t="n">
        <v>24.6735751295337</v>
      </c>
    </row>
    <row r="127" customFormat="false" ht="13.5" hidden="false" customHeight="false" outlineLevel="0" collapsed="false">
      <c r="A127" s="241" t="n">
        <v>734</v>
      </c>
      <c r="B127" s="253" t="s">
        <v>57</v>
      </c>
      <c r="C127" s="253" t="s">
        <v>58</v>
      </c>
      <c r="D127" s="243" t="n">
        <v>0.746527777777778</v>
      </c>
      <c r="E127" s="243" t="n">
        <v>0.819444444444445</v>
      </c>
      <c r="G127" s="242" t="s">
        <v>144</v>
      </c>
      <c r="H127" s="253" t="s">
        <v>142</v>
      </c>
      <c r="I127" s="244" t="n">
        <v>1930</v>
      </c>
      <c r="J127" s="244" t="n">
        <v>37220</v>
      </c>
      <c r="K127" s="245" t="n">
        <v>19.2849740932642</v>
      </c>
    </row>
    <row r="128" customFormat="false" ht="13.5" hidden="false" customHeight="false" outlineLevel="0" collapsed="false">
      <c r="A128" s="241" t="n">
        <v>735</v>
      </c>
      <c r="B128" s="253" t="s">
        <v>57</v>
      </c>
      <c r="C128" s="253" t="s">
        <v>58</v>
      </c>
      <c r="D128" s="243" t="n">
        <v>0.746527777777778</v>
      </c>
      <c r="E128" s="243" t="n">
        <v>0.819444444444445</v>
      </c>
      <c r="G128" s="242" t="s">
        <v>144</v>
      </c>
      <c r="H128" s="253" t="s">
        <v>143</v>
      </c>
      <c r="I128" s="244" t="n">
        <v>1675</v>
      </c>
      <c r="J128" s="244" t="n">
        <v>33170</v>
      </c>
      <c r="K128" s="245" t="n">
        <v>19.8029850746269</v>
      </c>
    </row>
    <row r="129" customFormat="false" ht="13.5" hidden="false" customHeight="false" outlineLevel="0" collapsed="false">
      <c r="A129" s="241" t="n">
        <v>736</v>
      </c>
      <c r="B129" s="253" t="s">
        <v>57</v>
      </c>
      <c r="C129" s="253" t="s">
        <v>65</v>
      </c>
      <c r="D129" s="243" t="n">
        <v>0.416666666666667</v>
      </c>
      <c r="E129" s="243" t="n">
        <v>0.458333333333333</v>
      </c>
      <c r="G129" s="242" t="s">
        <v>145</v>
      </c>
      <c r="H129" s="253" t="s">
        <v>67</v>
      </c>
      <c r="I129" s="244" t="n">
        <v>665</v>
      </c>
      <c r="J129" s="244" t="n">
        <v>17580</v>
      </c>
      <c r="K129" s="245" t="n">
        <v>26.4360902255639</v>
      </c>
    </row>
    <row r="130" customFormat="false" ht="13.5" hidden="false" customHeight="false" outlineLevel="0" collapsed="false">
      <c r="A130" s="241" t="n">
        <v>737</v>
      </c>
      <c r="B130" s="253" t="s">
        <v>57</v>
      </c>
      <c r="C130" s="253" t="s">
        <v>65</v>
      </c>
      <c r="D130" s="243" t="n">
        <v>0.416666666666667</v>
      </c>
      <c r="E130" s="243" t="n">
        <v>0.458333333333333</v>
      </c>
      <c r="G130" s="242" t="s">
        <v>145</v>
      </c>
      <c r="H130" s="253" t="s">
        <v>101</v>
      </c>
      <c r="I130" s="244" t="n">
        <v>665</v>
      </c>
      <c r="J130" s="244" t="n">
        <v>19580</v>
      </c>
      <c r="K130" s="245" t="n">
        <v>29.4436090225564</v>
      </c>
    </row>
    <row r="131" customFormat="false" ht="13.5" hidden="false" customHeight="false" outlineLevel="0" collapsed="false">
      <c r="A131" s="241" t="n">
        <v>738</v>
      </c>
      <c r="B131" s="253" t="s">
        <v>57</v>
      </c>
      <c r="C131" s="253" t="s">
        <v>65</v>
      </c>
      <c r="D131" s="243" t="n">
        <v>0.416666666666667</v>
      </c>
      <c r="E131" s="243" t="n">
        <v>0.458333333333333</v>
      </c>
      <c r="G131" s="242" t="s">
        <v>145</v>
      </c>
      <c r="H131" s="253" t="s">
        <v>60</v>
      </c>
      <c r="I131" s="244" t="n">
        <v>265</v>
      </c>
      <c r="J131" s="244" t="n">
        <v>10280</v>
      </c>
      <c r="K131" s="245" t="n">
        <v>38.7924528301887</v>
      </c>
    </row>
    <row r="132" customFormat="false" ht="13.5" hidden="false" customHeight="false" outlineLevel="0" collapsed="false">
      <c r="A132" s="241" t="n">
        <v>739</v>
      </c>
      <c r="B132" s="253" t="s">
        <v>57</v>
      </c>
      <c r="C132" s="253" t="s">
        <v>65</v>
      </c>
      <c r="D132" s="243" t="n">
        <v>0.416666666666667</v>
      </c>
      <c r="E132" s="243" t="n">
        <v>0.458333333333333</v>
      </c>
      <c r="G132" s="242" t="s">
        <v>145</v>
      </c>
      <c r="H132" s="253" t="s">
        <v>137</v>
      </c>
      <c r="I132" s="244" t="n">
        <v>265</v>
      </c>
      <c r="J132" s="244" t="n">
        <v>10780</v>
      </c>
      <c r="K132" s="245" t="n">
        <v>40.6792452830189</v>
      </c>
    </row>
    <row r="133" customFormat="false" ht="13.5" hidden="false" customHeight="false" outlineLevel="0" collapsed="false">
      <c r="A133" s="241" t="n">
        <v>740</v>
      </c>
      <c r="B133" s="253" t="s">
        <v>57</v>
      </c>
      <c r="C133" s="253" t="s">
        <v>65</v>
      </c>
      <c r="D133" s="243" t="n">
        <v>0.416666666666667</v>
      </c>
      <c r="E133" s="243" t="n">
        <v>0.458333333333333</v>
      </c>
      <c r="G133" s="242" t="s">
        <v>145</v>
      </c>
      <c r="H133" s="253" t="s">
        <v>138</v>
      </c>
      <c r="I133" s="244" t="n">
        <v>265</v>
      </c>
      <c r="J133" s="244" t="n">
        <v>10880</v>
      </c>
      <c r="K133" s="245" t="n">
        <v>41.0566037735849</v>
      </c>
    </row>
    <row r="134" customFormat="false" ht="13.5" hidden="false" customHeight="false" outlineLevel="0" collapsed="false">
      <c r="A134" s="241" t="n">
        <v>741</v>
      </c>
      <c r="B134" s="253" t="s">
        <v>57</v>
      </c>
      <c r="C134" s="253" t="s">
        <v>65</v>
      </c>
      <c r="D134" s="243" t="n">
        <v>0.416666666666667</v>
      </c>
      <c r="E134" s="243" t="n">
        <v>0.458333333333333</v>
      </c>
      <c r="G134" s="242" t="s">
        <v>145</v>
      </c>
      <c r="H134" s="253" t="s">
        <v>139</v>
      </c>
      <c r="I134" s="244" t="n">
        <v>265</v>
      </c>
      <c r="J134" s="244" t="n">
        <v>10980</v>
      </c>
      <c r="K134" s="245" t="n">
        <v>41.4339622641509</v>
      </c>
    </row>
    <row r="135" customFormat="false" ht="13.5" hidden="false" customHeight="false" outlineLevel="0" collapsed="false">
      <c r="A135" s="241" t="n">
        <v>742</v>
      </c>
      <c r="B135" s="253" t="s">
        <v>57</v>
      </c>
      <c r="C135" s="253" t="s">
        <v>65</v>
      </c>
      <c r="D135" s="243" t="n">
        <v>0.416666666666667</v>
      </c>
      <c r="E135" s="243" t="n">
        <v>0.458333333333333</v>
      </c>
      <c r="G135" s="242" t="s">
        <v>145</v>
      </c>
      <c r="H135" s="253" t="s">
        <v>140</v>
      </c>
      <c r="I135" s="244" t="n">
        <v>265</v>
      </c>
      <c r="J135" s="244" t="n">
        <v>11080</v>
      </c>
      <c r="K135" s="245" t="n">
        <v>41.811320754717</v>
      </c>
    </row>
    <row r="136" customFormat="false" ht="13.5" hidden="false" customHeight="false" outlineLevel="0" collapsed="false">
      <c r="A136" s="241" t="n">
        <v>743</v>
      </c>
      <c r="B136" s="253" t="s">
        <v>57</v>
      </c>
      <c r="C136" s="253" t="s">
        <v>65</v>
      </c>
      <c r="D136" s="243" t="n">
        <v>0.666666666666667</v>
      </c>
      <c r="E136" s="243" t="n">
        <v>0.711805555555555</v>
      </c>
      <c r="G136" s="242" t="s">
        <v>146</v>
      </c>
      <c r="H136" s="253" t="s">
        <v>67</v>
      </c>
      <c r="I136" s="244" t="n">
        <v>665</v>
      </c>
      <c r="J136" s="244" t="n">
        <v>17580</v>
      </c>
      <c r="K136" s="245" t="n">
        <v>26.4360902255639</v>
      </c>
    </row>
    <row r="137" customFormat="false" ht="13.5" hidden="false" customHeight="false" outlineLevel="0" collapsed="false">
      <c r="A137" s="241" t="n">
        <v>744</v>
      </c>
      <c r="B137" s="253" t="s">
        <v>57</v>
      </c>
      <c r="C137" s="253" t="s">
        <v>65</v>
      </c>
      <c r="D137" s="243" t="n">
        <v>0.666666666666667</v>
      </c>
      <c r="E137" s="243" t="n">
        <v>0.711805555555555</v>
      </c>
      <c r="G137" s="242" t="s">
        <v>146</v>
      </c>
      <c r="H137" s="253" t="s">
        <v>101</v>
      </c>
      <c r="I137" s="244" t="n">
        <v>665</v>
      </c>
      <c r="J137" s="244" t="n">
        <v>19580</v>
      </c>
      <c r="K137" s="245" t="n">
        <v>29.4436090225564</v>
      </c>
    </row>
    <row r="138" customFormat="false" ht="13.5" hidden="false" customHeight="false" outlineLevel="0" collapsed="false">
      <c r="A138" s="241" t="n">
        <v>745</v>
      </c>
      <c r="B138" s="253" t="s">
        <v>57</v>
      </c>
      <c r="C138" s="253" t="s">
        <v>65</v>
      </c>
      <c r="D138" s="243" t="n">
        <v>0.666666666666667</v>
      </c>
      <c r="E138" s="243" t="n">
        <v>0.711805555555555</v>
      </c>
      <c r="G138" s="242" t="s">
        <v>146</v>
      </c>
      <c r="H138" s="253" t="s">
        <v>60</v>
      </c>
      <c r="I138" s="244" t="n">
        <v>265</v>
      </c>
      <c r="J138" s="244" t="n">
        <v>10280</v>
      </c>
      <c r="K138" s="245" t="n">
        <v>38.7924528301887</v>
      </c>
    </row>
    <row r="139" customFormat="false" ht="13.5" hidden="false" customHeight="false" outlineLevel="0" collapsed="false">
      <c r="A139" s="241" t="n">
        <v>746</v>
      </c>
      <c r="B139" s="253" t="s">
        <v>57</v>
      </c>
      <c r="C139" s="253" t="s">
        <v>65</v>
      </c>
      <c r="D139" s="243" t="n">
        <v>0.666666666666667</v>
      </c>
      <c r="E139" s="243" t="n">
        <v>0.711805555555555</v>
      </c>
      <c r="G139" s="242" t="s">
        <v>146</v>
      </c>
      <c r="H139" s="253" t="s">
        <v>137</v>
      </c>
      <c r="I139" s="244" t="n">
        <v>265</v>
      </c>
      <c r="J139" s="244" t="n">
        <v>10780</v>
      </c>
      <c r="K139" s="245" t="n">
        <v>40.6792452830189</v>
      </c>
    </row>
    <row r="140" customFormat="false" ht="13.5" hidden="false" customHeight="false" outlineLevel="0" collapsed="false">
      <c r="A140" s="241" t="n">
        <v>747</v>
      </c>
      <c r="B140" s="253" t="s">
        <v>57</v>
      </c>
      <c r="C140" s="253" t="s">
        <v>65</v>
      </c>
      <c r="D140" s="243" t="n">
        <v>0.666666666666667</v>
      </c>
      <c r="E140" s="243" t="n">
        <v>0.711805555555555</v>
      </c>
      <c r="G140" s="242" t="s">
        <v>146</v>
      </c>
      <c r="H140" s="253" t="s">
        <v>138</v>
      </c>
      <c r="I140" s="244" t="n">
        <v>265</v>
      </c>
      <c r="J140" s="244" t="n">
        <v>10880</v>
      </c>
      <c r="K140" s="245" t="n">
        <v>41.0566037735849</v>
      </c>
    </row>
    <row r="141" customFormat="false" ht="13.5" hidden="false" customHeight="false" outlineLevel="0" collapsed="false">
      <c r="A141" s="241" t="n">
        <v>748</v>
      </c>
      <c r="B141" s="253" t="s">
        <v>57</v>
      </c>
      <c r="C141" s="253" t="s">
        <v>65</v>
      </c>
      <c r="D141" s="243" t="n">
        <v>0.666666666666667</v>
      </c>
      <c r="E141" s="243" t="n">
        <v>0.711805555555555</v>
      </c>
      <c r="G141" s="242" t="s">
        <v>146</v>
      </c>
      <c r="H141" s="253" t="s">
        <v>139</v>
      </c>
      <c r="I141" s="244" t="n">
        <v>265</v>
      </c>
      <c r="J141" s="244" t="n">
        <v>10980</v>
      </c>
      <c r="K141" s="245" t="n">
        <v>41.4339622641509</v>
      </c>
    </row>
    <row r="142" customFormat="false" ht="13.5" hidden="false" customHeight="false" outlineLevel="0" collapsed="false">
      <c r="A142" s="241" t="n">
        <v>749</v>
      </c>
      <c r="B142" s="253" t="s">
        <v>57</v>
      </c>
      <c r="C142" s="253" t="s">
        <v>65</v>
      </c>
      <c r="D142" s="243" t="n">
        <v>0.666666666666667</v>
      </c>
      <c r="E142" s="243" t="n">
        <v>0.711805555555555</v>
      </c>
      <c r="G142" s="242" t="s">
        <v>146</v>
      </c>
      <c r="H142" s="253" t="s">
        <v>140</v>
      </c>
      <c r="I142" s="244" t="n">
        <v>265</v>
      </c>
      <c r="J142" s="244" t="n">
        <v>11080</v>
      </c>
      <c r="K142" s="245" t="n">
        <v>41.811320754717</v>
      </c>
    </row>
    <row r="143" customFormat="false" ht="13.5" hidden="false" customHeight="false" outlineLevel="0" collapsed="false">
      <c r="A143" s="241" t="n">
        <v>750</v>
      </c>
      <c r="B143" s="253" t="s">
        <v>57</v>
      </c>
      <c r="C143" s="253" t="s">
        <v>65</v>
      </c>
      <c r="D143" s="243" t="n">
        <v>0.795138888888889</v>
      </c>
      <c r="E143" s="243" t="n">
        <v>0.84375</v>
      </c>
      <c r="G143" s="242" t="s">
        <v>147</v>
      </c>
      <c r="H143" s="253" t="s">
        <v>67</v>
      </c>
      <c r="I143" s="244" t="n">
        <v>665</v>
      </c>
      <c r="J143" s="244" t="n">
        <v>17580</v>
      </c>
      <c r="K143" s="245" t="n">
        <v>26.4360902255639</v>
      </c>
    </row>
    <row r="144" customFormat="false" ht="13.5" hidden="false" customHeight="false" outlineLevel="0" collapsed="false">
      <c r="A144" s="241" t="n">
        <v>751</v>
      </c>
      <c r="B144" s="253" t="s">
        <v>57</v>
      </c>
      <c r="C144" s="253" t="s">
        <v>65</v>
      </c>
      <c r="D144" s="243" t="n">
        <v>0.795138888888889</v>
      </c>
      <c r="E144" s="243" t="n">
        <v>0.84375</v>
      </c>
      <c r="G144" s="242" t="s">
        <v>147</v>
      </c>
      <c r="H144" s="253" t="s">
        <v>101</v>
      </c>
      <c r="I144" s="244" t="n">
        <v>665</v>
      </c>
      <c r="J144" s="244" t="n">
        <v>19580</v>
      </c>
      <c r="K144" s="245" t="n">
        <v>29.4436090225564</v>
      </c>
    </row>
    <row r="145" customFormat="false" ht="13.5" hidden="false" customHeight="false" outlineLevel="0" collapsed="false">
      <c r="A145" s="241" t="n">
        <v>752</v>
      </c>
      <c r="B145" s="253" t="s">
        <v>57</v>
      </c>
      <c r="C145" s="253" t="s">
        <v>65</v>
      </c>
      <c r="D145" s="243" t="n">
        <v>0.795138888888889</v>
      </c>
      <c r="E145" s="243" t="n">
        <v>0.84375</v>
      </c>
      <c r="G145" s="242" t="s">
        <v>147</v>
      </c>
      <c r="H145" s="253" t="s">
        <v>60</v>
      </c>
      <c r="I145" s="244" t="n">
        <v>265</v>
      </c>
      <c r="J145" s="244" t="n">
        <v>10280</v>
      </c>
      <c r="K145" s="245" t="n">
        <v>38.7924528301887</v>
      </c>
    </row>
    <row r="146" customFormat="false" ht="13.5" hidden="false" customHeight="false" outlineLevel="0" collapsed="false">
      <c r="A146" s="241" t="n">
        <v>753</v>
      </c>
      <c r="B146" s="253" t="s">
        <v>57</v>
      </c>
      <c r="C146" s="253" t="s">
        <v>65</v>
      </c>
      <c r="D146" s="243" t="n">
        <v>0.795138888888889</v>
      </c>
      <c r="E146" s="243" t="n">
        <v>0.84375</v>
      </c>
      <c r="G146" s="242" t="s">
        <v>147</v>
      </c>
      <c r="H146" s="253" t="s">
        <v>137</v>
      </c>
      <c r="I146" s="244" t="n">
        <v>265</v>
      </c>
      <c r="J146" s="244" t="n">
        <v>10780</v>
      </c>
      <c r="K146" s="245" t="n">
        <v>40.6792452830189</v>
      </c>
    </row>
    <row r="147" customFormat="false" ht="13.5" hidden="false" customHeight="false" outlineLevel="0" collapsed="false">
      <c r="A147" s="241" t="n">
        <v>754</v>
      </c>
      <c r="B147" s="253" t="s">
        <v>57</v>
      </c>
      <c r="C147" s="253" t="s">
        <v>65</v>
      </c>
      <c r="D147" s="243" t="n">
        <v>0.795138888888889</v>
      </c>
      <c r="E147" s="243" t="n">
        <v>0.84375</v>
      </c>
      <c r="G147" s="242" t="s">
        <v>147</v>
      </c>
      <c r="H147" s="253" t="s">
        <v>138</v>
      </c>
      <c r="I147" s="244" t="n">
        <v>265</v>
      </c>
      <c r="J147" s="244" t="n">
        <v>10880</v>
      </c>
      <c r="K147" s="245" t="n">
        <v>41.0566037735849</v>
      </c>
    </row>
    <row r="148" customFormat="false" ht="13.5" hidden="false" customHeight="false" outlineLevel="0" collapsed="false">
      <c r="A148" s="241" t="n">
        <v>755</v>
      </c>
      <c r="B148" s="253" t="s">
        <v>57</v>
      </c>
      <c r="C148" s="253" t="s">
        <v>65</v>
      </c>
      <c r="D148" s="243" t="n">
        <v>0.795138888888889</v>
      </c>
      <c r="E148" s="243" t="n">
        <v>0.84375</v>
      </c>
      <c r="G148" s="242" t="s">
        <v>147</v>
      </c>
      <c r="H148" s="253" t="s">
        <v>139</v>
      </c>
      <c r="I148" s="244" t="n">
        <v>265</v>
      </c>
      <c r="J148" s="244" t="n">
        <v>10980</v>
      </c>
      <c r="K148" s="245" t="n">
        <v>41.4339622641509</v>
      </c>
    </row>
    <row r="149" customFormat="false" ht="13.5" hidden="false" customHeight="false" outlineLevel="0" collapsed="false">
      <c r="A149" s="241" t="n">
        <v>756</v>
      </c>
      <c r="B149" s="253" t="s">
        <v>57</v>
      </c>
      <c r="C149" s="253" t="s">
        <v>65</v>
      </c>
      <c r="D149" s="243" t="n">
        <v>0.795138888888889</v>
      </c>
      <c r="E149" s="243" t="n">
        <v>0.84375</v>
      </c>
      <c r="G149" s="242" t="s">
        <v>147</v>
      </c>
      <c r="H149" s="253" t="s">
        <v>140</v>
      </c>
      <c r="I149" s="244" t="n">
        <v>265</v>
      </c>
      <c r="J149" s="244" t="n">
        <v>11080</v>
      </c>
      <c r="K149" s="245" t="n">
        <v>41.811320754717</v>
      </c>
    </row>
    <row r="150" customFormat="false" ht="13.5" hidden="false" customHeight="false" outlineLevel="0" collapsed="false">
      <c r="A150" s="241" t="n">
        <v>757</v>
      </c>
      <c r="B150" s="253" t="s">
        <v>57</v>
      </c>
      <c r="C150" s="253" t="s">
        <v>70</v>
      </c>
      <c r="D150" s="243" t="n">
        <v>0.663194444444444</v>
      </c>
      <c r="E150" s="243" t="n">
        <v>0.715277777777778</v>
      </c>
      <c r="G150" s="242" t="s">
        <v>148</v>
      </c>
      <c r="H150" s="253" t="s">
        <v>67</v>
      </c>
      <c r="I150" s="244" t="n">
        <v>689</v>
      </c>
      <c r="J150" s="244" t="n">
        <v>17490</v>
      </c>
      <c r="K150" s="245" t="n">
        <v>25.3846153846154</v>
      </c>
    </row>
    <row r="151" customFormat="false" ht="13.5" hidden="false" customHeight="false" outlineLevel="0" collapsed="false">
      <c r="A151" s="241" t="n">
        <v>758</v>
      </c>
      <c r="B151" s="253" t="s">
        <v>57</v>
      </c>
      <c r="C151" s="253" t="s">
        <v>70</v>
      </c>
      <c r="D151" s="243" t="n">
        <v>0.663194444444444</v>
      </c>
      <c r="E151" s="243" t="n">
        <v>0.715277777777778</v>
      </c>
      <c r="G151" s="242" t="s">
        <v>148</v>
      </c>
      <c r="H151" s="253" t="s">
        <v>101</v>
      </c>
      <c r="I151" s="244" t="n">
        <v>689</v>
      </c>
      <c r="J151" s="244" t="n">
        <v>19790</v>
      </c>
      <c r="K151" s="245" t="n">
        <v>28.7227866473149</v>
      </c>
    </row>
    <row r="152" customFormat="false" ht="13.5" hidden="false" customHeight="false" outlineLevel="0" collapsed="false">
      <c r="A152" s="241" t="n">
        <v>759</v>
      </c>
      <c r="B152" s="253" t="s">
        <v>57</v>
      </c>
      <c r="C152" s="253" t="s">
        <v>70</v>
      </c>
      <c r="D152" s="243" t="n">
        <v>0.663194444444444</v>
      </c>
      <c r="E152" s="243" t="n">
        <v>0.715277777777778</v>
      </c>
      <c r="G152" s="242" t="s">
        <v>148</v>
      </c>
      <c r="H152" s="253" t="s">
        <v>60</v>
      </c>
      <c r="I152" s="244" t="n">
        <v>289</v>
      </c>
      <c r="J152" s="244" t="n">
        <v>6890</v>
      </c>
      <c r="K152" s="245" t="n">
        <v>23.840830449827</v>
      </c>
    </row>
    <row r="153" customFormat="false" ht="13.5" hidden="false" customHeight="false" outlineLevel="0" collapsed="false">
      <c r="A153" s="241" t="n">
        <v>760</v>
      </c>
      <c r="B153" s="253" t="s">
        <v>57</v>
      </c>
      <c r="C153" s="253" t="s">
        <v>70</v>
      </c>
      <c r="D153" s="243" t="n">
        <v>0.663194444444444</v>
      </c>
      <c r="E153" s="243" t="n">
        <v>0.715277777777778</v>
      </c>
      <c r="G153" s="242" t="s">
        <v>148</v>
      </c>
      <c r="H153" s="253" t="s">
        <v>137</v>
      </c>
      <c r="I153" s="244" t="n">
        <v>289</v>
      </c>
      <c r="J153" s="244" t="n">
        <v>7390</v>
      </c>
      <c r="K153" s="245" t="n">
        <v>25.5709342560554</v>
      </c>
    </row>
    <row r="154" customFormat="false" ht="13.5" hidden="false" customHeight="false" outlineLevel="0" collapsed="false">
      <c r="A154" s="241" t="n">
        <v>761</v>
      </c>
      <c r="B154" s="253" t="s">
        <v>57</v>
      </c>
      <c r="C154" s="253" t="s">
        <v>70</v>
      </c>
      <c r="D154" s="243" t="n">
        <v>0.663194444444444</v>
      </c>
      <c r="E154" s="243" t="n">
        <v>0.715277777777778</v>
      </c>
      <c r="G154" s="242" t="s">
        <v>148</v>
      </c>
      <c r="H154" s="253" t="s">
        <v>138</v>
      </c>
      <c r="I154" s="244" t="n">
        <v>289</v>
      </c>
      <c r="J154" s="244" t="n">
        <v>7490</v>
      </c>
      <c r="K154" s="245" t="n">
        <v>25.916955017301</v>
      </c>
    </row>
    <row r="155" customFormat="false" ht="13.5" hidden="false" customHeight="false" outlineLevel="0" collapsed="false">
      <c r="A155" s="241" t="n">
        <v>762</v>
      </c>
      <c r="B155" s="253" t="s">
        <v>57</v>
      </c>
      <c r="C155" s="253" t="s">
        <v>70</v>
      </c>
      <c r="D155" s="243" t="n">
        <v>0.663194444444444</v>
      </c>
      <c r="E155" s="243" t="n">
        <v>0.715277777777778</v>
      </c>
      <c r="G155" s="242" t="s">
        <v>148</v>
      </c>
      <c r="H155" s="253" t="s">
        <v>139</v>
      </c>
      <c r="I155" s="244" t="n">
        <v>289</v>
      </c>
      <c r="J155" s="244" t="n">
        <v>7590</v>
      </c>
      <c r="K155" s="245" t="n">
        <v>26.2629757785467</v>
      </c>
    </row>
    <row r="156" customFormat="false" ht="13.5" hidden="false" customHeight="false" outlineLevel="0" collapsed="false">
      <c r="A156" s="241" t="n">
        <v>763</v>
      </c>
      <c r="B156" s="253" t="s">
        <v>57</v>
      </c>
      <c r="C156" s="253" t="s">
        <v>70</v>
      </c>
      <c r="D156" s="243" t="n">
        <v>0.663194444444444</v>
      </c>
      <c r="E156" s="243" t="n">
        <v>0.715277777777778</v>
      </c>
      <c r="G156" s="242" t="s">
        <v>148</v>
      </c>
      <c r="H156" s="253" t="s">
        <v>140</v>
      </c>
      <c r="I156" s="244" t="n">
        <v>289</v>
      </c>
      <c r="J156" s="244" t="n">
        <v>7690</v>
      </c>
      <c r="K156" s="245" t="n">
        <v>26.6089965397924</v>
      </c>
    </row>
    <row r="157" customFormat="false" ht="13.5" hidden="false" customHeight="false" outlineLevel="0" collapsed="false">
      <c r="A157" s="241" t="n">
        <v>764</v>
      </c>
      <c r="B157" s="253" t="s">
        <v>57</v>
      </c>
      <c r="C157" s="253" t="s">
        <v>70</v>
      </c>
      <c r="D157" s="243" t="n">
        <v>0.711805555555555</v>
      </c>
      <c r="E157" s="243" t="n">
        <v>0.763888888888889</v>
      </c>
      <c r="G157" s="242" t="s">
        <v>149</v>
      </c>
      <c r="H157" s="253" t="s">
        <v>67</v>
      </c>
      <c r="I157" s="244" t="n">
        <v>689</v>
      </c>
      <c r="J157" s="244" t="n">
        <v>13290</v>
      </c>
      <c r="K157" s="245" t="n">
        <v>19.288824383164</v>
      </c>
    </row>
    <row r="158" customFormat="false" ht="13.5" hidden="false" customHeight="false" outlineLevel="0" collapsed="false">
      <c r="A158" s="241" t="n">
        <v>765</v>
      </c>
      <c r="B158" s="253" t="s">
        <v>57</v>
      </c>
      <c r="C158" s="253" t="s">
        <v>70</v>
      </c>
      <c r="D158" s="243" t="n">
        <v>0.711805555555555</v>
      </c>
      <c r="E158" s="243" t="n">
        <v>0.763888888888889</v>
      </c>
      <c r="G158" s="242" t="s">
        <v>149</v>
      </c>
      <c r="H158" s="253" t="s">
        <v>101</v>
      </c>
      <c r="I158" s="244" t="n">
        <v>689</v>
      </c>
      <c r="J158" s="244" t="n">
        <v>15890</v>
      </c>
      <c r="K158" s="245" t="n">
        <v>23.0624092888244</v>
      </c>
    </row>
    <row r="159" customFormat="false" ht="13.5" hidden="false" customHeight="false" outlineLevel="0" collapsed="false">
      <c r="A159" s="241" t="n">
        <v>766</v>
      </c>
      <c r="B159" s="253" t="s">
        <v>57</v>
      </c>
      <c r="C159" s="253" t="s">
        <v>70</v>
      </c>
      <c r="D159" s="243" t="n">
        <v>0.711805555555555</v>
      </c>
      <c r="E159" s="243" t="n">
        <v>0.763888888888889</v>
      </c>
      <c r="G159" s="242" t="s">
        <v>149</v>
      </c>
      <c r="H159" s="253" t="s">
        <v>60</v>
      </c>
      <c r="I159" s="244" t="n">
        <v>289</v>
      </c>
      <c r="J159" s="244" t="n">
        <v>7290</v>
      </c>
      <c r="K159" s="245" t="n">
        <v>25.2249134948097</v>
      </c>
    </row>
    <row r="160" customFormat="false" ht="13.5" hidden="false" customHeight="false" outlineLevel="0" collapsed="false">
      <c r="A160" s="241" t="n">
        <v>767</v>
      </c>
      <c r="B160" s="253" t="s">
        <v>57</v>
      </c>
      <c r="C160" s="253" t="s">
        <v>70</v>
      </c>
      <c r="D160" s="243" t="n">
        <v>0.711805555555555</v>
      </c>
      <c r="E160" s="243" t="n">
        <v>0.763888888888889</v>
      </c>
      <c r="G160" s="242" t="s">
        <v>149</v>
      </c>
      <c r="H160" s="253" t="s">
        <v>137</v>
      </c>
      <c r="I160" s="244" t="n">
        <v>289</v>
      </c>
      <c r="J160" s="244" t="n">
        <v>7390</v>
      </c>
      <c r="K160" s="245" t="n">
        <v>25.5709342560554</v>
      </c>
    </row>
    <row r="161" customFormat="false" ht="13.5" hidden="false" customHeight="false" outlineLevel="0" collapsed="false">
      <c r="A161" s="241" t="n">
        <v>768</v>
      </c>
      <c r="B161" s="253" t="s">
        <v>57</v>
      </c>
      <c r="C161" s="253" t="s">
        <v>70</v>
      </c>
      <c r="D161" s="243" t="n">
        <v>0.711805555555555</v>
      </c>
      <c r="E161" s="243" t="n">
        <v>0.763888888888889</v>
      </c>
      <c r="G161" s="242" t="s">
        <v>149</v>
      </c>
      <c r="H161" s="253" t="s">
        <v>138</v>
      </c>
      <c r="I161" s="244" t="n">
        <v>289</v>
      </c>
      <c r="J161" s="244" t="n">
        <v>7490</v>
      </c>
      <c r="K161" s="245" t="n">
        <v>25.916955017301</v>
      </c>
    </row>
    <row r="162" customFormat="false" ht="13.5" hidden="false" customHeight="false" outlineLevel="0" collapsed="false">
      <c r="A162" s="241" t="n">
        <v>769</v>
      </c>
      <c r="B162" s="253" t="s">
        <v>57</v>
      </c>
      <c r="C162" s="253" t="s">
        <v>70</v>
      </c>
      <c r="D162" s="243" t="n">
        <v>0.711805555555555</v>
      </c>
      <c r="E162" s="243" t="n">
        <v>0.763888888888889</v>
      </c>
      <c r="G162" s="242" t="s">
        <v>149</v>
      </c>
      <c r="H162" s="253" t="s">
        <v>139</v>
      </c>
      <c r="I162" s="244" t="n">
        <v>289</v>
      </c>
      <c r="J162" s="244" t="n">
        <v>7590</v>
      </c>
      <c r="K162" s="245" t="n">
        <v>26.2629757785467</v>
      </c>
    </row>
    <row r="163" customFormat="false" ht="13.5" hidden="false" customHeight="false" outlineLevel="0" collapsed="false">
      <c r="A163" s="241" t="n">
        <v>770</v>
      </c>
      <c r="B163" s="253" t="s">
        <v>57</v>
      </c>
      <c r="C163" s="253" t="s">
        <v>70</v>
      </c>
      <c r="D163" s="243" t="n">
        <v>0.711805555555555</v>
      </c>
      <c r="E163" s="243" t="n">
        <v>0.763888888888889</v>
      </c>
      <c r="G163" s="242" t="s">
        <v>149</v>
      </c>
      <c r="H163" s="253" t="s">
        <v>140</v>
      </c>
      <c r="I163" s="244" t="n">
        <v>289</v>
      </c>
      <c r="J163" s="244" t="n">
        <v>7690</v>
      </c>
      <c r="K163" s="245" t="n">
        <v>26.6089965397924</v>
      </c>
    </row>
    <row r="164" customFormat="false" ht="13.5" hidden="false" customHeight="false" outlineLevel="0" collapsed="false">
      <c r="A164" s="241" t="n">
        <v>771</v>
      </c>
      <c r="B164" s="253" t="s">
        <v>57</v>
      </c>
      <c r="C164" s="253" t="s">
        <v>70</v>
      </c>
      <c r="D164" s="243" t="n">
        <v>0.711805555555555</v>
      </c>
      <c r="E164" s="243" t="n">
        <v>0.763888888888889</v>
      </c>
      <c r="G164" s="242" t="s">
        <v>149</v>
      </c>
      <c r="H164" s="253" t="s">
        <v>62</v>
      </c>
      <c r="I164" s="244" t="n">
        <v>979</v>
      </c>
      <c r="J164" s="244" t="n">
        <v>28690</v>
      </c>
      <c r="K164" s="245" t="n">
        <v>29.3054136874362</v>
      </c>
    </row>
    <row r="165" customFormat="false" ht="13.5" hidden="false" customHeight="false" outlineLevel="0" collapsed="false">
      <c r="A165" s="241" t="n">
        <v>772</v>
      </c>
      <c r="B165" s="253" t="s">
        <v>57</v>
      </c>
      <c r="C165" s="253" t="s">
        <v>70</v>
      </c>
      <c r="D165" s="243" t="n">
        <v>0.711805555555555</v>
      </c>
      <c r="E165" s="243" t="n">
        <v>0.763888888888889</v>
      </c>
      <c r="G165" s="242" t="s">
        <v>149</v>
      </c>
      <c r="H165" s="253" t="s">
        <v>141</v>
      </c>
      <c r="I165" s="244" t="n">
        <v>979</v>
      </c>
      <c r="J165" s="244" t="n">
        <v>25840</v>
      </c>
      <c r="K165" s="245" t="n">
        <v>26.3942798774259</v>
      </c>
    </row>
    <row r="166" customFormat="false" ht="13.5" hidden="false" customHeight="false" outlineLevel="0" collapsed="false">
      <c r="A166" s="241" t="n">
        <v>773</v>
      </c>
      <c r="B166" s="253" t="s">
        <v>57</v>
      </c>
      <c r="C166" s="253" t="s">
        <v>70</v>
      </c>
      <c r="D166" s="243" t="n">
        <v>0.711805555555555</v>
      </c>
      <c r="E166" s="243" t="n">
        <v>0.763888888888889</v>
      </c>
      <c r="G166" s="242" t="s">
        <v>149</v>
      </c>
      <c r="H166" s="253" t="s">
        <v>142</v>
      </c>
      <c r="I166" s="244" t="n">
        <v>979</v>
      </c>
      <c r="J166" s="244" t="n">
        <v>19990</v>
      </c>
      <c r="K166" s="245" t="n">
        <v>20.4187946884576</v>
      </c>
    </row>
    <row r="167" customFormat="false" ht="13.5" hidden="false" customHeight="false" outlineLevel="0" collapsed="false">
      <c r="A167" s="241" t="n">
        <v>774</v>
      </c>
      <c r="B167" s="253" t="s">
        <v>57</v>
      </c>
      <c r="C167" s="253" t="s">
        <v>70</v>
      </c>
      <c r="D167" s="243" t="n">
        <v>0.711805555555555</v>
      </c>
      <c r="E167" s="243" t="n">
        <v>0.763888888888889</v>
      </c>
      <c r="G167" s="242" t="s">
        <v>149</v>
      </c>
      <c r="H167" s="253" t="s">
        <v>143</v>
      </c>
      <c r="I167" s="244" t="n">
        <v>882</v>
      </c>
      <c r="J167" s="244" t="n">
        <v>17640</v>
      </c>
      <c r="K167" s="245" t="n">
        <v>20</v>
      </c>
    </row>
    <row r="168" customFormat="false" ht="13.5" hidden="false" customHeight="false" outlineLevel="0" collapsed="false">
      <c r="A168" s="241" t="n">
        <v>775</v>
      </c>
      <c r="B168" s="253" t="s">
        <v>57</v>
      </c>
      <c r="C168" s="253" t="s">
        <v>70</v>
      </c>
      <c r="D168" s="243" t="n">
        <v>0.767361111111111</v>
      </c>
      <c r="E168" s="243" t="n">
        <v>0.822916666666667</v>
      </c>
      <c r="G168" s="242" t="s">
        <v>150</v>
      </c>
      <c r="H168" s="253" t="s">
        <v>67</v>
      </c>
      <c r="I168" s="244" t="n">
        <v>689</v>
      </c>
      <c r="J168" s="244" t="n">
        <v>13290</v>
      </c>
      <c r="K168" s="245" t="n">
        <v>19.288824383164</v>
      </c>
    </row>
    <row r="169" customFormat="false" ht="13.5" hidden="false" customHeight="false" outlineLevel="0" collapsed="false">
      <c r="A169" s="241" t="n">
        <v>776</v>
      </c>
      <c r="B169" s="253" t="s">
        <v>57</v>
      </c>
      <c r="C169" s="253" t="s">
        <v>70</v>
      </c>
      <c r="D169" s="243" t="n">
        <v>0.767361111111111</v>
      </c>
      <c r="E169" s="243" t="n">
        <v>0.822916666666667</v>
      </c>
      <c r="G169" s="242" t="s">
        <v>150</v>
      </c>
      <c r="H169" s="253" t="s">
        <v>101</v>
      </c>
      <c r="I169" s="244" t="n">
        <v>689</v>
      </c>
      <c r="J169" s="244" t="n">
        <v>15890</v>
      </c>
      <c r="K169" s="245" t="n">
        <v>23.0624092888244</v>
      </c>
    </row>
    <row r="170" customFormat="false" ht="13.5" hidden="false" customHeight="false" outlineLevel="0" collapsed="false">
      <c r="A170" s="241" t="n">
        <v>777</v>
      </c>
      <c r="B170" s="253" t="s">
        <v>57</v>
      </c>
      <c r="C170" s="253" t="s">
        <v>70</v>
      </c>
      <c r="D170" s="243" t="n">
        <v>0.767361111111111</v>
      </c>
      <c r="E170" s="243" t="n">
        <v>0.822916666666667</v>
      </c>
      <c r="G170" s="242" t="s">
        <v>150</v>
      </c>
      <c r="H170" s="253" t="s">
        <v>60</v>
      </c>
      <c r="I170" s="244" t="n">
        <v>289</v>
      </c>
      <c r="J170" s="244" t="n">
        <v>7290</v>
      </c>
      <c r="K170" s="245" t="n">
        <v>25.2249134948097</v>
      </c>
    </row>
    <row r="171" customFormat="false" ht="13.5" hidden="false" customHeight="false" outlineLevel="0" collapsed="false">
      <c r="A171" s="241" t="n">
        <v>778</v>
      </c>
      <c r="B171" s="253" t="s">
        <v>57</v>
      </c>
      <c r="C171" s="253" t="s">
        <v>70</v>
      </c>
      <c r="D171" s="243" t="n">
        <v>0.767361111111111</v>
      </c>
      <c r="E171" s="243" t="n">
        <v>0.822916666666667</v>
      </c>
      <c r="G171" s="242" t="s">
        <v>150</v>
      </c>
      <c r="H171" s="253" t="s">
        <v>137</v>
      </c>
      <c r="I171" s="244" t="n">
        <v>289</v>
      </c>
      <c r="J171" s="244" t="n">
        <v>7390</v>
      </c>
      <c r="K171" s="245" t="n">
        <v>25.5709342560554</v>
      </c>
    </row>
    <row r="172" customFormat="false" ht="13.5" hidden="false" customHeight="false" outlineLevel="0" collapsed="false">
      <c r="A172" s="241" t="n">
        <v>779</v>
      </c>
      <c r="B172" s="253" t="s">
        <v>57</v>
      </c>
      <c r="C172" s="253" t="s">
        <v>70</v>
      </c>
      <c r="D172" s="243" t="n">
        <v>0.767361111111111</v>
      </c>
      <c r="E172" s="243" t="n">
        <v>0.822916666666667</v>
      </c>
      <c r="G172" s="242" t="s">
        <v>150</v>
      </c>
      <c r="H172" s="253" t="s">
        <v>138</v>
      </c>
      <c r="I172" s="244" t="n">
        <v>289</v>
      </c>
      <c r="J172" s="244" t="n">
        <v>7490</v>
      </c>
      <c r="K172" s="245" t="n">
        <v>25.916955017301</v>
      </c>
    </row>
    <row r="173" customFormat="false" ht="13.5" hidden="false" customHeight="false" outlineLevel="0" collapsed="false">
      <c r="A173" s="241" t="n">
        <v>780</v>
      </c>
      <c r="B173" s="253" t="s">
        <v>57</v>
      </c>
      <c r="C173" s="253" t="s">
        <v>70</v>
      </c>
      <c r="D173" s="243" t="n">
        <v>0.767361111111111</v>
      </c>
      <c r="E173" s="243" t="n">
        <v>0.822916666666667</v>
      </c>
      <c r="G173" s="242" t="s">
        <v>150</v>
      </c>
      <c r="H173" s="253" t="s">
        <v>139</v>
      </c>
      <c r="I173" s="244" t="n">
        <v>289</v>
      </c>
      <c r="J173" s="244" t="n">
        <v>7590</v>
      </c>
      <c r="K173" s="245" t="n">
        <v>26.2629757785467</v>
      </c>
    </row>
    <row r="174" customFormat="false" ht="13.5" hidden="false" customHeight="false" outlineLevel="0" collapsed="false">
      <c r="A174" s="241" t="n">
        <v>781</v>
      </c>
      <c r="B174" s="253" t="s">
        <v>57</v>
      </c>
      <c r="C174" s="253" t="s">
        <v>70</v>
      </c>
      <c r="D174" s="243" t="n">
        <v>0.767361111111111</v>
      </c>
      <c r="E174" s="243" t="n">
        <v>0.822916666666667</v>
      </c>
      <c r="G174" s="242" t="s">
        <v>150</v>
      </c>
      <c r="H174" s="253" t="s">
        <v>140</v>
      </c>
      <c r="I174" s="244" t="n">
        <v>289</v>
      </c>
      <c r="J174" s="244" t="n">
        <v>7690</v>
      </c>
      <c r="K174" s="245" t="n">
        <v>26.6089965397924</v>
      </c>
    </row>
    <row r="175" customFormat="false" ht="13.5" hidden="false" customHeight="false" outlineLevel="0" collapsed="false">
      <c r="A175" s="241" t="n">
        <v>782</v>
      </c>
      <c r="B175" s="253" t="s">
        <v>57</v>
      </c>
      <c r="C175" s="253" t="s">
        <v>70</v>
      </c>
      <c r="D175" s="243" t="n">
        <v>0.767361111111111</v>
      </c>
      <c r="E175" s="243" t="n">
        <v>0.822916666666667</v>
      </c>
      <c r="G175" s="242" t="s">
        <v>150</v>
      </c>
      <c r="H175" s="253" t="s">
        <v>62</v>
      </c>
      <c r="I175" s="244" t="n">
        <v>979</v>
      </c>
      <c r="J175" s="244" t="n">
        <v>28690</v>
      </c>
      <c r="K175" s="245" t="n">
        <v>29.3054136874362</v>
      </c>
    </row>
    <row r="176" customFormat="false" ht="13.5" hidden="false" customHeight="false" outlineLevel="0" collapsed="false">
      <c r="A176" s="241" t="n">
        <v>783</v>
      </c>
      <c r="B176" s="253" t="s">
        <v>57</v>
      </c>
      <c r="C176" s="253" t="s">
        <v>70</v>
      </c>
      <c r="D176" s="243" t="n">
        <v>0.767361111111111</v>
      </c>
      <c r="E176" s="243" t="n">
        <v>0.822916666666667</v>
      </c>
      <c r="G176" s="242" t="s">
        <v>150</v>
      </c>
      <c r="H176" s="253" t="s">
        <v>141</v>
      </c>
      <c r="I176" s="244" t="n">
        <v>979</v>
      </c>
      <c r="J176" s="244" t="n">
        <v>25840</v>
      </c>
      <c r="K176" s="245" t="n">
        <v>26.3942798774259</v>
      </c>
    </row>
    <row r="177" customFormat="false" ht="13.5" hidden="false" customHeight="false" outlineLevel="0" collapsed="false">
      <c r="A177" s="241" t="n">
        <v>784</v>
      </c>
      <c r="B177" s="253" t="s">
        <v>57</v>
      </c>
      <c r="C177" s="253" t="s">
        <v>70</v>
      </c>
      <c r="D177" s="243" t="n">
        <v>0.767361111111111</v>
      </c>
      <c r="E177" s="243" t="n">
        <v>0.822916666666667</v>
      </c>
      <c r="G177" s="242" t="s">
        <v>150</v>
      </c>
      <c r="H177" s="253" t="s">
        <v>142</v>
      </c>
      <c r="I177" s="244" t="n">
        <v>979</v>
      </c>
      <c r="J177" s="244" t="n">
        <v>19990</v>
      </c>
      <c r="K177" s="245" t="n">
        <v>20.4187946884576</v>
      </c>
    </row>
    <row r="178" customFormat="false" ht="13.5" hidden="false" customHeight="false" outlineLevel="0" collapsed="false">
      <c r="A178" s="241" t="n">
        <v>785</v>
      </c>
      <c r="B178" s="253" t="s">
        <v>57</v>
      </c>
      <c r="C178" s="253" t="s">
        <v>70</v>
      </c>
      <c r="D178" s="243" t="n">
        <v>0.767361111111111</v>
      </c>
      <c r="E178" s="243" t="n">
        <v>0.822916666666667</v>
      </c>
      <c r="G178" s="242" t="s">
        <v>150</v>
      </c>
      <c r="H178" s="253" t="s">
        <v>143</v>
      </c>
      <c r="I178" s="244" t="n">
        <v>882</v>
      </c>
      <c r="J178" s="244" t="n">
        <v>17640</v>
      </c>
      <c r="K178" s="245" t="n">
        <v>20</v>
      </c>
    </row>
    <row r="179" customFormat="false" ht="13.5" hidden="false" customHeight="false" outlineLevel="0" collapsed="false">
      <c r="A179" s="241" t="n">
        <v>786</v>
      </c>
      <c r="B179" s="253" t="s">
        <v>57</v>
      </c>
      <c r="C179" s="253" t="s">
        <v>76</v>
      </c>
      <c r="D179" s="243" t="n">
        <v>0.694444444444445</v>
      </c>
      <c r="E179" s="243" t="n">
        <v>0.753472222222222</v>
      </c>
      <c r="G179" s="242" t="s">
        <v>151</v>
      </c>
      <c r="H179" s="253" t="s">
        <v>67</v>
      </c>
      <c r="I179" s="244" t="n">
        <v>820</v>
      </c>
      <c r="J179" s="244" t="n">
        <v>20710</v>
      </c>
      <c r="K179" s="245" t="n">
        <v>25.2560975609756</v>
      </c>
    </row>
    <row r="180" customFormat="false" ht="13.5" hidden="false" customHeight="false" outlineLevel="0" collapsed="false">
      <c r="A180" s="241" t="n">
        <v>787</v>
      </c>
      <c r="B180" s="253" t="s">
        <v>57</v>
      </c>
      <c r="C180" s="253" t="s">
        <v>76</v>
      </c>
      <c r="D180" s="243" t="n">
        <v>0.694444444444445</v>
      </c>
      <c r="E180" s="243" t="n">
        <v>0.753472222222222</v>
      </c>
      <c r="G180" s="242" t="s">
        <v>151</v>
      </c>
      <c r="H180" s="253" t="s">
        <v>101</v>
      </c>
      <c r="I180" s="244" t="n">
        <v>820</v>
      </c>
      <c r="J180" s="244" t="n">
        <v>23510</v>
      </c>
      <c r="K180" s="245" t="n">
        <v>28.6707317073171</v>
      </c>
    </row>
    <row r="181" customFormat="false" ht="13.5" hidden="false" customHeight="false" outlineLevel="0" collapsed="false">
      <c r="A181" s="241" t="n">
        <v>788</v>
      </c>
      <c r="B181" s="253" t="s">
        <v>57</v>
      </c>
      <c r="C181" s="253" t="s">
        <v>76</v>
      </c>
      <c r="D181" s="243" t="n">
        <v>0.694444444444445</v>
      </c>
      <c r="E181" s="243" t="n">
        <v>0.753472222222222</v>
      </c>
      <c r="G181" s="242" t="s">
        <v>151</v>
      </c>
      <c r="H181" s="253" t="s">
        <v>60</v>
      </c>
      <c r="I181" s="244" t="n">
        <v>420</v>
      </c>
      <c r="J181" s="244" t="n">
        <v>11010</v>
      </c>
      <c r="K181" s="245" t="n">
        <v>26.2142857142857</v>
      </c>
    </row>
    <row r="182" customFormat="false" ht="13.5" hidden="false" customHeight="false" outlineLevel="0" collapsed="false">
      <c r="A182" s="241" t="n">
        <v>789</v>
      </c>
      <c r="B182" s="253" t="s">
        <v>57</v>
      </c>
      <c r="C182" s="253" t="s">
        <v>76</v>
      </c>
      <c r="D182" s="243" t="n">
        <v>0.694444444444445</v>
      </c>
      <c r="E182" s="243" t="n">
        <v>0.753472222222222</v>
      </c>
      <c r="G182" s="242" t="s">
        <v>151</v>
      </c>
      <c r="H182" s="253" t="s">
        <v>137</v>
      </c>
      <c r="I182" s="244" t="n">
        <v>420</v>
      </c>
      <c r="J182" s="244" t="n">
        <v>11210</v>
      </c>
      <c r="K182" s="245" t="n">
        <v>26.6904761904762</v>
      </c>
    </row>
    <row r="183" customFormat="false" ht="13.5" hidden="false" customHeight="false" outlineLevel="0" collapsed="false">
      <c r="A183" s="241" t="n">
        <v>790</v>
      </c>
      <c r="B183" s="253" t="s">
        <v>57</v>
      </c>
      <c r="C183" s="253" t="s">
        <v>76</v>
      </c>
      <c r="D183" s="243" t="n">
        <v>0.694444444444445</v>
      </c>
      <c r="E183" s="243" t="n">
        <v>0.753472222222222</v>
      </c>
      <c r="G183" s="242" t="s">
        <v>151</v>
      </c>
      <c r="H183" s="253" t="s">
        <v>138</v>
      </c>
      <c r="I183" s="244" t="n">
        <v>420</v>
      </c>
      <c r="J183" s="244" t="n">
        <v>12310</v>
      </c>
      <c r="K183" s="245" t="n">
        <v>29.3095238095238</v>
      </c>
    </row>
    <row r="184" customFormat="false" ht="13.5" hidden="false" customHeight="false" outlineLevel="0" collapsed="false">
      <c r="A184" s="241" t="n">
        <v>791</v>
      </c>
      <c r="B184" s="253" t="s">
        <v>57</v>
      </c>
      <c r="C184" s="253" t="s">
        <v>76</v>
      </c>
      <c r="D184" s="243" t="n">
        <v>0.694444444444445</v>
      </c>
      <c r="E184" s="243" t="n">
        <v>0.753472222222222</v>
      </c>
      <c r="G184" s="242" t="s">
        <v>151</v>
      </c>
      <c r="H184" s="253" t="s">
        <v>139</v>
      </c>
      <c r="I184" s="244" t="n">
        <v>420</v>
      </c>
      <c r="J184" s="244" t="n">
        <v>12810</v>
      </c>
      <c r="K184" s="245" t="n">
        <v>30.5</v>
      </c>
    </row>
    <row r="185" customFormat="false" ht="13.5" hidden="false" customHeight="false" outlineLevel="0" collapsed="false">
      <c r="A185" s="241" t="n">
        <v>792</v>
      </c>
      <c r="B185" s="253" t="s">
        <v>57</v>
      </c>
      <c r="C185" s="253" t="s">
        <v>76</v>
      </c>
      <c r="D185" s="243" t="n">
        <v>0.694444444444445</v>
      </c>
      <c r="E185" s="243" t="n">
        <v>0.753472222222222</v>
      </c>
      <c r="G185" s="242" t="s">
        <v>151</v>
      </c>
      <c r="H185" s="253" t="s">
        <v>140</v>
      </c>
      <c r="I185" s="244" t="n">
        <v>420</v>
      </c>
      <c r="J185" s="244" t="n">
        <v>16810</v>
      </c>
      <c r="K185" s="245" t="n">
        <v>40.0238095238095</v>
      </c>
    </row>
    <row r="186" customFormat="false" ht="13.5" hidden="false" customHeight="false" outlineLevel="0" collapsed="false">
      <c r="A186" s="241" t="n">
        <v>793</v>
      </c>
      <c r="B186" s="253" t="s">
        <v>57</v>
      </c>
      <c r="C186" s="253" t="s">
        <v>76</v>
      </c>
      <c r="D186" s="243" t="n">
        <v>0.694444444444445</v>
      </c>
      <c r="E186" s="243" t="n">
        <v>0.753472222222222</v>
      </c>
      <c r="G186" s="242" t="s">
        <v>151</v>
      </c>
      <c r="H186" s="253" t="s">
        <v>62</v>
      </c>
      <c r="I186" s="244" t="n">
        <v>1240</v>
      </c>
      <c r="J186" s="244" t="n">
        <v>36610</v>
      </c>
      <c r="K186" s="245" t="n">
        <v>29.5241935483871</v>
      </c>
    </row>
    <row r="187" customFormat="false" ht="13.5" hidden="false" customHeight="false" outlineLevel="0" collapsed="false">
      <c r="A187" s="241" t="n">
        <v>794</v>
      </c>
      <c r="B187" s="253" t="s">
        <v>57</v>
      </c>
      <c r="C187" s="253" t="s">
        <v>76</v>
      </c>
      <c r="D187" s="243" t="n">
        <v>0.694444444444445</v>
      </c>
      <c r="E187" s="243" t="n">
        <v>0.753472222222222</v>
      </c>
      <c r="G187" s="242" t="s">
        <v>151</v>
      </c>
      <c r="H187" s="253" t="s">
        <v>141</v>
      </c>
      <c r="I187" s="244" t="n">
        <v>1240</v>
      </c>
      <c r="J187" s="244" t="n">
        <v>26960</v>
      </c>
      <c r="K187" s="245" t="n">
        <v>21.741935483871</v>
      </c>
    </row>
    <row r="188" customFormat="false" ht="13.5" hidden="false" customHeight="false" outlineLevel="0" collapsed="false">
      <c r="A188" s="241" t="n">
        <v>795</v>
      </c>
      <c r="B188" s="253" t="s">
        <v>57</v>
      </c>
      <c r="C188" s="253" t="s">
        <v>76</v>
      </c>
      <c r="D188" s="243" t="n">
        <v>0.694444444444445</v>
      </c>
      <c r="E188" s="243" t="n">
        <v>0.753472222222222</v>
      </c>
      <c r="G188" s="242" t="s">
        <v>151</v>
      </c>
      <c r="H188" s="253" t="s">
        <v>142</v>
      </c>
      <c r="I188" s="244" t="n">
        <v>1240</v>
      </c>
      <c r="J188" s="244" t="n">
        <v>25760</v>
      </c>
      <c r="K188" s="245" t="n">
        <v>20.7741935483871</v>
      </c>
    </row>
    <row r="189" customFormat="false" ht="13.5" hidden="false" customHeight="false" outlineLevel="0" collapsed="false">
      <c r="A189" s="241" t="n">
        <v>796</v>
      </c>
      <c r="B189" s="253" t="s">
        <v>57</v>
      </c>
      <c r="C189" s="253" t="s">
        <v>76</v>
      </c>
      <c r="D189" s="243" t="n">
        <v>0.694444444444445</v>
      </c>
      <c r="E189" s="243" t="n">
        <v>0.753472222222222</v>
      </c>
      <c r="G189" s="242" t="s">
        <v>151</v>
      </c>
      <c r="H189" s="253" t="s">
        <v>143</v>
      </c>
      <c r="I189" s="244" t="n">
        <v>1100</v>
      </c>
      <c r="J189" s="244" t="n">
        <v>22910</v>
      </c>
      <c r="K189" s="245" t="n">
        <v>20.8272727272727</v>
      </c>
    </row>
    <row r="190" customFormat="false" ht="13.5" hidden="false" customHeight="false" outlineLevel="0" collapsed="false">
      <c r="A190" s="241" t="n">
        <v>797</v>
      </c>
      <c r="B190" s="253" t="s">
        <v>57</v>
      </c>
      <c r="C190" s="253" t="s">
        <v>76</v>
      </c>
      <c r="D190" s="243" t="n">
        <v>0.756944444444445</v>
      </c>
      <c r="E190" s="243" t="n">
        <v>0.819444444444445</v>
      </c>
      <c r="G190" s="242" t="s">
        <v>152</v>
      </c>
      <c r="H190" s="253" t="s">
        <v>67</v>
      </c>
      <c r="I190" s="244" t="n">
        <v>820</v>
      </c>
      <c r="J190" s="244" t="n">
        <v>20710</v>
      </c>
      <c r="K190" s="245" t="n">
        <v>25.2560975609756</v>
      </c>
    </row>
    <row r="191" customFormat="false" ht="13.5" hidden="false" customHeight="false" outlineLevel="0" collapsed="false">
      <c r="A191" s="241" t="n">
        <v>798</v>
      </c>
      <c r="B191" s="253" t="s">
        <v>57</v>
      </c>
      <c r="C191" s="253" t="s">
        <v>76</v>
      </c>
      <c r="D191" s="243" t="n">
        <v>0.756944444444445</v>
      </c>
      <c r="E191" s="243" t="n">
        <v>0.819444444444445</v>
      </c>
      <c r="G191" s="242" t="s">
        <v>152</v>
      </c>
      <c r="H191" s="253" t="s">
        <v>101</v>
      </c>
      <c r="I191" s="244" t="n">
        <v>820</v>
      </c>
      <c r="J191" s="244" t="n">
        <v>23510</v>
      </c>
      <c r="K191" s="245" t="n">
        <v>28.6707317073171</v>
      </c>
    </row>
    <row r="192" customFormat="false" ht="13.5" hidden="false" customHeight="false" outlineLevel="0" collapsed="false">
      <c r="A192" s="241" t="n">
        <v>799</v>
      </c>
      <c r="B192" s="253" t="s">
        <v>57</v>
      </c>
      <c r="C192" s="253" t="s">
        <v>76</v>
      </c>
      <c r="D192" s="243" t="n">
        <v>0.756944444444445</v>
      </c>
      <c r="E192" s="243" t="n">
        <v>0.819444444444445</v>
      </c>
      <c r="G192" s="242" t="s">
        <v>152</v>
      </c>
      <c r="H192" s="253" t="s">
        <v>60</v>
      </c>
      <c r="I192" s="244" t="n">
        <v>420</v>
      </c>
      <c r="J192" s="244" t="n">
        <v>11410</v>
      </c>
      <c r="K192" s="245" t="n">
        <v>27.1666666666667</v>
      </c>
    </row>
    <row r="193" customFormat="false" ht="13.5" hidden="false" customHeight="false" outlineLevel="0" collapsed="false">
      <c r="A193" s="241" t="n">
        <v>800</v>
      </c>
      <c r="B193" s="253" t="s">
        <v>57</v>
      </c>
      <c r="C193" s="253" t="s">
        <v>76</v>
      </c>
      <c r="D193" s="243" t="n">
        <v>0.756944444444445</v>
      </c>
      <c r="E193" s="243" t="n">
        <v>0.819444444444445</v>
      </c>
      <c r="G193" s="242" t="s">
        <v>152</v>
      </c>
      <c r="H193" s="253" t="s">
        <v>137</v>
      </c>
      <c r="I193" s="244" t="n">
        <v>420</v>
      </c>
      <c r="J193" s="244" t="n">
        <v>12010</v>
      </c>
      <c r="K193" s="245" t="n">
        <v>28.5952380952381</v>
      </c>
    </row>
    <row r="194" customFormat="false" ht="13.5" hidden="false" customHeight="false" outlineLevel="0" collapsed="false">
      <c r="A194" s="241" t="n">
        <v>801</v>
      </c>
      <c r="B194" s="253" t="s">
        <v>57</v>
      </c>
      <c r="C194" s="253" t="s">
        <v>76</v>
      </c>
      <c r="D194" s="243" t="n">
        <v>0.756944444444445</v>
      </c>
      <c r="E194" s="243" t="n">
        <v>0.819444444444445</v>
      </c>
      <c r="G194" s="242" t="s">
        <v>152</v>
      </c>
      <c r="H194" s="253" t="s">
        <v>138</v>
      </c>
      <c r="I194" s="244" t="n">
        <v>420</v>
      </c>
      <c r="J194" s="244" t="n">
        <v>13010</v>
      </c>
      <c r="K194" s="245" t="n">
        <v>30.9761904761905</v>
      </c>
    </row>
    <row r="195" customFormat="false" ht="13.5" hidden="false" customHeight="false" outlineLevel="0" collapsed="false">
      <c r="A195" s="241" t="n">
        <v>802</v>
      </c>
      <c r="B195" s="253" t="s">
        <v>57</v>
      </c>
      <c r="C195" s="253" t="s">
        <v>76</v>
      </c>
      <c r="D195" s="243" t="n">
        <v>0.756944444444445</v>
      </c>
      <c r="E195" s="243" t="n">
        <v>0.819444444444445</v>
      </c>
      <c r="G195" s="242" t="s">
        <v>152</v>
      </c>
      <c r="H195" s="253" t="s">
        <v>139</v>
      </c>
      <c r="I195" s="244" t="n">
        <v>420</v>
      </c>
      <c r="J195" s="244" t="n">
        <v>14510</v>
      </c>
      <c r="K195" s="245" t="n">
        <v>34.5476190476191</v>
      </c>
    </row>
    <row r="196" customFormat="false" ht="13.5" hidden="false" customHeight="false" outlineLevel="0" collapsed="false">
      <c r="A196" s="241" t="n">
        <v>803</v>
      </c>
      <c r="B196" s="253" t="s">
        <v>57</v>
      </c>
      <c r="C196" s="253" t="s">
        <v>76</v>
      </c>
      <c r="D196" s="243" t="n">
        <v>0.756944444444445</v>
      </c>
      <c r="E196" s="243" t="n">
        <v>0.819444444444445</v>
      </c>
      <c r="G196" s="242" t="s">
        <v>152</v>
      </c>
      <c r="H196" s="253" t="s">
        <v>140</v>
      </c>
      <c r="I196" s="244" t="n">
        <v>420</v>
      </c>
      <c r="J196" s="244" t="n">
        <v>14810</v>
      </c>
      <c r="K196" s="245" t="n">
        <v>35.2619047619048</v>
      </c>
    </row>
    <row r="197" customFormat="false" ht="13.5" hidden="false" customHeight="false" outlineLevel="0" collapsed="false">
      <c r="A197" s="241" t="n">
        <v>804</v>
      </c>
      <c r="B197" s="253" t="s">
        <v>57</v>
      </c>
      <c r="C197" s="253" t="s">
        <v>76</v>
      </c>
      <c r="D197" s="243" t="n">
        <v>0.756944444444445</v>
      </c>
      <c r="E197" s="243" t="n">
        <v>0.819444444444445</v>
      </c>
      <c r="G197" s="242" t="s">
        <v>152</v>
      </c>
      <c r="H197" s="253" t="s">
        <v>62</v>
      </c>
      <c r="I197" s="244" t="n">
        <v>1240</v>
      </c>
      <c r="J197" s="244" t="n">
        <v>36610</v>
      </c>
      <c r="K197" s="245" t="n">
        <v>29.5241935483871</v>
      </c>
    </row>
    <row r="198" customFormat="false" ht="13.5" hidden="false" customHeight="false" outlineLevel="0" collapsed="false">
      <c r="A198" s="241" t="n">
        <v>805</v>
      </c>
      <c r="B198" s="253" t="s">
        <v>57</v>
      </c>
      <c r="C198" s="253" t="s">
        <v>76</v>
      </c>
      <c r="D198" s="243" t="n">
        <v>0.756944444444445</v>
      </c>
      <c r="E198" s="243" t="n">
        <v>0.819444444444445</v>
      </c>
      <c r="G198" s="242" t="s">
        <v>152</v>
      </c>
      <c r="H198" s="253" t="s">
        <v>141</v>
      </c>
      <c r="I198" s="244" t="n">
        <v>1240</v>
      </c>
      <c r="J198" s="244" t="n">
        <v>26960</v>
      </c>
      <c r="K198" s="245" t="n">
        <v>21.741935483871</v>
      </c>
    </row>
    <row r="199" customFormat="false" ht="13.5" hidden="false" customHeight="false" outlineLevel="0" collapsed="false">
      <c r="A199" s="241" t="n">
        <v>806</v>
      </c>
      <c r="B199" s="253" t="s">
        <v>57</v>
      </c>
      <c r="C199" s="253" t="s">
        <v>76</v>
      </c>
      <c r="D199" s="243" t="n">
        <v>0.756944444444445</v>
      </c>
      <c r="E199" s="243" t="n">
        <v>0.819444444444445</v>
      </c>
      <c r="G199" s="242" t="s">
        <v>152</v>
      </c>
      <c r="H199" s="253" t="s">
        <v>142</v>
      </c>
      <c r="I199" s="244" t="n">
        <v>1240</v>
      </c>
      <c r="J199" s="244" t="n">
        <v>25760</v>
      </c>
      <c r="K199" s="245" t="n">
        <v>20.7741935483871</v>
      </c>
    </row>
    <row r="200" customFormat="false" ht="13.5" hidden="false" customHeight="false" outlineLevel="0" collapsed="false">
      <c r="A200" s="241" t="n">
        <v>807</v>
      </c>
      <c r="B200" s="253" t="s">
        <v>57</v>
      </c>
      <c r="C200" s="253" t="s">
        <v>76</v>
      </c>
      <c r="D200" s="243" t="n">
        <v>0.756944444444445</v>
      </c>
      <c r="E200" s="243" t="n">
        <v>0.819444444444445</v>
      </c>
      <c r="G200" s="242" t="s">
        <v>152</v>
      </c>
      <c r="H200" s="253" t="s">
        <v>143</v>
      </c>
      <c r="I200" s="244" t="n">
        <v>1100</v>
      </c>
      <c r="J200" s="244" t="n">
        <v>22910</v>
      </c>
      <c r="K200" s="245" t="n">
        <v>20.8272727272727</v>
      </c>
    </row>
    <row r="201" customFormat="false" ht="13.5" hidden="false" customHeight="false" outlineLevel="0" collapsed="false">
      <c r="A201" s="241" t="n">
        <v>808</v>
      </c>
      <c r="B201" s="253" t="s">
        <v>57</v>
      </c>
      <c r="C201" s="253" t="s">
        <v>81</v>
      </c>
      <c r="D201" s="243" t="n">
        <v>0.729166666666667</v>
      </c>
      <c r="E201" s="243" t="n">
        <v>0.798611111111111</v>
      </c>
      <c r="G201" s="242" t="s">
        <v>153</v>
      </c>
      <c r="H201" s="253" t="s">
        <v>67</v>
      </c>
      <c r="I201" s="244" t="n">
        <v>1021</v>
      </c>
      <c r="J201" s="244" t="n">
        <v>28350</v>
      </c>
      <c r="K201" s="245" t="n">
        <v>27.7668952007835</v>
      </c>
    </row>
    <row r="202" customFormat="false" ht="13.5" hidden="false" customHeight="false" outlineLevel="0" collapsed="false">
      <c r="A202" s="241" t="n">
        <v>809</v>
      </c>
      <c r="B202" s="253" t="s">
        <v>57</v>
      </c>
      <c r="C202" s="253" t="s">
        <v>81</v>
      </c>
      <c r="D202" s="243" t="n">
        <v>0.729166666666667</v>
      </c>
      <c r="E202" s="243" t="n">
        <v>0.798611111111111</v>
      </c>
      <c r="G202" s="242" t="s">
        <v>153</v>
      </c>
      <c r="H202" s="253" t="s">
        <v>101</v>
      </c>
      <c r="I202" s="244" t="n">
        <v>1021</v>
      </c>
      <c r="J202" s="244" t="n">
        <v>31850</v>
      </c>
      <c r="K202" s="245" t="n">
        <v>31.1949069539667</v>
      </c>
    </row>
    <row r="203" customFormat="false" ht="13.5" hidden="false" customHeight="false" outlineLevel="0" collapsed="false">
      <c r="A203" s="241" t="n">
        <v>810</v>
      </c>
      <c r="B203" s="253" t="s">
        <v>57</v>
      </c>
      <c r="C203" s="253" t="s">
        <v>81</v>
      </c>
      <c r="D203" s="243" t="n">
        <v>0.729166666666667</v>
      </c>
      <c r="E203" s="243" t="n">
        <v>0.798611111111111</v>
      </c>
      <c r="G203" s="242" t="s">
        <v>153</v>
      </c>
      <c r="H203" s="253" t="s">
        <v>60</v>
      </c>
      <c r="I203" s="244" t="n">
        <v>621</v>
      </c>
      <c r="J203" s="244" t="n">
        <v>10650</v>
      </c>
      <c r="K203" s="245" t="n">
        <v>17.1497584541063</v>
      </c>
    </row>
    <row r="204" customFormat="false" ht="13.5" hidden="false" customHeight="false" outlineLevel="0" collapsed="false">
      <c r="A204" s="241" t="n">
        <v>811</v>
      </c>
      <c r="B204" s="253" t="s">
        <v>57</v>
      </c>
      <c r="C204" s="253" t="s">
        <v>81</v>
      </c>
      <c r="D204" s="243" t="n">
        <v>0.729166666666667</v>
      </c>
      <c r="E204" s="243" t="n">
        <v>0.798611111111111</v>
      </c>
      <c r="G204" s="242" t="s">
        <v>153</v>
      </c>
      <c r="H204" s="253" t="s">
        <v>137</v>
      </c>
      <c r="I204" s="244" t="n">
        <v>621</v>
      </c>
      <c r="J204" s="244" t="n">
        <v>11150</v>
      </c>
      <c r="K204" s="245" t="n">
        <v>17.9549114331723</v>
      </c>
    </row>
    <row r="205" customFormat="false" ht="13.5" hidden="false" customHeight="false" outlineLevel="0" collapsed="false">
      <c r="A205" s="241" t="n">
        <v>812</v>
      </c>
      <c r="B205" s="253" t="s">
        <v>57</v>
      </c>
      <c r="C205" s="253" t="s">
        <v>81</v>
      </c>
      <c r="D205" s="243" t="n">
        <v>0.729166666666667</v>
      </c>
      <c r="E205" s="243" t="n">
        <v>0.798611111111111</v>
      </c>
      <c r="G205" s="242" t="s">
        <v>153</v>
      </c>
      <c r="H205" s="253" t="s">
        <v>138</v>
      </c>
      <c r="I205" s="244" t="n">
        <v>621</v>
      </c>
      <c r="J205" s="244" t="n">
        <v>11350</v>
      </c>
      <c r="K205" s="245" t="n">
        <v>18.2769726247987</v>
      </c>
    </row>
    <row r="206" customFormat="false" ht="13.5" hidden="false" customHeight="false" outlineLevel="0" collapsed="false">
      <c r="A206" s="241" t="n">
        <v>813</v>
      </c>
      <c r="B206" s="253" t="s">
        <v>57</v>
      </c>
      <c r="C206" s="253" t="s">
        <v>81</v>
      </c>
      <c r="D206" s="243" t="n">
        <v>0.729166666666667</v>
      </c>
      <c r="E206" s="243" t="n">
        <v>0.798611111111111</v>
      </c>
      <c r="G206" s="242" t="s">
        <v>153</v>
      </c>
      <c r="H206" s="253" t="s">
        <v>139</v>
      </c>
      <c r="I206" s="244" t="n">
        <v>621</v>
      </c>
      <c r="J206" s="244" t="n">
        <v>11750</v>
      </c>
      <c r="K206" s="245" t="n">
        <v>18.9210950080515</v>
      </c>
    </row>
    <row r="207" customFormat="false" ht="13.5" hidden="false" customHeight="false" outlineLevel="0" collapsed="false">
      <c r="A207" s="241" t="n">
        <v>814</v>
      </c>
      <c r="B207" s="253" t="s">
        <v>57</v>
      </c>
      <c r="C207" s="253" t="s">
        <v>81</v>
      </c>
      <c r="D207" s="243" t="n">
        <v>0.729166666666667</v>
      </c>
      <c r="E207" s="243" t="n">
        <v>0.798611111111111</v>
      </c>
      <c r="G207" s="242" t="s">
        <v>153</v>
      </c>
      <c r="H207" s="253" t="s">
        <v>140</v>
      </c>
      <c r="I207" s="244" t="n">
        <v>621</v>
      </c>
      <c r="J207" s="244" t="n">
        <v>12050</v>
      </c>
      <c r="K207" s="245" t="n">
        <v>19.4041867954911</v>
      </c>
    </row>
    <row r="208" customFormat="false" ht="13.5" hidden="false" customHeight="false" outlineLevel="0" collapsed="false">
      <c r="A208" s="241" t="n">
        <v>815</v>
      </c>
      <c r="B208" s="253" t="s">
        <v>57</v>
      </c>
      <c r="C208" s="253" t="s">
        <v>83</v>
      </c>
      <c r="D208" s="243" t="n">
        <v>0.416666666666667</v>
      </c>
      <c r="E208" s="243" t="n">
        <v>0.510416666666667</v>
      </c>
      <c r="G208" s="242" t="s">
        <v>154</v>
      </c>
      <c r="H208" s="253" t="s">
        <v>67</v>
      </c>
      <c r="I208" s="244" t="n">
        <v>1250</v>
      </c>
      <c r="J208" s="244" t="n">
        <v>29950</v>
      </c>
      <c r="K208" s="245" t="n">
        <v>23.96</v>
      </c>
    </row>
    <row r="209" customFormat="false" ht="13.5" hidden="false" customHeight="false" outlineLevel="0" collapsed="false">
      <c r="A209" s="241" t="n">
        <v>816</v>
      </c>
      <c r="B209" s="253" t="s">
        <v>57</v>
      </c>
      <c r="C209" s="253" t="s">
        <v>83</v>
      </c>
      <c r="D209" s="243" t="n">
        <v>0.416666666666667</v>
      </c>
      <c r="E209" s="243" t="n">
        <v>0.510416666666667</v>
      </c>
      <c r="G209" s="242" t="s">
        <v>154</v>
      </c>
      <c r="H209" s="253" t="s">
        <v>101</v>
      </c>
      <c r="I209" s="244" t="n">
        <v>1250</v>
      </c>
      <c r="J209" s="244" t="n">
        <v>38950</v>
      </c>
      <c r="K209" s="245" t="n">
        <v>31.16</v>
      </c>
    </row>
    <row r="210" customFormat="false" ht="13.5" hidden="false" customHeight="false" outlineLevel="0" collapsed="false">
      <c r="A210" s="241" t="n">
        <v>817</v>
      </c>
      <c r="B210" s="253" t="s">
        <v>57</v>
      </c>
      <c r="C210" s="253" t="s">
        <v>83</v>
      </c>
      <c r="D210" s="243" t="n">
        <v>0.416666666666667</v>
      </c>
      <c r="E210" s="243" t="n">
        <v>0.510416666666667</v>
      </c>
      <c r="G210" s="242" t="s">
        <v>154</v>
      </c>
      <c r="H210" s="253" t="s">
        <v>60</v>
      </c>
      <c r="I210" s="244" t="n">
        <v>850</v>
      </c>
      <c r="J210" s="244" t="n">
        <v>12550</v>
      </c>
      <c r="K210" s="245" t="n">
        <v>14.7647058823529</v>
      </c>
    </row>
    <row r="211" customFormat="false" ht="13.5" hidden="false" customHeight="false" outlineLevel="0" collapsed="false">
      <c r="A211" s="241" t="n">
        <v>818</v>
      </c>
      <c r="B211" s="253" t="s">
        <v>57</v>
      </c>
      <c r="C211" s="253" t="s">
        <v>83</v>
      </c>
      <c r="D211" s="243" t="n">
        <v>0.416666666666667</v>
      </c>
      <c r="E211" s="243" t="n">
        <v>0.510416666666667</v>
      </c>
      <c r="G211" s="242" t="s">
        <v>154</v>
      </c>
      <c r="H211" s="253" t="s">
        <v>137</v>
      </c>
      <c r="I211" s="244" t="n">
        <v>850</v>
      </c>
      <c r="J211" s="244" t="n">
        <v>13050</v>
      </c>
      <c r="K211" s="245" t="n">
        <v>15.3529411764706</v>
      </c>
    </row>
    <row r="212" customFormat="false" ht="13.5" hidden="false" customHeight="false" outlineLevel="0" collapsed="false">
      <c r="A212" s="241" t="n">
        <v>819</v>
      </c>
      <c r="B212" s="253" t="s">
        <v>57</v>
      </c>
      <c r="C212" s="253" t="s">
        <v>83</v>
      </c>
      <c r="D212" s="243" t="n">
        <v>0.416666666666667</v>
      </c>
      <c r="E212" s="243" t="n">
        <v>0.510416666666667</v>
      </c>
      <c r="G212" s="242" t="s">
        <v>154</v>
      </c>
      <c r="H212" s="253" t="s">
        <v>138</v>
      </c>
      <c r="I212" s="244" t="n">
        <v>850</v>
      </c>
      <c r="J212" s="244" t="n">
        <v>13350</v>
      </c>
      <c r="K212" s="245" t="n">
        <v>15.7058823529412</v>
      </c>
    </row>
    <row r="213" customFormat="false" ht="13.5" hidden="false" customHeight="false" outlineLevel="0" collapsed="false">
      <c r="A213" s="241" t="n">
        <v>820</v>
      </c>
      <c r="B213" s="253" t="s">
        <v>57</v>
      </c>
      <c r="C213" s="253" t="s">
        <v>83</v>
      </c>
      <c r="D213" s="243" t="n">
        <v>0.416666666666667</v>
      </c>
      <c r="E213" s="243" t="n">
        <v>0.510416666666667</v>
      </c>
      <c r="G213" s="242" t="s">
        <v>154</v>
      </c>
      <c r="H213" s="253" t="s">
        <v>139</v>
      </c>
      <c r="I213" s="244" t="n">
        <v>850</v>
      </c>
      <c r="J213" s="244" t="n">
        <v>13850</v>
      </c>
      <c r="K213" s="245" t="n">
        <v>16.2941176470588</v>
      </c>
    </row>
    <row r="214" customFormat="false" ht="13.5" hidden="false" customHeight="false" outlineLevel="0" collapsed="false">
      <c r="A214" s="241" t="n">
        <v>821</v>
      </c>
      <c r="B214" s="253" t="s">
        <v>57</v>
      </c>
      <c r="C214" s="253" t="s">
        <v>83</v>
      </c>
      <c r="D214" s="243" t="n">
        <v>0.416666666666667</v>
      </c>
      <c r="E214" s="243" t="n">
        <v>0.510416666666667</v>
      </c>
      <c r="G214" s="242" t="s">
        <v>154</v>
      </c>
      <c r="H214" s="253" t="s">
        <v>140</v>
      </c>
      <c r="I214" s="244" t="n">
        <v>850</v>
      </c>
      <c r="J214" s="244" t="n">
        <v>14350</v>
      </c>
      <c r="K214" s="245" t="n">
        <v>16.8823529411765</v>
      </c>
    </row>
    <row r="215" customFormat="false" ht="13.5" hidden="false" customHeight="false" outlineLevel="0" collapsed="false">
      <c r="A215" s="241" t="n">
        <v>822</v>
      </c>
      <c r="B215" s="253" t="s">
        <v>57</v>
      </c>
      <c r="C215" s="253" t="s">
        <v>83</v>
      </c>
      <c r="D215" s="243" t="n">
        <v>0.416666666666667</v>
      </c>
      <c r="E215" s="243" t="n">
        <v>0.510416666666667</v>
      </c>
      <c r="G215" s="242" t="s">
        <v>154</v>
      </c>
      <c r="H215" s="253" t="s">
        <v>62</v>
      </c>
      <c r="I215" s="244" t="n">
        <v>2101</v>
      </c>
      <c r="J215" s="244" t="n">
        <v>56550</v>
      </c>
      <c r="K215" s="245" t="n">
        <v>26.9157544026654</v>
      </c>
    </row>
    <row r="216" customFormat="false" ht="13.5" hidden="false" customHeight="false" outlineLevel="0" collapsed="false">
      <c r="A216" s="241" t="n">
        <v>823</v>
      </c>
      <c r="B216" s="253" t="s">
        <v>57</v>
      </c>
      <c r="C216" s="253" t="s">
        <v>83</v>
      </c>
      <c r="D216" s="243" t="n">
        <v>0.416666666666667</v>
      </c>
      <c r="E216" s="243" t="n">
        <v>0.510416666666667</v>
      </c>
      <c r="G216" s="242" t="s">
        <v>154</v>
      </c>
      <c r="H216" s="253" t="s">
        <v>141</v>
      </c>
      <c r="I216" s="244" t="n">
        <v>2101</v>
      </c>
      <c r="J216" s="244" t="n">
        <v>49200</v>
      </c>
      <c r="K216" s="245" t="n">
        <v>23.417420276059</v>
      </c>
    </row>
    <row r="217" customFormat="false" ht="13.5" hidden="false" customHeight="false" outlineLevel="0" collapsed="false">
      <c r="A217" s="241" t="n">
        <v>824</v>
      </c>
      <c r="B217" s="253" t="s">
        <v>57</v>
      </c>
      <c r="C217" s="253" t="s">
        <v>83</v>
      </c>
      <c r="D217" s="243" t="n">
        <v>0.416666666666667</v>
      </c>
      <c r="E217" s="243" t="n">
        <v>0.510416666666667</v>
      </c>
      <c r="G217" s="242" t="s">
        <v>154</v>
      </c>
      <c r="H217" s="253" t="s">
        <v>142</v>
      </c>
      <c r="I217" s="244" t="n">
        <v>2101</v>
      </c>
      <c r="J217" s="244" t="n">
        <v>39050</v>
      </c>
      <c r="K217" s="245" t="n">
        <v>18.586387434555</v>
      </c>
    </row>
    <row r="218" customFormat="false" ht="13.5" hidden="false" customHeight="false" outlineLevel="0" collapsed="false">
      <c r="A218" s="241" t="n">
        <v>825</v>
      </c>
      <c r="B218" s="253" t="s">
        <v>57</v>
      </c>
      <c r="C218" s="253" t="s">
        <v>83</v>
      </c>
      <c r="D218" s="243" t="n">
        <v>0.416666666666667</v>
      </c>
      <c r="E218" s="243" t="n">
        <v>0.510416666666667</v>
      </c>
      <c r="G218" s="242" t="s">
        <v>154</v>
      </c>
      <c r="H218" s="253" t="s">
        <v>143</v>
      </c>
      <c r="I218" s="244" t="n">
        <v>1817</v>
      </c>
      <c r="J218" s="244" t="n">
        <v>34400</v>
      </c>
      <c r="K218" s="245" t="n">
        <v>18.9323059988993</v>
      </c>
    </row>
    <row r="219" customFormat="false" ht="13.5" hidden="false" customHeight="false" outlineLevel="0" collapsed="false">
      <c r="A219" s="241" t="n">
        <v>826</v>
      </c>
      <c r="B219" s="253" t="s">
        <v>57</v>
      </c>
      <c r="C219" s="253" t="s">
        <v>83</v>
      </c>
      <c r="D219" s="243" t="n">
        <v>0.739583333333333</v>
      </c>
      <c r="E219" s="243" t="n">
        <v>0.836805555555555</v>
      </c>
      <c r="G219" s="242" t="s">
        <v>155</v>
      </c>
      <c r="H219" s="253" t="s">
        <v>67</v>
      </c>
      <c r="I219" s="244" t="n">
        <v>1250</v>
      </c>
      <c r="J219" s="244" t="n">
        <v>29950</v>
      </c>
      <c r="K219" s="245" t="n">
        <v>23.96</v>
      </c>
    </row>
    <row r="220" customFormat="false" ht="13.5" hidden="false" customHeight="false" outlineLevel="0" collapsed="false">
      <c r="A220" s="241" t="n">
        <v>827</v>
      </c>
      <c r="B220" s="253" t="s">
        <v>57</v>
      </c>
      <c r="C220" s="253" t="s">
        <v>83</v>
      </c>
      <c r="D220" s="243" t="n">
        <v>0.739583333333333</v>
      </c>
      <c r="E220" s="243" t="n">
        <v>0.836805555555555</v>
      </c>
      <c r="G220" s="242" t="s">
        <v>155</v>
      </c>
      <c r="H220" s="253" t="s">
        <v>101</v>
      </c>
      <c r="I220" s="244" t="n">
        <v>1250</v>
      </c>
      <c r="J220" s="244" t="n">
        <v>37950</v>
      </c>
      <c r="K220" s="245" t="n">
        <v>30.36</v>
      </c>
    </row>
    <row r="221" customFormat="false" ht="13.5" hidden="false" customHeight="false" outlineLevel="0" collapsed="false">
      <c r="A221" s="241" t="n">
        <v>828</v>
      </c>
      <c r="B221" s="253" t="s">
        <v>57</v>
      </c>
      <c r="C221" s="253" t="s">
        <v>83</v>
      </c>
      <c r="D221" s="243" t="n">
        <v>0.739583333333333</v>
      </c>
      <c r="E221" s="243" t="n">
        <v>0.836805555555555</v>
      </c>
      <c r="G221" s="242" t="s">
        <v>155</v>
      </c>
      <c r="H221" s="253" t="s">
        <v>60</v>
      </c>
      <c r="I221" s="244" t="n">
        <v>850</v>
      </c>
      <c r="J221" s="244" t="n">
        <v>12550</v>
      </c>
      <c r="K221" s="245" t="n">
        <v>14.7647058823529</v>
      </c>
    </row>
    <row r="222" customFormat="false" ht="13.5" hidden="false" customHeight="false" outlineLevel="0" collapsed="false">
      <c r="A222" s="241" t="n">
        <v>829</v>
      </c>
      <c r="B222" s="253" t="s">
        <v>57</v>
      </c>
      <c r="C222" s="253" t="s">
        <v>83</v>
      </c>
      <c r="D222" s="243" t="n">
        <v>0.739583333333333</v>
      </c>
      <c r="E222" s="243" t="n">
        <v>0.836805555555555</v>
      </c>
      <c r="G222" s="242" t="s">
        <v>155</v>
      </c>
      <c r="H222" s="253" t="s">
        <v>137</v>
      </c>
      <c r="I222" s="244" t="n">
        <v>850</v>
      </c>
      <c r="J222" s="244" t="n">
        <v>13050</v>
      </c>
      <c r="K222" s="245" t="n">
        <v>15.3529411764706</v>
      </c>
    </row>
    <row r="223" customFormat="false" ht="13.5" hidden="false" customHeight="false" outlineLevel="0" collapsed="false">
      <c r="A223" s="241" t="n">
        <v>830</v>
      </c>
      <c r="B223" s="253" t="s">
        <v>57</v>
      </c>
      <c r="C223" s="253" t="s">
        <v>83</v>
      </c>
      <c r="D223" s="243" t="n">
        <v>0.739583333333333</v>
      </c>
      <c r="E223" s="243" t="n">
        <v>0.836805555555555</v>
      </c>
      <c r="G223" s="242" t="s">
        <v>155</v>
      </c>
      <c r="H223" s="253" t="s">
        <v>138</v>
      </c>
      <c r="I223" s="244" t="n">
        <v>850</v>
      </c>
      <c r="J223" s="244" t="n">
        <v>13350</v>
      </c>
      <c r="K223" s="245" t="n">
        <v>15.7058823529412</v>
      </c>
    </row>
    <row r="224" customFormat="false" ht="13.5" hidden="false" customHeight="false" outlineLevel="0" collapsed="false">
      <c r="A224" s="241" t="n">
        <v>831</v>
      </c>
      <c r="B224" s="253" t="s">
        <v>57</v>
      </c>
      <c r="C224" s="253" t="s">
        <v>83</v>
      </c>
      <c r="D224" s="243" t="n">
        <v>0.739583333333333</v>
      </c>
      <c r="E224" s="243" t="n">
        <v>0.836805555555555</v>
      </c>
      <c r="G224" s="242" t="s">
        <v>155</v>
      </c>
      <c r="H224" s="253" t="s">
        <v>139</v>
      </c>
      <c r="I224" s="244" t="n">
        <v>850</v>
      </c>
      <c r="J224" s="244" t="n">
        <v>13850</v>
      </c>
      <c r="K224" s="245" t="n">
        <v>16.2941176470588</v>
      </c>
    </row>
    <row r="225" customFormat="false" ht="13.5" hidden="false" customHeight="false" outlineLevel="0" collapsed="false">
      <c r="A225" s="241" t="n">
        <v>832</v>
      </c>
      <c r="B225" s="253" t="s">
        <v>57</v>
      </c>
      <c r="C225" s="253" t="s">
        <v>83</v>
      </c>
      <c r="D225" s="243" t="n">
        <v>0.739583333333333</v>
      </c>
      <c r="E225" s="243" t="n">
        <v>0.836805555555555</v>
      </c>
      <c r="G225" s="242" t="s">
        <v>155</v>
      </c>
      <c r="H225" s="253" t="s">
        <v>140</v>
      </c>
      <c r="I225" s="244" t="n">
        <v>850</v>
      </c>
      <c r="J225" s="244" t="n">
        <v>14350</v>
      </c>
      <c r="K225" s="245" t="n">
        <v>16.8823529411765</v>
      </c>
    </row>
    <row r="226" customFormat="false" ht="13.5" hidden="false" customHeight="false" outlineLevel="0" collapsed="false">
      <c r="A226" s="241" t="n">
        <v>833</v>
      </c>
      <c r="B226" s="253" t="s">
        <v>57</v>
      </c>
      <c r="C226" s="253" t="s">
        <v>83</v>
      </c>
      <c r="D226" s="243" t="n">
        <v>0.739583333333333</v>
      </c>
      <c r="E226" s="243" t="n">
        <v>0.836805555555555</v>
      </c>
      <c r="G226" s="242" t="s">
        <v>155</v>
      </c>
      <c r="H226" s="253" t="s">
        <v>62</v>
      </c>
      <c r="I226" s="244" t="n">
        <v>2101</v>
      </c>
      <c r="J226" s="244" t="n">
        <v>56550</v>
      </c>
      <c r="K226" s="245" t="n">
        <v>26.9157544026654</v>
      </c>
    </row>
    <row r="227" customFormat="false" ht="13.5" hidden="false" customHeight="false" outlineLevel="0" collapsed="false">
      <c r="A227" s="241" t="n">
        <v>834</v>
      </c>
      <c r="B227" s="253" t="s">
        <v>57</v>
      </c>
      <c r="C227" s="253" t="s">
        <v>83</v>
      </c>
      <c r="D227" s="243" t="n">
        <v>0.739583333333333</v>
      </c>
      <c r="E227" s="243" t="n">
        <v>0.836805555555555</v>
      </c>
      <c r="G227" s="242" t="s">
        <v>155</v>
      </c>
      <c r="H227" s="253" t="s">
        <v>141</v>
      </c>
      <c r="I227" s="244" t="n">
        <v>2101</v>
      </c>
      <c r="J227" s="244" t="n">
        <v>49200</v>
      </c>
      <c r="K227" s="245" t="n">
        <v>23.417420276059</v>
      </c>
    </row>
    <row r="228" customFormat="false" ht="13.5" hidden="false" customHeight="false" outlineLevel="0" collapsed="false">
      <c r="A228" s="241" t="n">
        <v>835</v>
      </c>
      <c r="B228" s="253" t="s">
        <v>57</v>
      </c>
      <c r="C228" s="253" t="s">
        <v>83</v>
      </c>
      <c r="D228" s="243" t="n">
        <v>0.739583333333333</v>
      </c>
      <c r="E228" s="243" t="n">
        <v>0.836805555555555</v>
      </c>
      <c r="G228" s="242" t="s">
        <v>155</v>
      </c>
      <c r="H228" s="253" t="s">
        <v>142</v>
      </c>
      <c r="I228" s="244" t="n">
        <v>2101</v>
      </c>
      <c r="J228" s="244" t="n">
        <v>39050</v>
      </c>
      <c r="K228" s="245" t="n">
        <v>18.586387434555</v>
      </c>
    </row>
    <row r="229" customFormat="false" ht="13.5" hidden="false" customHeight="false" outlineLevel="0" collapsed="false">
      <c r="A229" s="241" t="n">
        <v>836</v>
      </c>
      <c r="B229" s="253" t="s">
        <v>57</v>
      </c>
      <c r="C229" s="253" t="s">
        <v>83</v>
      </c>
      <c r="D229" s="243" t="n">
        <v>0.739583333333333</v>
      </c>
      <c r="E229" s="243" t="n">
        <v>0.836805555555555</v>
      </c>
      <c r="G229" s="242" t="s">
        <v>155</v>
      </c>
      <c r="H229" s="253" t="s">
        <v>143</v>
      </c>
      <c r="I229" s="244" t="n">
        <v>1817</v>
      </c>
      <c r="J229" s="244" t="n">
        <v>34400</v>
      </c>
      <c r="K229" s="245" t="n">
        <v>18.9323059988993</v>
      </c>
    </row>
    <row r="230" customFormat="false" ht="13.5" hidden="false" customHeight="false" outlineLevel="0" collapsed="false">
      <c r="A230" s="241" t="n">
        <v>837</v>
      </c>
      <c r="B230" s="253" t="s">
        <v>57</v>
      </c>
      <c r="C230" s="253" t="s">
        <v>88</v>
      </c>
      <c r="D230" s="243" t="n">
        <v>0.746527777777778</v>
      </c>
      <c r="E230" s="243" t="n">
        <v>0.878472222222222</v>
      </c>
      <c r="G230" s="242" t="s">
        <v>156</v>
      </c>
      <c r="H230" s="253" t="s">
        <v>67</v>
      </c>
      <c r="I230" s="244" t="n">
        <v>1876</v>
      </c>
      <c r="J230" s="244" t="n">
        <v>39170</v>
      </c>
      <c r="K230" s="245" t="n">
        <v>20.8795309168443</v>
      </c>
    </row>
    <row r="231" customFormat="false" ht="13.5" hidden="false" customHeight="false" outlineLevel="0" collapsed="false">
      <c r="A231" s="241" t="n">
        <v>838</v>
      </c>
      <c r="B231" s="253" t="s">
        <v>57</v>
      </c>
      <c r="C231" s="253" t="s">
        <v>88</v>
      </c>
      <c r="D231" s="243" t="n">
        <v>0.746527777777778</v>
      </c>
      <c r="E231" s="243" t="n">
        <v>0.878472222222222</v>
      </c>
      <c r="G231" s="242" t="s">
        <v>156</v>
      </c>
      <c r="H231" s="253" t="s">
        <v>101</v>
      </c>
      <c r="I231" s="244" t="n">
        <v>1876</v>
      </c>
      <c r="J231" s="244" t="n">
        <v>43270</v>
      </c>
      <c r="K231" s="245" t="n">
        <v>23.0650319829424</v>
      </c>
    </row>
    <row r="232" customFormat="false" ht="13.5" hidden="false" customHeight="false" outlineLevel="0" collapsed="false">
      <c r="A232" s="241" t="n">
        <v>839</v>
      </c>
      <c r="B232" s="253" t="s">
        <v>57</v>
      </c>
      <c r="C232" s="253" t="s">
        <v>88</v>
      </c>
      <c r="D232" s="243" t="n">
        <v>0.746527777777778</v>
      </c>
      <c r="E232" s="243" t="n">
        <v>0.878472222222222</v>
      </c>
      <c r="G232" s="242" t="s">
        <v>156</v>
      </c>
      <c r="H232" s="253" t="s">
        <v>60</v>
      </c>
      <c r="I232" s="244" t="n">
        <v>1476</v>
      </c>
      <c r="J232" s="244" t="n">
        <v>10870</v>
      </c>
      <c r="K232" s="245" t="n">
        <v>7.36449864498645</v>
      </c>
    </row>
    <row r="233" customFormat="false" ht="13.5" hidden="false" customHeight="false" outlineLevel="0" collapsed="false">
      <c r="A233" s="241" t="n">
        <v>840</v>
      </c>
      <c r="B233" s="253" t="s">
        <v>57</v>
      </c>
      <c r="C233" s="253" t="s">
        <v>88</v>
      </c>
      <c r="D233" s="243" t="n">
        <v>0.746527777777778</v>
      </c>
      <c r="E233" s="243" t="n">
        <v>0.878472222222222</v>
      </c>
      <c r="G233" s="242" t="s">
        <v>156</v>
      </c>
      <c r="H233" s="253" t="s">
        <v>137</v>
      </c>
      <c r="I233" s="244" t="n">
        <v>1476</v>
      </c>
      <c r="J233" s="244" t="n">
        <v>11370</v>
      </c>
      <c r="K233" s="245" t="n">
        <v>7.70325203252033</v>
      </c>
    </row>
    <row r="234" customFormat="false" ht="13.5" hidden="false" customHeight="false" outlineLevel="0" collapsed="false">
      <c r="A234" s="241" t="n">
        <v>841</v>
      </c>
      <c r="B234" s="253" t="s">
        <v>57</v>
      </c>
      <c r="C234" s="253" t="s">
        <v>88</v>
      </c>
      <c r="D234" s="243" t="n">
        <v>0.746527777777778</v>
      </c>
      <c r="E234" s="243" t="n">
        <v>0.878472222222222</v>
      </c>
      <c r="G234" s="242" t="s">
        <v>156</v>
      </c>
      <c r="H234" s="253" t="s">
        <v>138</v>
      </c>
      <c r="I234" s="244" t="n">
        <v>1476</v>
      </c>
      <c r="J234" s="244" t="n">
        <v>11470</v>
      </c>
      <c r="K234" s="245" t="n">
        <v>7.7710027100271</v>
      </c>
    </row>
    <row r="235" customFormat="false" ht="13.5" hidden="false" customHeight="false" outlineLevel="0" collapsed="false">
      <c r="A235" s="241" t="n">
        <v>842</v>
      </c>
      <c r="B235" s="253" t="s">
        <v>57</v>
      </c>
      <c r="C235" s="253" t="s">
        <v>88</v>
      </c>
      <c r="D235" s="243" t="n">
        <v>0.746527777777778</v>
      </c>
      <c r="E235" s="243" t="n">
        <v>0.878472222222222</v>
      </c>
      <c r="G235" s="242" t="s">
        <v>156</v>
      </c>
      <c r="H235" s="253" t="s">
        <v>139</v>
      </c>
      <c r="I235" s="244" t="n">
        <v>1476</v>
      </c>
      <c r="J235" s="244" t="n">
        <v>11770</v>
      </c>
      <c r="K235" s="245" t="n">
        <v>7.97425474254743</v>
      </c>
    </row>
    <row r="236" customFormat="false" ht="13.5" hidden="false" customHeight="false" outlineLevel="0" collapsed="false">
      <c r="A236" s="241" t="n">
        <v>843</v>
      </c>
      <c r="B236" s="253" t="s">
        <v>57</v>
      </c>
      <c r="C236" s="253" t="s">
        <v>88</v>
      </c>
      <c r="D236" s="243" t="n">
        <v>0.746527777777778</v>
      </c>
      <c r="E236" s="243" t="n">
        <v>0.878472222222222</v>
      </c>
      <c r="G236" s="242" t="s">
        <v>156</v>
      </c>
      <c r="H236" s="253" t="s">
        <v>140</v>
      </c>
      <c r="I236" s="244" t="n">
        <v>1476</v>
      </c>
      <c r="J236" s="244" t="n">
        <v>12070</v>
      </c>
      <c r="K236" s="245" t="n">
        <v>8.17750677506775</v>
      </c>
    </row>
    <row r="237" customFormat="false" ht="13.5" hidden="false" customHeight="false" outlineLevel="0" collapsed="false">
      <c r="A237" s="241" t="n">
        <v>844</v>
      </c>
      <c r="B237" s="253" t="s">
        <v>57</v>
      </c>
      <c r="C237" s="253" t="s">
        <v>88</v>
      </c>
      <c r="D237" s="243" t="n">
        <v>0.746527777777778</v>
      </c>
      <c r="E237" s="243" t="n">
        <v>0.878472222222222</v>
      </c>
      <c r="G237" s="242" t="s">
        <v>156</v>
      </c>
      <c r="H237" s="253" t="s">
        <v>62</v>
      </c>
      <c r="I237" s="244" t="n">
        <v>3352</v>
      </c>
      <c r="J237" s="244" t="n">
        <v>61470</v>
      </c>
      <c r="K237" s="245" t="n">
        <v>18.3383054892601</v>
      </c>
    </row>
    <row r="238" customFormat="false" ht="13.5" hidden="false" customHeight="false" outlineLevel="0" collapsed="false">
      <c r="A238" s="241" t="n">
        <v>845</v>
      </c>
      <c r="B238" s="253" t="s">
        <v>57</v>
      </c>
      <c r="C238" s="253" t="s">
        <v>88</v>
      </c>
      <c r="D238" s="243" t="n">
        <v>0.746527777777778</v>
      </c>
      <c r="E238" s="243" t="n">
        <v>0.878472222222222</v>
      </c>
      <c r="G238" s="242" t="s">
        <v>156</v>
      </c>
      <c r="H238" s="253" t="s">
        <v>141</v>
      </c>
      <c r="I238" s="244" t="n">
        <v>3352</v>
      </c>
      <c r="J238" s="244" t="n">
        <v>56020</v>
      </c>
      <c r="K238" s="245" t="n">
        <v>16.7124105011933</v>
      </c>
    </row>
    <row r="239" customFormat="false" ht="13.5" hidden="false" customHeight="false" outlineLevel="0" collapsed="false">
      <c r="A239" s="241" t="n">
        <v>846</v>
      </c>
      <c r="B239" s="253" t="s">
        <v>57</v>
      </c>
      <c r="C239" s="253" t="s">
        <v>88</v>
      </c>
      <c r="D239" s="243" t="n">
        <v>0.746527777777778</v>
      </c>
      <c r="E239" s="243" t="n">
        <v>0.878472222222222</v>
      </c>
      <c r="G239" s="242" t="s">
        <v>156</v>
      </c>
      <c r="H239" s="253" t="s">
        <v>142</v>
      </c>
      <c r="I239" s="244" t="n">
        <v>3352</v>
      </c>
      <c r="J239" s="244" t="n">
        <v>41970</v>
      </c>
      <c r="K239" s="245" t="n">
        <v>12.5208830548926</v>
      </c>
    </row>
    <row r="240" customFormat="false" ht="13.5" hidden="false" customHeight="false" outlineLevel="0" collapsed="false">
      <c r="A240" s="241" t="n">
        <v>847</v>
      </c>
      <c r="B240" s="253" t="s">
        <v>57</v>
      </c>
      <c r="C240" s="253" t="s">
        <v>88</v>
      </c>
      <c r="D240" s="243" t="n">
        <v>0.746527777777778</v>
      </c>
      <c r="E240" s="243" t="n">
        <v>0.878472222222222</v>
      </c>
      <c r="G240" s="242" t="s">
        <v>156</v>
      </c>
      <c r="H240" s="253" t="s">
        <v>143</v>
      </c>
      <c r="I240" s="244" t="n">
        <v>2860</v>
      </c>
      <c r="J240" s="244" t="n">
        <v>36620</v>
      </c>
      <c r="K240" s="245" t="n">
        <v>12.8041958041958</v>
      </c>
    </row>
    <row r="241" customFormat="false" ht="13.5" hidden="false" customHeight="false" outlineLevel="0" collapsed="false">
      <c r="A241" s="268" t="s">
        <v>157</v>
      </c>
    </row>
    <row r="242" customFormat="false" ht="13.5" hidden="false" customHeight="false" outlineLevel="0" collapsed="false">
      <c r="A242" s="241" t="n">
        <v>42</v>
      </c>
      <c r="B242" s="253" t="s">
        <v>58</v>
      </c>
      <c r="C242" s="253" t="s">
        <v>57</v>
      </c>
      <c r="D242" s="243" t="n">
        <v>0.322916666666667</v>
      </c>
      <c r="E242" s="243" t="n">
        <v>0.392361111111111</v>
      </c>
      <c r="G242" s="242" t="s">
        <v>158</v>
      </c>
      <c r="H242" s="253" t="s">
        <v>67</v>
      </c>
      <c r="I242" s="244" t="n">
        <v>1165</v>
      </c>
      <c r="J242" s="244" t="n">
        <v>32020</v>
      </c>
      <c r="K242" s="245" t="n">
        <v>27.4849785407725</v>
      </c>
    </row>
    <row r="243" customFormat="false" ht="13.5" hidden="false" customHeight="false" outlineLevel="0" collapsed="false">
      <c r="A243" s="241" t="n">
        <v>43</v>
      </c>
      <c r="B243" s="253" t="s">
        <v>58</v>
      </c>
      <c r="C243" s="253" t="s">
        <v>57</v>
      </c>
      <c r="D243" s="243" t="n">
        <v>0.322916666666667</v>
      </c>
      <c r="E243" s="243" t="n">
        <v>0.392361111111111</v>
      </c>
      <c r="G243" s="242" t="s">
        <v>158</v>
      </c>
      <c r="H243" s="253" t="s">
        <v>101</v>
      </c>
      <c r="I243" s="244" t="n">
        <v>1165</v>
      </c>
      <c r="J243" s="244" t="n">
        <v>35320</v>
      </c>
      <c r="K243" s="245" t="n">
        <v>30.3175965665236</v>
      </c>
    </row>
    <row r="244" customFormat="false" ht="13.5" hidden="false" customHeight="false" outlineLevel="0" collapsed="false">
      <c r="A244" s="241" t="n">
        <v>44</v>
      </c>
      <c r="B244" s="253" t="s">
        <v>58</v>
      </c>
      <c r="C244" s="253" t="s">
        <v>57</v>
      </c>
      <c r="D244" s="243" t="n">
        <v>0.322916666666667</v>
      </c>
      <c r="E244" s="243" t="n">
        <v>0.392361111111111</v>
      </c>
      <c r="G244" s="242" t="s">
        <v>158</v>
      </c>
      <c r="H244" s="253" t="s">
        <v>60</v>
      </c>
      <c r="I244" s="244" t="n">
        <v>765</v>
      </c>
      <c r="J244" s="244" t="n">
        <v>11820</v>
      </c>
      <c r="K244" s="245" t="n">
        <v>15.4509803921569</v>
      </c>
    </row>
    <row r="245" customFormat="false" ht="13.5" hidden="false" customHeight="false" outlineLevel="0" collapsed="false">
      <c r="A245" s="241" t="n">
        <v>45</v>
      </c>
      <c r="B245" s="253" t="s">
        <v>58</v>
      </c>
      <c r="C245" s="253" t="s">
        <v>57</v>
      </c>
      <c r="D245" s="243" t="n">
        <v>0.322916666666667</v>
      </c>
      <c r="E245" s="243" t="n">
        <v>0.392361111111111</v>
      </c>
      <c r="G245" s="242" t="s">
        <v>158</v>
      </c>
      <c r="H245" s="253" t="s">
        <v>137</v>
      </c>
      <c r="I245" s="244" t="n">
        <v>765</v>
      </c>
      <c r="J245" s="244" t="n">
        <v>12320</v>
      </c>
      <c r="K245" s="245" t="n">
        <v>16.1045751633987</v>
      </c>
    </row>
    <row r="246" customFormat="false" ht="13.5" hidden="false" customHeight="false" outlineLevel="0" collapsed="false">
      <c r="A246" s="241" t="n">
        <v>46</v>
      </c>
      <c r="B246" s="253" t="s">
        <v>58</v>
      </c>
      <c r="C246" s="253" t="s">
        <v>57</v>
      </c>
      <c r="D246" s="243" t="n">
        <v>0.322916666666667</v>
      </c>
      <c r="E246" s="243" t="n">
        <v>0.392361111111111</v>
      </c>
      <c r="G246" s="242" t="s">
        <v>158</v>
      </c>
      <c r="H246" s="253" t="s">
        <v>138</v>
      </c>
      <c r="I246" s="244" t="n">
        <v>765</v>
      </c>
      <c r="J246" s="244" t="n">
        <v>12520</v>
      </c>
      <c r="K246" s="245" t="n">
        <v>16.3660130718954</v>
      </c>
    </row>
    <row r="247" customFormat="false" ht="13.5" hidden="false" customHeight="false" outlineLevel="0" collapsed="false">
      <c r="A247" s="241" t="n">
        <v>47</v>
      </c>
      <c r="B247" s="253" t="s">
        <v>58</v>
      </c>
      <c r="C247" s="253" t="s">
        <v>57</v>
      </c>
      <c r="D247" s="243" t="n">
        <v>0.322916666666667</v>
      </c>
      <c r="E247" s="243" t="n">
        <v>0.392361111111111</v>
      </c>
      <c r="G247" s="242" t="s">
        <v>158</v>
      </c>
      <c r="H247" s="253" t="s">
        <v>139</v>
      </c>
      <c r="I247" s="244" t="n">
        <v>765</v>
      </c>
      <c r="J247" s="244" t="n">
        <v>12920</v>
      </c>
      <c r="K247" s="245" t="n">
        <v>16.8888888888889</v>
      </c>
    </row>
    <row r="248" customFormat="false" ht="13.5" hidden="false" customHeight="false" outlineLevel="0" collapsed="false">
      <c r="A248" s="241" t="n">
        <v>48</v>
      </c>
      <c r="B248" s="253" t="s">
        <v>58</v>
      </c>
      <c r="C248" s="253" t="s">
        <v>57</v>
      </c>
      <c r="D248" s="243" t="n">
        <v>0.322916666666667</v>
      </c>
      <c r="E248" s="243" t="n">
        <v>0.392361111111111</v>
      </c>
      <c r="G248" s="242" t="s">
        <v>158</v>
      </c>
      <c r="H248" s="253" t="s">
        <v>140</v>
      </c>
      <c r="I248" s="244" t="n">
        <v>765</v>
      </c>
      <c r="J248" s="244" t="n">
        <v>13320</v>
      </c>
      <c r="K248" s="245" t="n">
        <v>17.4117647058824</v>
      </c>
    </row>
    <row r="249" customFormat="false" ht="13.5" hidden="false" customHeight="false" outlineLevel="0" collapsed="false">
      <c r="A249" s="241" t="n">
        <v>49</v>
      </c>
      <c r="B249" s="253" t="s">
        <v>58</v>
      </c>
      <c r="C249" s="253" t="s">
        <v>57</v>
      </c>
      <c r="D249" s="243" t="n">
        <v>0.322916666666667</v>
      </c>
      <c r="E249" s="243" t="n">
        <v>0.392361111111111</v>
      </c>
      <c r="G249" s="242" t="s">
        <v>158</v>
      </c>
      <c r="H249" s="253" t="s">
        <v>62</v>
      </c>
      <c r="I249" s="244" t="n">
        <v>1930</v>
      </c>
      <c r="J249" s="244" t="n">
        <v>53220</v>
      </c>
      <c r="K249" s="245" t="n">
        <v>27.5751295336788</v>
      </c>
    </row>
    <row r="250" customFormat="false" ht="13.5" hidden="false" customHeight="false" outlineLevel="0" collapsed="false">
      <c r="A250" s="241" t="n">
        <v>50</v>
      </c>
      <c r="B250" s="253" t="s">
        <v>58</v>
      </c>
      <c r="C250" s="253" t="s">
        <v>57</v>
      </c>
      <c r="D250" s="243" t="n">
        <v>0.322916666666667</v>
      </c>
      <c r="E250" s="243" t="n">
        <v>0.392361111111111</v>
      </c>
      <c r="G250" s="242" t="s">
        <v>158</v>
      </c>
      <c r="H250" s="253" t="s">
        <v>141</v>
      </c>
      <c r="I250" s="244" t="n">
        <v>1930</v>
      </c>
      <c r="J250" s="244" t="n">
        <v>47620</v>
      </c>
      <c r="K250" s="245" t="n">
        <v>24.6735751295337</v>
      </c>
    </row>
    <row r="251" customFormat="false" ht="13.5" hidden="false" customHeight="false" outlineLevel="0" collapsed="false">
      <c r="A251" s="241" t="n">
        <v>51</v>
      </c>
      <c r="B251" s="253" t="s">
        <v>58</v>
      </c>
      <c r="C251" s="253" t="s">
        <v>57</v>
      </c>
      <c r="D251" s="243" t="n">
        <v>0.322916666666667</v>
      </c>
      <c r="E251" s="243" t="n">
        <v>0.392361111111111</v>
      </c>
      <c r="G251" s="242" t="s">
        <v>158</v>
      </c>
      <c r="H251" s="253" t="s">
        <v>142</v>
      </c>
      <c r="I251" s="244" t="n">
        <v>1930</v>
      </c>
      <c r="J251" s="244" t="n">
        <v>37220</v>
      </c>
      <c r="K251" s="245" t="n">
        <v>19.2849740932642</v>
      </c>
    </row>
    <row r="252" customFormat="false" ht="13.5" hidden="false" customHeight="false" outlineLevel="0" collapsed="false">
      <c r="A252" s="241" t="n">
        <v>52</v>
      </c>
      <c r="B252" s="253" t="s">
        <v>58</v>
      </c>
      <c r="C252" s="253" t="s">
        <v>57</v>
      </c>
      <c r="D252" s="243" t="n">
        <v>0.322916666666667</v>
      </c>
      <c r="E252" s="243" t="n">
        <v>0.392361111111111</v>
      </c>
      <c r="G252" s="242" t="s">
        <v>158</v>
      </c>
      <c r="H252" s="253" t="s">
        <v>143</v>
      </c>
      <c r="I252" s="244" t="n">
        <v>1675</v>
      </c>
      <c r="J252" s="244" t="n">
        <v>33170</v>
      </c>
      <c r="K252" s="245" t="n">
        <v>19.8029850746269</v>
      </c>
    </row>
    <row r="253" customFormat="false" ht="13.5" hidden="false" customHeight="false" outlineLevel="0" collapsed="false">
      <c r="A253" s="241" t="n">
        <v>53</v>
      </c>
      <c r="B253" s="253" t="s">
        <v>58</v>
      </c>
      <c r="C253" s="253" t="s">
        <v>57</v>
      </c>
      <c r="D253" s="243" t="n">
        <v>0.545138888888889</v>
      </c>
      <c r="E253" s="243" t="n">
        <v>0.621527777777778</v>
      </c>
      <c r="G253" s="242" t="s">
        <v>159</v>
      </c>
      <c r="H253" s="253" t="s">
        <v>67</v>
      </c>
      <c r="I253" s="244" t="n">
        <v>1165</v>
      </c>
      <c r="J253" s="244" t="n">
        <v>32020</v>
      </c>
      <c r="K253" s="245" t="n">
        <v>27.4849785407725</v>
      </c>
    </row>
    <row r="254" customFormat="false" ht="13.5" hidden="false" customHeight="false" outlineLevel="0" collapsed="false">
      <c r="A254" s="241" t="n">
        <v>54</v>
      </c>
      <c r="B254" s="253" t="s">
        <v>58</v>
      </c>
      <c r="C254" s="253" t="s">
        <v>57</v>
      </c>
      <c r="D254" s="243" t="n">
        <v>0.545138888888889</v>
      </c>
      <c r="E254" s="243" t="n">
        <v>0.621527777777778</v>
      </c>
      <c r="G254" s="242" t="s">
        <v>159</v>
      </c>
      <c r="H254" s="253" t="s">
        <v>101</v>
      </c>
      <c r="I254" s="244" t="n">
        <v>1165</v>
      </c>
      <c r="J254" s="244" t="n">
        <v>36120</v>
      </c>
      <c r="K254" s="245" t="n">
        <v>31.0042918454936</v>
      </c>
    </row>
    <row r="255" customFormat="false" ht="13.5" hidden="false" customHeight="false" outlineLevel="0" collapsed="false">
      <c r="A255" s="241" t="n">
        <v>55</v>
      </c>
      <c r="B255" s="253" t="s">
        <v>58</v>
      </c>
      <c r="C255" s="253" t="s">
        <v>57</v>
      </c>
      <c r="D255" s="243" t="n">
        <v>0.545138888888889</v>
      </c>
      <c r="E255" s="243" t="n">
        <v>0.621527777777778</v>
      </c>
      <c r="G255" s="242" t="s">
        <v>159</v>
      </c>
      <c r="H255" s="253" t="s">
        <v>60</v>
      </c>
      <c r="I255" s="244" t="n">
        <v>765</v>
      </c>
      <c r="J255" s="244" t="n">
        <v>11820</v>
      </c>
      <c r="K255" s="245" t="n">
        <v>15.4509803921569</v>
      </c>
    </row>
    <row r="256" customFormat="false" ht="13.5" hidden="false" customHeight="false" outlineLevel="0" collapsed="false">
      <c r="A256" s="241" t="n">
        <v>56</v>
      </c>
      <c r="B256" s="253" t="s">
        <v>58</v>
      </c>
      <c r="C256" s="253" t="s">
        <v>57</v>
      </c>
      <c r="D256" s="243" t="n">
        <v>0.545138888888889</v>
      </c>
      <c r="E256" s="243" t="n">
        <v>0.621527777777778</v>
      </c>
      <c r="G256" s="242" t="s">
        <v>159</v>
      </c>
      <c r="H256" s="253" t="s">
        <v>137</v>
      </c>
      <c r="I256" s="244" t="n">
        <v>765</v>
      </c>
      <c r="J256" s="244" t="n">
        <v>12320</v>
      </c>
      <c r="K256" s="245" t="n">
        <v>16.1045751633987</v>
      </c>
    </row>
    <row r="257" customFormat="false" ht="13.5" hidden="false" customHeight="false" outlineLevel="0" collapsed="false">
      <c r="A257" s="241" t="n">
        <v>57</v>
      </c>
      <c r="B257" s="253" t="s">
        <v>58</v>
      </c>
      <c r="C257" s="253" t="s">
        <v>57</v>
      </c>
      <c r="D257" s="243" t="n">
        <v>0.545138888888889</v>
      </c>
      <c r="E257" s="243" t="n">
        <v>0.621527777777778</v>
      </c>
      <c r="G257" s="242" t="s">
        <v>159</v>
      </c>
      <c r="H257" s="253" t="s">
        <v>138</v>
      </c>
      <c r="I257" s="244" t="n">
        <v>765</v>
      </c>
      <c r="J257" s="244" t="n">
        <v>12520</v>
      </c>
      <c r="K257" s="245" t="n">
        <v>16.3660130718954</v>
      </c>
    </row>
    <row r="258" customFormat="false" ht="13.5" hidden="false" customHeight="false" outlineLevel="0" collapsed="false">
      <c r="A258" s="241" t="n">
        <v>58</v>
      </c>
      <c r="B258" s="253" t="s">
        <v>58</v>
      </c>
      <c r="C258" s="253" t="s">
        <v>57</v>
      </c>
      <c r="D258" s="243" t="n">
        <v>0.545138888888889</v>
      </c>
      <c r="E258" s="243" t="n">
        <v>0.621527777777778</v>
      </c>
      <c r="G258" s="242" t="s">
        <v>159</v>
      </c>
      <c r="H258" s="253" t="s">
        <v>139</v>
      </c>
      <c r="I258" s="244" t="n">
        <v>765</v>
      </c>
      <c r="J258" s="244" t="n">
        <v>12920</v>
      </c>
      <c r="K258" s="245" t="n">
        <v>16.8888888888889</v>
      </c>
    </row>
    <row r="259" customFormat="false" ht="13.5" hidden="false" customHeight="false" outlineLevel="0" collapsed="false">
      <c r="A259" s="241" t="n">
        <v>59</v>
      </c>
      <c r="B259" s="253" t="s">
        <v>58</v>
      </c>
      <c r="C259" s="253" t="s">
        <v>57</v>
      </c>
      <c r="D259" s="243" t="n">
        <v>0.545138888888889</v>
      </c>
      <c r="E259" s="243" t="n">
        <v>0.621527777777778</v>
      </c>
      <c r="G259" s="242" t="s">
        <v>159</v>
      </c>
      <c r="H259" s="253" t="s">
        <v>140</v>
      </c>
      <c r="I259" s="244" t="n">
        <v>765</v>
      </c>
      <c r="J259" s="244" t="n">
        <v>13320</v>
      </c>
      <c r="K259" s="245" t="n">
        <v>17.4117647058824</v>
      </c>
    </row>
    <row r="260" customFormat="false" ht="13.5" hidden="false" customHeight="false" outlineLevel="0" collapsed="false">
      <c r="A260" s="241" t="n">
        <v>60</v>
      </c>
      <c r="B260" s="253" t="s">
        <v>58</v>
      </c>
      <c r="C260" s="253" t="s">
        <v>57</v>
      </c>
      <c r="D260" s="243" t="n">
        <v>0.545138888888889</v>
      </c>
      <c r="E260" s="243" t="n">
        <v>0.621527777777778</v>
      </c>
      <c r="G260" s="242" t="s">
        <v>159</v>
      </c>
      <c r="H260" s="253" t="s">
        <v>62</v>
      </c>
      <c r="I260" s="244" t="n">
        <v>1930</v>
      </c>
      <c r="J260" s="244" t="n">
        <v>53220</v>
      </c>
      <c r="K260" s="245" t="n">
        <v>27.5751295336788</v>
      </c>
    </row>
    <row r="261" customFormat="false" ht="13.5" hidden="false" customHeight="false" outlineLevel="0" collapsed="false">
      <c r="A261" s="241" t="n">
        <v>61</v>
      </c>
      <c r="B261" s="253" t="s">
        <v>58</v>
      </c>
      <c r="C261" s="253" t="s">
        <v>57</v>
      </c>
      <c r="D261" s="243" t="n">
        <v>0.545138888888889</v>
      </c>
      <c r="E261" s="243" t="n">
        <v>0.621527777777778</v>
      </c>
      <c r="G261" s="242" t="s">
        <v>159</v>
      </c>
      <c r="H261" s="253" t="s">
        <v>141</v>
      </c>
      <c r="I261" s="244" t="n">
        <v>1930</v>
      </c>
      <c r="J261" s="244" t="n">
        <v>47620</v>
      </c>
      <c r="K261" s="245" t="n">
        <v>24.6735751295337</v>
      </c>
    </row>
    <row r="262" customFormat="false" ht="13.5" hidden="false" customHeight="false" outlineLevel="0" collapsed="false">
      <c r="A262" s="241" t="n">
        <v>62</v>
      </c>
      <c r="B262" s="253" t="s">
        <v>58</v>
      </c>
      <c r="C262" s="253" t="s">
        <v>57</v>
      </c>
      <c r="D262" s="243" t="n">
        <v>0.545138888888889</v>
      </c>
      <c r="E262" s="243" t="n">
        <v>0.621527777777778</v>
      </c>
      <c r="G262" s="242" t="s">
        <v>159</v>
      </c>
      <c r="H262" s="253" t="s">
        <v>142</v>
      </c>
      <c r="I262" s="244" t="n">
        <v>1930</v>
      </c>
      <c r="J262" s="244" t="n">
        <v>37220</v>
      </c>
      <c r="K262" s="245" t="n">
        <v>19.2849740932642</v>
      </c>
    </row>
    <row r="263" customFormat="false" ht="13.5" hidden="false" customHeight="false" outlineLevel="0" collapsed="false">
      <c r="A263" s="241" t="n">
        <v>63</v>
      </c>
      <c r="B263" s="253" t="s">
        <v>58</v>
      </c>
      <c r="C263" s="253" t="s">
        <v>57</v>
      </c>
      <c r="D263" s="243" t="n">
        <v>0.545138888888889</v>
      </c>
      <c r="E263" s="243" t="n">
        <v>0.621527777777778</v>
      </c>
      <c r="G263" s="242" t="s">
        <v>159</v>
      </c>
      <c r="H263" s="253" t="s">
        <v>143</v>
      </c>
      <c r="I263" s="244" t="n">
        <v>1675</v>
      </c>
      <c r="J263" s="244" t="n">
        <v>33170</v>
      </c>
      <c r="K263" s="245" t="n">
        <v>19.8029850746269</v>
      </c>
    </row>
    <row r="264" customFormat="false" ht="13.5" hidden="false" customHeight="false" outlineLevel="0" collapsed="false">
      <c r="A264" s="241" t="n">
        <v>537</v>
      </c>
      <c r="B264" s="253" t="s">
        <v>65</v>
      </c>
      <c r="C264" s="253" t="s">
        <v>57</v>
      </c>
      <c r="D264" s="243" t="n">
        <v>0.336805555555556</v>
      </c>
      <c r="E264" s="243" t="n">
        <v>0.378472222222222</v>
      </c>
      <c r="G264" s="242" t="s">
        <v>160</v>
      </c>
      <c r="H264" s="253" t="s">
        <v>67</v>
      </c>
      <c r="I264" s="244" t="n">
        <v>665</v>
      </c>
      <c r="J264" s="244" t="n">
        <v>17580</v>
      </c>
      <c r="K264" s="245" t="n">
        <v>26.4360902255639</v>
      </c>
    </row>
    <row r="265" customFormat="false" ht="13.5" hidden="false" customHeight="false" outlineLevel="0" collapsed="false">
      <c r="A265" s="241" t="n">
        <v>538</v>
      </c>
      <c r="B265" s="253" t="s">
        <v>65</v>
      </c>
      <c r="C265" s="253" t="s">
        <v>57</v>
      </c>
      <c r="D265" s="243" t="n">
        <v>0.336805555555556</v>
      </c>
      <c r="E265" s="243" t="n">
        <v>0.378472222222222</v>
      </c>
      <c r="G265" s="242" t="s">
        <v>160</v>
      </c>
      <c r="H265" s="253" t="s">
        <v>101</v>
      </c>
      <c r="I265" s="244" t="n">
        <v>665</v>
      </c>
      <c r="J265" s="244" t="n">
        <v>19580</v>
      </c>
      <c r="K265" s="245" t="n">
        <v>29.4436090225564</v>
      </c>
    </row>
    <row r="266" customFormat="false" ht="13.5" hidden="false" customHeight="false" outlineLevel="0" collapsed="false">
      <c r="A266" s="241" t="n">
        <v>539</v>
      </c>
      <c r="B266" s="253" t="s">
        <v>65</v>
      </c>
      <c r="C266" s="253" t="s">
        <v>57</v>
      </c>
      <c r="D266" s="243" t="n">
        <v>0.336805555555556</v>
      </c>
      <c r="E266" s="243" t="n">
        <v>0.378472222222222</v>
      </c>
      <c r="G266" s="242" t="s">
        <v>160</v>
      </c>
      <c r="H266" s="253" t="s">
        <v>60</v>
      </c>
      <c r="I266" s="244" t="n">
        <v>265</v>
      </c>
      <c r="J266" s="244" t="n">
        <v>10280</v>
      </c>
      <c r="K266" s="245" t="n">
        <v>38.7924528301887</v>
      </c>
    </row>
    <row r="267" customFormat="false" ht="13.5" hidden="false" customHeight="false" outlineLevel="0" collapsed="false">
      <c r="A267" s="241" t="n">
        <v>540</v>
      </c>
      <c r="B267" s="253" t="s">
        <v>65</v>
      </c>
      <c r="C267" s="253" t="s">
        <v>57</v>
      </c>
      <c r="D267" s="243" t="n">
        <v>0.336805555555556</v>
      </c>
      <c r="E267" s="243" t="n">
        <v>0.378472222222222</v>
      </c>
      <c r="G267" s="242" t="s">
        <v>160</v>
      </c>
      <c r="H267" s="253" t="s">
        <v>137</v>
      </c>
      <c r="I267" s="244" t="n">
        <v>265</v>
      </c>
      <c r="J267" s="244" t="n">
        <v>10780</v>
      </c>
      <c r="K267" s="245" t="n">
        <v>40.6792452830189</v>
      </c>
    </row>
    <row r="268" customFormat="false" ht="13.5" hidden="false" customHeight="false" outlineLevel="0" collapsed="false">
      <c r="A268" s="241" t="n">
        <v>541</v>
      </c>
      <c r="B268" s="253" t="s">
        <v>65</v>
      </c>
      <c r="C268" s="253" t="s">
        <v>57</v>
      </c>
      <c r="D268" s="243" t="n">
        <v>0.336805555555556</v>
      </c>
      <c r="E268" s="243" t="n">
        <v>0.378472222222222</v>
      </c>
      <c r="G268" s="242" t="s">
        <v>160</v>
      </c>
      <c r="H268" s="253" t="s">
        <v>138</v>
      </c>
      <c r="I268" s="244" t="n">
        <v>265</v>
      </c>
      <c r="J268" s="244" t="n">
        <v>10880</v>
      </c>
      <c r="K268" s="245" t="n">
        <v>41.0566037735849</v>
      </c>
    </row>
    <row r="269" customFormat="false" ht="13.5" hidden="false" customHeight="false" outlineLevel="0" collapsed="false">
      <c r="A269" s="241" t="n">
        <v>542</v>
      </c>
      <c r="B269" s="253" t="s">
        <v>65</v>
      </c>
      <c r="C269" s="253" t="s">
        <v>57</v>
      </c>
      <c r="D269" s="243" t="n">
        <v>0.336805555555556</v>
      </c>
      <c r="E269" s="243" t="n">
        <v>0.378472222222222</v>
      </c>
      <c r="G269" s="242" t="s">
        <v>160</v>
      </c>
      <c r="H269" s="253" t="s">
        <v>139</v>
      </c>
      <c r="I269" s="244" t="n">
        <v>265</v>
      </c>
      <c r="J269" s="244" t="n">
        <v>10980</v>
      </c>
      <c r="K269" s="245" t="n">
        <v>41.4339622641509</v>
      </c>
    </row>
    <row r="270" customFormat="false" ht="13.5" hidden="false" customHeight="false" outlineLevel="0" collapsed="false">
      <c r="A270" s="241" t="n">
        <v>543</v>
      </c>
      <c r="B270" s="253" t="s">
        <v>65</v>
      </c>
      <c r="C270" s="253" t="s">
        <v>57</v>
      </c>
      <c r="D270" s="243" t="n">
        <v>0.336805555555556</v>
      </c>
      <c r="E270" s="243" t="n">
        <v>0.378472222222222</v>
      </c>
      <c r="G270" s="242" t="s">
        <v>160</v>
      </c>
      <c r="H270" s="253" t="s">
        <v>140</v>
      </c>
      <c r="I270" s="244" t="n">
        <v>265</v>
      </c>
      <c r="J270" s="244" t="n">
        <v>11080</v>
      </c>
      <c r="K270" s="245" t="n">
        <v>41.811320754717</v>
      </c>
    </row>
    <row r="271" customFormat="false" ht="13.5" hidden="false" customHeight="false" outlineLevel="0" collapsed="false">
      <c r="A271" s="241" t="n">
        <v>544</v>
      </c>
      <c r="B271" s="253" t="s">
        <v>65</v>
      </c>
      <c r="C271" s="253" t="s">
        <v>57</v>
      </c>
      <c r="D271" s="243" t="n">
        <v>0.607638888888889</v>
      </c>
      <c r="E271" s="243" t="n">
        <v>0.65625</v>
      </c>
      <c r="G271" s="242" t="s">
        <v>161</v>
      </c>
      <c r="H271" s="253" t="s">
        <v>67</v>
      </c>
      <c r="I271" s="244" t="n">
        <v>665</v>
      </c>
      <c r="J271" s="244" t="n">
        <v>17580</v>
      </c>
      <c r="K271" s="245" t="n">
        <v>26.4360902255639</v>
      </c>
    </row>
    <row r="272" customFormat="false" ht="13.5" hidden="false" customHeight="false" outlineLevel="0" collapsed="false">
      <c r="A272" s="241" t="n">
        <v>545</v>
      </c>
      <c r="B272" s="253" t="s">
        <v>65</v>
      </c>
      <c r="C272" s="253" t="s">
        <v>57</v>
      </c>
      <c r="D272" s="243" t="n">
        <v>0.607638888888889</v>
      </c>
      <c r="E272" s="243" t="n">
        <v>0.65625</v>
      </c>
      <c r="G272" s="242" t="s">
        <v>161</v>
      </c>
      <c r="H272" s="253" t="s">
        <v>101</v>
      </c>
      <c r="I272" s="244" t="n">
        <v>665</v>
      </c>
      <c r="J272" s="244" t="n">
        <v>19580</v>
      </c>
      <c r="K272" s="245" t="n">
        <v>29.4436090225564</v>
      </c>
    </row>
    <row r="273" customFormat="false" ht="13.5" hidden="false" customHeight="false" outlineLevel="0" collapsed="false">
      <c r="A273" s="241" t="n">
        <v>546</v>
      </c>
      <c r="B273" s="253" t="s">
        <v>65</v>
      </c>
      <c r="C273" s="253" t="s">
        <v>57</v>
      </c>
      <c r="D273" s="243" t="n">
        <v>0.607638888888889</v>
      </c>
      <c r="E273" s="243" t="n">
        <v>0.65625</v>
      </c>
      <c r="G273" s="242" t="s">
        <v>161</v>
      </c>
      <c r="H273" s="253" t="s">
        <v>60</v>
      </c>
      <c r="I273" s="244" t="n">
        <v>265</v>
      </c>
      <c r="J273" s="244" t="n">
        <v>10280</v>
      </c>
      <c r="K273" s="245" t="n">
        <v>38.7924528301887</v>
      </c>
    </row>
    <row r="274" customFormat="false" ht="13.5" hidden="false" customHeight="false" outlineLevel="0" collapsed="false">
      <c r="A274" s="241" t="n">
        <v>547</v>
      </c>
      <c r="B274" s="253" t="s">
        <v>65</v>
      </c>
      <c r="C274" s="253" t="s">
        <v>57</v>
      </c>
      <c r="D274" s="243" t="n">
        <v>0.607638888888889</v>
      </c>
      <c r="E274" s="243" t="n">
        <v>0.65625</v>
      </c>
      <c r="G274" s="242" t="s">
        <v>161</v>
      </c>
      <c r="H274" s="253" t="s">
        <v>137</v>
      </c>
      <c r="I274" s="244" t="n">
        <v>265</v>
      </c>
      <c r="J274" s="244" t="n">
        <v>10780</v>
      </c>
      <c r="K274" s="245" t="n">
        <v>40.6792452830189</v>
      </c>
    </row>
    <row r="275" customFormat="false" ht="13.5" hidden="false" customHeight="false" outlineLevel="0" collapsed="false">
      <c r="A275" s="241" t="n">
        <v>548</v>
      </c>
      <c r="B275" s="253" t="s">
        <v>65</v>
      </c>
      <c r="C275" s="253" t="s">
        <v>57</v>
      </c>
      <c r="D275" s="243" t="n">
        <v>0.607638888888889</v>
      </c>
      <c r="E275" s="243" t="n">
        <v>0.65625</v>
      </c>
      <c r="G275" s="242" t="s">
        <v>161</v>
      </c>
      <c r="H275" s="253" t="s">
        <v>138</v>
      </c>
      <c r="I275" s="244" t="n">
        <v>265</v>
      </c>
      <c r="J275" s="244" t="n">
        <v>10880</v>
      </c>
      <c r="K275" s="245" t="n">
        <v>41.0566037735849</v>
      </c>
    </row>
    <row r="276" customFormat="false" ht="13.5" hidden="false" customHeight="false" outlineLevel="0" collapsed="false">
      <c r="A276" s="241" t="n">
        <v>549</v>
      </c>
      <c r="B276" s="253" t="s">
        <v>65</v>
      </c>
      <c r="C276" s="253" t="s">
        <v>57</v>
      </c>
      <c r="D276" s="243" t="n">
        <v>0.607638888888889</v>
      </c>
      <c r="E276" s="243" t="n">
        <v>0.65625</v>
      </c>
      <c r="G276" s="242" t="s">
        <v>161</v>
      </c>
      <c r="H276" s="253" t="s">
        <v>139</v>
      </c>
      <c r="I276" s="244" t="n">
        <v>265</v>
      </c>
      <c r="J276" s="244" t="n">
        <v>10980</v>
      </c>
      <c r="K276" s="245" t="n">
        <v>41.4339622641509</v>
      </c>
    </row>
    <row r="277" customFormat="false" ht="13.5" hidden="false" customHeight="false" outlineLevel="0" collapsed="false">
      <c r="A277" s="241" t="n">
        <v>550</v>
      </c>
      <c r="B277" s="253" t="s">
        <v>65</v>
      </c>
      <c r="C277" s="253" t="s">
        <v>57</v>
      </c>
      <c r="D277" s="243" t="n">
        <v>0.607638888888889</v>
      </c>
      <c r="E277" s="243" t="n">
        <v>0.65625</v>
      </c>
      <c r="G277" s="242" t="s">
        <v>161</v>
      </c>
      <c r="H277" s="253" t="s">
        <v>140</v>
      </c>
      <c r="I277" s="244" t="n">
        <v>265</v>
      </c>
      <c r="J277" s="244" t="n">
        <v>11080</v>
      </c>
      <c r="K277" s="245" t="n">
        <v>41.811320754717</v>
      </c>
    </row>
    <row r="278" customFormat="false" ht="13.5" hidden="false" customHeight="false" outlineLevel="0" collapsed="false">
      <c r="A278" s="241" t="n">
        <v>551</v>
      </c>
      <c r="B278" s="253" t="s">
        <v>65</v>
      </c>
      <c r="C278" s="253" t="s">
        <v>57</v>
      </c>
      <c r="D278" s="243" t="n">
        <v>0.732638888888889</v>
      </c>
      <c r="E278" s="243" t="n">
        <v>0.777777777777778</v>
      </c>
      <c r="G278" s="242" t="s">
        <v>162</v>
      </c>
      <c r="H278" s="253" t="s">
        <v>67</v>
      </c>
      <c r="I278" s="244" t="n">
        <v>665</v>
      </c>
      <c r="J278" s="244" t="n">
        <v>17580</v>
      </c>
      <c r="K278" s="245" t="n">
        <v>26.4360902255639</v>
      </c>
    </row>
    <row r="279" customFormat="false" ht="13.5" hidden="false" customHeight="false" outlineLevel="0" collapsed="false">
      <c r="A279" s="241" t="n">
        <v>552</v>
      </c>
      <c r="B279" s="253" t="s">
        <v>65</v>
      </c>
      <c r="C279" s="253" t="s">
        <v>57</v>
      </c>
      <c r="D279" s="243" t="n">
        <v>0.732638888888889</v>
      </c>
      <c r="E279" s="243" t="n">
        <v>0.777777777777778</v>
      </c>
      <c r="G279" s="242" t="s">
        <v>162</v>
      </c>
      <c r="H279" s="253" t="s">
        <v>101</v>
      </c>
      <c r="I279" s="244" t="n">
        <v>665</v>
      </c>
      <c r="J279" s="244" t="n">
        <v>19580</v>
      </c>
      <c r="K279" s="245" t="n">
        <v>29.4436090225564</v>
      </c>
    </row>
    <row r="280" customFormat="false" ht="13.5" hidden="false" customHeight="false" outlineLevel="0" collapsed="false">
      <c r="A280" s="241" t="n">
        <v>553</v>
      </c>
      <c r="B280" s="253" t="s">
        <v>65</v>
      </c>
      <c r="C280" s="253" t="s">
        <v>57</v>
      </c>
      <c r="D280" s="243" t="n">
        <v>0.732638888888889</v>
      </c>
      <c r="E280" s="243" t="n">
        <v>0.777777777777778</v>
      </c>
      <c r="G280" s="242" t="s">
        <v>162</v>
      </c>
      <c r="H280" s="253" t="s">
        <v>60</v>
      </c>
      <c r="I280" s="244" t="n">
        <v>265</v>
      </c>
      <c r="J280" s="244" t="n">
        <v>10280</v>
      </c>
      <c r="K280" s="245" t="n">
        <v>38.7924528301887</v>
      </c>
    </row>
    <row r="281" customFormat="false" ht="13.5" hidden="false" customHeight="false" outlineLevel="0" collapsed="false">
      <c r="A281" s="241" t="n">
        <v>554</v>
      </c>
      <c r="B281" s="253" t="s">
        <v>65</v>
      </c>
      <c r="C281" s="253" t="s">
        <v>57</v>
      </c>
      <c r="D281" s="243" t="n">
        <v>0.732638888888889</v>
      </c>
      <c r="E281" s="243" t="n">
        <v>0.777777777777778</v>
      </c>
      <c r="G281" s="242" t="s">
        <v>162</v>
      </c>
      <c r="H281" s="253" t="s">
        <v>137</v>
      </c>
      <c r="I281" s="244" t="n">
        <v>265</v>
      </c>
      <c r="J281" s="244" t="n">
        <v>10780</v>
      </c>
      <c r="K281" s="245" t="n">
        <v>40.6792452830189</v>
      </c>
    </row>
    <row r="282" customFormat="false" ht="13.5" hidden="false" customHeight="false" outlineLevel="0" collapsed="false">
      <c r="A282" s="241" t="n">
        <v>555</v>
      </c>
      <c r="B282" s="253" t="s">
        <v>65</v>
      </c>
      <c r="C282" s="253" t="s">
        <v>57</v>
      </c>
      <c r="D282" s="243" t="n">
        <v>0.732638888888889</v>
      </c>
      <c r="E282" s="243" t="n">
        <v>0.777777777777778</v>
      </c>
      <c r="G282" s="242" t="s">
        <v>162</v>
      </c>
      <c r="H282" s="253" t="s">
        <v>138</v>
      </c>
      <c r="I282" s="244" t="n">
        <v>265</v>
      </c>
      <c r="J282" s="244" t="n">
        <v>10880</v>
      </c>
      <c r="K282" s="245" t="n">
        <v>41.0566037735849</v>
      </c>
    </row>
    <row r="283" customFormat="false" ht="13.5" hidden="false" customHeight="false" outlineLevel="0" collapsed="false">
      <c r="A283" s="241" t="n">
        <v>556</v>
      </c>
      <c r="B283" s="253" t="s">
        <v>65</v>
      </c>
      <c r="C283" s="253" t="s">
        <v>57</v>
      </c>
      <c r="D283" s="243" t="n">
        <v>0.732638888888889</v>
      </c>
      <c r="E283" s="243" t="n">
        <v>0.777777777777778</v>
      </c>
      <c r="G283" s="242" t="s">
        <v>162</v>
      </c>
      <c r="H283" s="253" t="s">
        <v>139</v>
      </c>
      <c r="I283" s="244" t="n">
        <v>265</v>
      </c>
      <c r="J283" s="244" t="n">
        <v>10980</v>
      </c>
      <c r="K283" s="245" t="n">
        <v>41.4339622641509</v>
      </c>
    </row>
    <row r="284" customFormat="false" ht="13.5" hidden="false" customHeight="false" outlineLevel="0" collapsed="false">
      <c r="A284" s="241" t="n">
        <v>557</v>
      </c>
      <c r="B284" s="253" t="s">
        <v>65</v>
      </c>
      <c r="C284" s="253" t="s">
        <v>57</v>
      </c>
      <c r="D284" s="243" t="n">
        <v>0.732638888888889</v>
      </c>
      <c r="E284" s="243" t="n">
        <v>0.777777777777778</v>
      </c>
      <c r="G284" s="242" t="s">
        <v>162</v>
      </c>
      <c r="H284" s="253" t="s">
        <v>140</v>
      </c>
      <c r="I284" s="244" t="n">
        <v>265</v>
      </c>
      <c r="J284" s="244" t="n">
        <v>11080</v>
      </c>
      <c r="K284" s="245" t="n">
        <v>41.811320754717</v>
      </c>
    </row>
    <row r="285" customFormat="false" ht="13.5" hidden="false" customHeight="false" outlineLevel="0" collapsed="false">
      <c r="A285" s="241" t="n">
        <v>1982</v>
      </c>
      <c r="B285" s="253" t="s">
        <v>70</v>
      </c>
      <c r="C285" s="253" t="s">
        <v>57</v>
      </c>
      <c r="D285" s="243" t="n">
        <v>0.319444444444444</v>
      </c>
      <c r="E285" s="243" t="n">
        <v>0.368055555555556</v>
      </c>
      <c r="G285" s="242" t="s">
        <v>163</v>
      </c>
      <c r="H285" s="253" t="s">
        <v>67</v>
      </c>
      <c r="I285" s="244" t="n">
        <v>689</v>
      </c>
      <c r="J285" s="244" t="n">
        <v>13290</v>
      </c>
      <c r="K285" s="245" t="n">
        <v>19.288824383164</v>
      </c>
    </row>
    <row r="286" customFormat="false" ht="13.5" hidden="false" customHeight="false" outlineLevel="0" collapsed="false">
      <c r="A286" s="241" t="n">
        <v>1983</v>
      </c>
      <c r="B286" s="253" t="s">
        <v>70</v>
      </c>
      <c r="C286" s="253" t="s">
        <v>57</v>
      </c>
      <c r="D286" s="243" t="n">
        <v>0.319444444444444</v>
      </c>
      <c r="E286" s="243" t="n">
        <v>0.368055555555556</v>
      </c>
      <c r="G286" s="242" t="s">
        <v>163</v>
      </c>
      <c r="H286" s="253" t="s">
        <v>101</v>
      </c>
      <c r="I286" s="244" t="n">
        <v>689</v>
      </c>
      <c r="J286" s="244" t="n">
        <v>15890</v>
      </c>
      <c r="K286" s="245" t="n">
        <v>23.0624092888244</v>
      </c>
    </row>
    <row r="287" customFormat="false" ht="13.5" hidden="false" customHeight="false" outlineLevel="0" collapsed="false">
      <c r="A287" s="241" t="n">
        <v>1984</v>
      </c>
      <c r="B287" s="253" t="s">
        <v>70</v>
      </c>
      <c r="C287" s="253" t="s">
        <v>57</v>
      </c>
      <c r="D287" s="243" t="n">
        <v>0.319444444444444</v>
      </c>
      <c r="E287" s="243" t="n">
        <v>0.368055555555556</v>
      </c>
      <c r="G287" s="242" t="s">
        <v>163</v>
      </c>
      <c r="H287" s="253" t="s">
        <v>60</v>
      </c>
      <c r="I287" s="244" t="n">
        <v>289</v>
      </c>
      <c r="J287" s="244" t="n">
        <v>7290</v>
      </c>
      <c r="K287" s="245" t="n">
        <v>25.2249134948097</v>
      </c>
    </row>
    <row r="288" customFormat="false" ht="13.5" hidden="false" customHeight="false" outlineLevel="0" collapsed="false">
      <c r="A288" s="241" t="n">
        <v>1985</v>
      </c>
      <c r="B288" s="253" t="s">
        <v>70</v>
      </c>
      <c r="C288" s="253" t="s">
        <v>57</v>
      </c>
      <c r="D288" s="243" t="n">
        <v>0.319444444444444</v>
      </c>
      <c r="E288" s="243" t="n">
        <v>0.368055555555556</v>
      </c>
      <c r="G288" s="242" t="s">
        <v>163</v>
      </c>
      <c r="H288" s="253" t="s">
        <v>137</v>
      </c>
      <c r="I288" s="244" t="n">
        <v>289</v>
      </c>
      <c r="J288" s="244" t="n">
        <v>7390</v>
      </c>
      <c r="K288" s="245" t="n">
        <v>25.5709342560554</v>
      </c>
    </row>
    <row r="289" customFormat="false" ht="13.5" hidden="false" customHeight="false" outlineLevel="0" collapsed="false">
      <c r="A289" s="241" t="n">
        <v>1986</v>
      </c>
      <c r="B289" s="253" t="s">
        <v>70</v>
      </c>
      <c r="C289" s="253" t="s">
        <v>57</v>
      </c>
      <c r="D289" s="243" t="n">
        <v>0.319444444444444</v>
      </c>
      <c r="E289" s="243" t="n">
        <v>0.368055555555556</v>
      </c>
      <c r="G289" s="242" t="s">
        <v>163</v>
      </c>
      <c r="H289" s="253" t="s">
        <v>138</v>
      </c>
      <c r="I289" s="244" t="n">
        <v>289</v>
      </c>
      <c r="J289" s="244" t="n">
        <v>7490</v>
      </c>
      <c r="K289" s="245" t="n">
        <v>25.916955017301</v>
      </c>
    </row>
    <row r="290" customFormat="false" ht="13.5" hidden="false" customHeight="false" outlineLevel="0" collapsed="false">
      <c r="A290" s="241" t="n">
        <v>1987</v>
      </c>
      <c r="B290" s="253" t="s">
        <v>70</v>
      </c>
      <c r="C290" s="253" t="s">
        <v>57</v>
      </c>
      <c r="D290" s="243" t="n">
        <v>0.319444444444444</v>
      </c>
      <c r="E290" s="243" t="n">
        <v>0.368055555555556</v>
      </c>
      <c r="G290" s="242" t="s">
        <v>163</v>
      </c>
      <c r="H290" s="253" t="s">
        <v>139</v>
      </c>
      <c r="I290" s="244" t="n">
        <v>289</v>
      </c>
      <c r="J290" s="244" t="n">
        <v>7590</v>
      </c>
      <c r="K290" s="245" t="n">
        <v>26.2629757785467</v>
      </c>
    </row>
    <row r="291" customFormat="false" ht="13.5" hidden="false" customHeight="false" outlineLevel="0" collapsed="false">
      <c r="A291" s="241" t="n">
        <v>1988</v>
      </c>
      <c r="B291" s="253" t="s">
        <v>70</v>
      </c>
      <c r="C291" s="253" t="s">
        <v>57</v>
      </c>
      <c r="D291" s="243" t="n">
        <v>0.319444444444444</v>
      </c>
      <c r="E291" s="243" t="n">
        <v>0.368055555555556</v>
      </c>
      <c r="G291" s="242" t="s">
        <v>163</v>
      </c>
      <c r="H291" s="253" t="s">
        <v>140</v>
      </c>
      <c r="I291" s="244" t="n">
        <v>289</v>
      </c>
      <c r="J291" s="244" t="n">
        <v>7690</v>
      </c>
      <c r="K291" s="245" t="n">
        <v>26.6089965397924</v>
      </c>
    </row>
    <row r="292" customFormat="false" ht="13.5" hidden="false" customHeight="false" outlineLevel="0" collapsed="false">
      <c r="A292" s="241" t="n">
        <v>1989</v>
      </c>
      <c r="B292" s="253" t="s">
        <v>70</v>
      </c>
      <c r="C292" s="253" t="s">
        <v>57</v>
      </c>
      <c r="D292" s="243" t="n">
        <v>0.611111111111111</v>
      </c>
      <c r="E292" s="243" t="n">
        <v>0.663194444444444</v>
      </c>
      <c r="G292" s="242" t="s">
        <v>164</v>
      </c>
      <c r="H292" s="253" t="s">
        <v>67</v>
      </c>
      <c r="I292" s="244" t="n">
        <v>689</v>
      </c>
      <c r="J292" s="244" t="n">
        <v>13290</v>
      </c>
      <c r="K292" s="245" t="n">
        <v>19.288824383164</v>
      </c>
    </row>
    <row r="293" customFormat="false" ht="13.5" hidden="false" customHeight="false" outlineLevel="0" collapsed="false">
      <c r="A293" s="241" t="n">
        <v>1990</v>
      </c>
      <c r="B293" s="253" t="s">
        <v>70</v>
      </c>
      <c r="C293" s="253" t="s">
        <v>57</v>
      </c>
      <c r="D293" s="243" t="n">
        <v>0.611111111111111</v>
      </c>
      <c r="E293" s="243" t="n">
        <v>0.663194444444444</v>
      </c>
      <c r="G293" s="242" t="s">
        <v>164</v>
      </c>
      <c r="H293" s="253" t="s">
        <v>101</v>
      </c>
      <c r="I293" s="244" t="n">
        <v>689</v>
      </c>
      <c r="J293" s="244" t="n">
        <v>15890</v>
      </c>
      <c r="K293" s="245" t="n">
        <v>23.0624092888244</v>
      </c>
    </row>
    <row r="294" customFormat="false" ht="13.5" hidden="false" customHeight="false" outlineLevel="0" collapsed="false">
      <c r="A294" s="241" t="n">
        <v>1991</v>
      </c>
      <c r="B294" s="253" t="s">
        <v>70</v>
      </c>
      <c r="C294" s="253" t="s">
        <v>57</v>
      </c>
      <c r="D294" s="243" t="n">
        <v>0.611111111111111</v>
      </c>
      <c r="E294" s="243" t="n">
        <v>0.663194444444444</v>
      </c>
      <c r="G294" s="242" t="s">
        <v>164</v>
      </c>
      <c r="H294" s="253" t="s">
        <v>60</v>
      </c>
      <c r="I294" s="244" t="n">
        <v>289</v>
      </c>
      <c r="J294" s="244" t="n">
        <v>7290</v>
      </c>
      <c r="K294" s="245" t="n">
        <v>25.2249134948097</v>
      </c>
    </row>
    <row r="295" customFormat="false" ht="13.5" hidden="false" customHeight="false" outlineLevel="0" collapsed="false">
      <c r="A295" s="241" t="n">
        <v>1992</v>
      </c>
      <c r="B295" s="253" t="s">
        <v>70</v>
      </c>
      <c r="C295" s="253" t="s">
        <v>57</v>
      </c>
      <c r="D295" s="243" t="n">
        <v>0.611111111111111</v>
      </c>
      <c r="E295" s="243" t="n">
        <v>0.663194444444444</v>
      </c>
      <c r="G295" s="242" t="s">
        <v>164</v>
      </c>
      <c r="H295" s="253" t="s">
        <v>137</v>
      </c>
      <c r="I295" s="244" t="n">
        <v>289</v>
      </c>
      <c r="J295" s="244" t="n">
        <v>7390</v>
      </c>
      <c r="K295" s="245" t="n">
        <v>25.5709342560554</v>
      </c>
    </row>
    <row r="296" customFormat="false" ht="13.5" hidden="false" customHeight="false" outlineLevel="0" collapsed="false">
      <c r="A296" s="241" t="n">
        <v>1993</v>
      </c>
      <c r="B296" s="253" t="s">
        <v>70</v>
      </c>
      <c r="C296" s="253" t="s">
        <v>57</v>
      </c>
      <c r="D296" s="243" t="n">
        <v>0.611111111111111</v>
      </c>
      <c r="E296" s="243" t="n">
        <v>0.663194444444444</v>
      </c>
      <c r="G296" s="242" t="s">
        <v>164</v>
      </c>
      <c r="H296" s="253" t="s">
        <v>138</v>
      </c>
      <c r="I296" s="244" t="n">
        <v>289</v>
      </c>
      <c r="J296" s="244" t="n">
        <v>7490</v>
      </c>
      <c r="K296" s="245" t="n">
        <v>25.916955017301</v>
      </c>
    </row>
    <row r="297" customFormat="false" ht="13.5" hidden="false" customHeight="false" outlineLevel="0" collapsed="false">
      <c r="A297" s="241" t="n">
        <v>1994</v>
      </c>
      <c r="B297" s="253" t="s">
        <v>70</v>
      </c>
      <c r="C297" s="253" t="s">
        <v>57</v>
      </c>
      <c r="D297" s="243" t="n">
        <v>0.611111111111111</v>
      </c>
      <c r="E297" s="243" t="n">
        <v>0.663194444444444</v>
      </c>
      <c r="G297" s="242" t="s">
        <v>164</v>
      </c>
      <c r="H297" s="253" t="s">
        <v>139</v>
      </c>
      <c r="I297" s="244" t="n">
        <v>289</v>
      </c>
      <c r="J297" s="244" t="n">
        <v>7590</v>
      </c>
      <c r="K297" s="245" t="n">
        <v>26.2629757785467</v>
      </c>
    </row>
    <row r="298" customFormat="false" ht="13.5" hidden="false" customHeight="false" outlineLevel="0" collapsed="false">
      <c r="A298" s="241" t="n">
        <v>1995</v>
      </c>
      <c r="B298" s="253" t="s">
        <v>70</v>
      </c>
      <c r="C298" s="253" t="s">
        <v>57</v>
      </c>
      <c r="D298" s="243" t="n">
        <v>0.611111111111111</v>
      </c>
      <c r="E298" s="243" t="n">
        <v>0.663194444444444</v>
      </c>
      <c r="G298" s="242" t="s">
        <v>164</v>
      </c>
      <c r="H298" s="253" t="s">
        <v>140</v>
      </c>
      <c r="I298" s="244" t="n">
        <v>289</v>
      </c>
      <c r="J298" s="244" t="n">
        <v>7690</v>
      </c>
      <c r="K298" s="245" t="n">
        <v>26.6089965397924</v>
      </c>
    </row>
    <row r="299" customFormat="false" ht="13.5" hidden="false" customHeight="false" outlineLevel="0" collapsed="false">
      <c r="A299" s="241" t="n">
        <v>1996</v>
      </c>
      <c r="B299" s="253" t="s">
        <v>70</v>
      </c>
      <c r="C299" s="253" t="s">
        <v>57</v>
      </c>
      <c r="D299" s="243" t="n">
        <v>0.611111111111111</v>
      </c>
      <c r="E299" s="243" t="n">
        <v>0.663194444444444</v>
      </c>
      <c r="G299" s="242" t="s">
        <v>164</v>
      </c>
      <c r="H299" s="253" t="s">
        <v>62</v>
      </c>
      <c r="I299" s="244" t="n">
        <v>979</v>
      </c>
      <c r="J299" s="244" t="n">
        <v>28690</v>
      </c>
      <c r="K299" s="245" t="n">
        <v>29.3054136874362</v>
      </c>
    </row>
    <row r="300" customFormat="false" ht="13.5" hidden="false" customHeight="false" outlineLevel="0" collapsed="false">
      <c r="A300" s="241" t="n">
        <v>1997</v>
      </c>
      <c r="B300" s="253" t="s">
        <v>70</v>
      </c>
      <c r="C300" s="253" t="s">
        <v>57</v>
      </c>
      <c r="D300" s="243" t="n">
        <v>0.611111111111111</v>
      </c>
      <c r="E300" s="243" t="n">
        <v>0.663194444444444</v>
      </c>
      <c r="G300" s="242" t="s">
        <v>164</v>
      </c>
      <c r="H300" s="253" t="s">
        <v>141</v>
      </c>
      <c r="I300" s="244" t="n">
        <v>979</v>
      </c>
      <c r="J300" s="244" t="n">
        <v>25840</v>
      </c>
      <c r="K300" s="245" t="n">
        <v>26.3942798774259</v>
      </c>
    </row>
    <row r="301" customFormat="false" ht="13.5" hidden="false" customHeight="false" outlineLevel="0" collapsed="false">
      <c r="A301" s="241" t="n">
        <v>1998</v>
      </c>
      <c r="B301" s="253" t="s">
        <v>70</v>
      </c>
      <c r="C301" s="253" t="s">
        <v>57</v>
      </c>
      <c r="D301" s="243" t="n">
        <v>0.611111111111111</v>
      </c>
      <c r="E301" s="243" t="n">
        <v>0.663194444444444</v>
      </c>
      <c r="G301" s="242" t="s">
        <v>164</v>
      </c>
      <c r="H301" s="253" t="s">
        <v>142</v>
      </c>
      <c r="I301" s="244" t="n">
        <v>979</v>
      </c>
      <c r="J301" s="244" t="n">
        <v>19990</v>
      </c>
      <c r="K301" s="245" t="n">
        <v>20.4187946884576</v>
      </c>
    </row>
    <row r="302" customFormat="false" ht="13.5" hidden="false" customHeight="false" outlineLevel="0" collapsed="false">
      <c r="A302" s="241" t="n">
        <v>1999</v>
      </c>
      <c r="B302" s="253" t="s">
        <v>70</v>
      </c>
      <c r="C302" s="253" t="s">
        <v>57</v>
      </c>
      <c r="D302" s="243" t="n">
        <v>0.611111111111111</v>
      </c>
      <c r="E302" s="243" t="n">
        <v>0.663194444444444</v>
      </c>
      <c r="G302" s="242" t="s">
        <v>164</v>
      </c>
      <c r="H302" s="253" t="s">
        <v>143</v>
      </c>
      <c r="I302" s="244" t="n">
        <v>882</v>
      </c>
      <c r="J302" s="244" t="n">
        <v>17640</v>
      </c>
      <c r="K302" s="245" t="n">
        <v>20</v>
      </c>
    </row>
    <row r="303" customFormat="false" ht="13.5" hidden="false" customHeight="false" outlineLevel="0" collapsed="false">
      <c r="A303" s="241" t="n">
        <v>2000</v>
      </c>
      <c r="B303" s="253" t="s">
        <v>70</v>
      </c>
      <c r="C303" s="253" t="s">
        <v>57</v>
      </c>
      <c r="D303" s="243" t="n">
        <v>0.71875</v>
      </c>
      <c r="E303" s="243" t="n">
        <v>0.770833333333333</v>
      </c>
      <c r="G303" s="242" t="s">
        <v>165</v>
      </c>
      <c r="H303" s="253" t="s">
        <v>101</v>
      </c>
      <c r="I303" s="244" t="n">
        <v>689</v>
      </c>
      <c r="J303" s="244" t="n">
        <v>17490</v>
      </c>
      <c r="K303" s="245" t="n">
        <v>25.3846153846154</v>
      </c>
    </row>
    <row r="304" customFormat="false" ht="13.5" hidden="false" customHeight="false" outlineLevel="0" collapsed="false">
      <c r="A304" s="241" t="n">
        <v>2001</v>
      </c>
      <c r="B304" s="253" t="s">
        <v>70</v>
      </c>
      <c r="C304" s="253" t="s">
        <v>57</v>
      </c>
      <c r="D304" s="243" t="n">
        <v>0.71875</v>
      </c>
      <c r="E304" s="243" t="n">
        <v>0.770833333333333</v>
      </c>
      <c r="G304" s="242" t="s">
        <v>165</v>
      </c>
      <c r="H304" s="253" t="s">
        <v>137</v>
      </c>
      <c r="I304" s="244" t="n">
        <v>289</v>
      </c>
      <c r="J304" s="244" t="n">
        <v>6890</v>
      </c>
      <c r="K304" s="245" t="n">
        <v>23.840830449827</v>
      </c>
    </row>
    <row r="305" customFormat="false" ht="13.5" hidden="false" customHeight="false" outlineLevel="0" collapsed="false">
      <c r="A305" s="241" t="n">
        <v>2002</v>
      </c>
      <c r="B305" s="253" t="s">
        <v>70</v>
      </c>
      <c r="C305" s="253" t="s">
        <v>57</v>
      </c>
      <c r="D305" s="243" t="n">
        <v>0.71875</v>
      </c>
      <c r="E305" s="243" t="n">
        <v>0.770833333333333</v>
      </c>
      <c r="G305" s="242" t="s">
        <v>165</v>
      </c>
      <c r="H305" s="253" t="s">
        <v>138</v>
      </c>
      <c r="I305" s="244" t="n">
        <v>289</v>
      </c>
      <c r="J305" s="244" t="n">
        <v>7390</v>
      </c>
      <c r="K305" s="245" t="n">
        <v>25.5709342560554</v>
      </c>
    </row>
    <row r="306" customFormat="false" ht="13.5" hidden="false" customHeight="false" outlineLevel="0" collapsed="false">
      <c r="A306" s="241" t="n">
        <v>2003</v>
      </c>
      <c r="B306" s="253" t="s">
        <v>70</v>
      </c>
      <c r="C306" s="253" t="s">
        <v>57</v>
      </c>
      <c r="D306" s="243" t="n">
        <v>0.71875</v>
      </c>
      <c r="E306" s="243" t="n">
        <v>0.770833333333333</v>
      </c>
      <c r="G306" s="242" t="s">
        <v>165</v>
      </c>
      <c r="H306" s="253" t="s">
        <v>139</v>
      </c>
      <c r="I306" s="244" t="n">
        <v>289</v>
      </c>
      <c r="J306" s="244" t="n">
        <v>7490</v>
      </c>
      <c r="K306" s="245" t="n">
        <v>25.916955017301</v>
      </c>
    </row>
    <row r="307" customFormat="false" ht="13.5" hidden="false" customHeight="false" outlineLevel="0" collapsed="false">
      <c r="A307" s="241" t="n">
        <v>2004</v>
      </c>
      <c r="B307" s="253" t="s">
        <v>70</v>
      </c>
      <c r="C307" s="253" t="s">
        <v>57</v>
      </c>
      <c r="D307" s="243" t="n">
        <v>0.71875</v>
      </c>
      <c r="E307" s="243" t="n">
        <v>0.770833333333333</v>
      </c>
      <c r="G307" s="242" t="s">
        <v>165</v>
      </c>
      <c r="H307" s="253" t="s">
        <v>140</v>
      </c>
      <c r="I307" s="244" t="n">
        <v>289</v>
      </c>
      <c r="J307" s="244" t="n">
        <v>7590</v>
      </c>
      <c r="K307" s="245" t="n">
        <v>26.2629757785467</v>
      </c>
    </row>
    <row r="308" customFormat="false" ht="13.5" hidden="false" customHeight="false" outlineLevel="0" collapsed="false">
      <c r="A308" s="241" t="n">
        <v>2307</v>
      </c>
      <c r="B308" s="253" t="s">
        <v>76</v>
      </c>
      <c r="C308" s="253" t="s">
        <v>57</v>
      </c>
      <c r="D308" s="243" t="n">
        <v>0.326388888888889</v>
      </c>
      <c r="E308" s="243" t="n">
        <v>0.378472222222222</v>
      </c>
      <c r="G308" s="242" t="s">
        <v>166</v>
      </c>
      <c r="H308" s="253" t="s">
        <v>67</v>
      </c>
      <c r="I308" s="244" t="n">
        <v>820</v>
      </c>
      <c r="J308" s="244" t="n">
        <v>21010</v>
      </c>
      <c r="K308" s="245" t="n">
        <v>25.6219512195122</v>
      </c>
    </row>
    <row r="309" customFormat="false" ht="13.5" hidden="false" customHeight="false" outlineLevel="0" collapsed="false">
      <c r="A309" s="241" t="n">
        <v>2308</v>
      </c>
      <c r="B309" s="253" t="s">
        <v>76</v>
      </c>
      <c r="C309" s="253" t="s">
        <v>57</v>
      </c>
      <c r="D309" s="243" t="n">
        <v>0.326388888888889</v>
      </c>
      <c r="E309" s="243" t="n">
        <v>0.378472222222222</v>
      </c>
      <c r="G309" s="242" t="s">
        <v>166</v>
      </c>
      <c r="H309" s="253" t="s">
        <v>101</v>
      </c>
      <c r="I309" s="244" t="n">
        <v>820</v>
      </c>
      <c r="J309" s="244" t="n">
        <v>23510</v>
      </c>
      <c r="K309" s="245" t="n">
        <v>28.6707317073171</v>
      </c>
    </row>
    <row r="310" customFormat="false" ht="13.5" hidden="false" customHeight="false" outlineLevel="0" collapsed="false">
      <c r="A310" s="241" t="n">
        <v>2309</v>
      </c>
      <c r="B310" s="253" t="s">
        <v>76</v>
      </c>
      <c r="C310" s="253" t="s">
        <v>57</v>
      </c>
      <c r="D310" s="243" t="n">
        <v>0.326388888888889</v>
      </c>
      <c r="E310" s="243" t="n">
        <v>0.378472222222222</v>
      </c>
      <c r="G310" s="242" t="s">
        <v>166</v>
      </c>
      <c r="H310" s="253" t="s">
        <v>60</v>
      </c>
      <c r="I310" s="244" t="n">
        <v>420</v>
      </c>
      <c r="J310" s="244" t="n">
        <v>10010</v>
      </c>
      <c r="K310" s="245" t="n">
        <v>23.8333333333333</v>
      </c>
    </row>
    <row r="311" customFormat="false" ht="13.5" hidden="false" customHeight="false" outlineLevel="0" collapsed="false">
      <c r="A311" s="241" t="n">
        <v>2310</v>
      </c>
      <c r="B311" s="253" t="s">
        <v>76</v>
      </c>
      <c r="C311" s="253" t="s">
        <v>57</v>
      </c>
      <c r="D311" s="243" t="n">
        <v>0.326388888888889</v>
      </c>
      <c r="E311" s="243" t="n">
        <v>0.378472222222222</v>
      </c>
      <c r="G311" s="242" t="s">
        <v>166</v>
      </c>
      <c r="H311" s="253" t="s">
        <v>137</v>
      </c>
      <c r="I311" s="244" t="n">
        <v>420</v>
      </c>
      <c r="J311" s="244" t="n">
        <v>12010</v>
      </c>
      <c r="K311" s="245" t="n">
        <v>28.5952380952381</v>
      </c>
    </row>
    <row r="312" customFormat="false" ht="13.5" hidden="false" customHeight="false" outlineLevel="0" collapsed="false">
      <c r="A312" s="241" t="n">
        <v>2311</v>
      </c>
      <c r="B312" s="253" t="s">
        <v>76</v>
      </c>
      <c r="C312" s="253" t="s">
        <v>57</v>
      </c>
      <c r="D312" s="243" t="n">
        <v>0.326388888888889</v>
      </c>
      <c r="E312" s="243" t="n">
        <v>0.378472222222222</v>
      </c>
      <c r="G312" s="242" t="s">
        <v>166</v>
      </c>
      <c r="H312" s="253" t="s">
        <v>138</v>
      </c>
      <c r="I312" s="244" t="n">
        <v>420</v>
      </c>
      <c r="J312" s="244" t="n">
        <v>13010</v>
      </c>
      <c r="K312" s="245" t="n">
        <v>30.9761904761905</v>
      </c>
    </row>
    <row r="313" customFormat="false" ht="13.5" hidden="false" customHeight="false" outlineLevel="0" collapsed="false">
      <c r="A313" s="241" t="n">
        <v>2312</v>
      </c>
      <c r="B313" s="253" t="s">
        <v>76</v>
      </c>
      <c r="C313" s="253" t="s">
        <v>57</v>
      </c>
      <c r="D313" s="243" t="n">
        <v>0.326388888888889</v>
      </c>
      <c r="E313" s="243" t="n">
        <v>0.378472222222222</v>
      </c>
      <c r="G313" s="242" t="s">
        <v>166</v>
      </c>
      <c r="H313" s="253" t="s">
        <v>139</v>
      </c>
      <c r="I313" s="244" t="n">
        <v>420</v>
      </c>
      <c r="J313" s="244" t="n">
        <v>14510</v>
      </c>
      <c r="K313" s="245" t="n">
        <v>34.5476190476191</v>
      </c>
    </row>
    <row r="314" customFormat="false" ht="13.5" hidden="false" customHeight="false" outlineLevel="0" collapsed="false">
      <c r="A314" s="241" t="n">
        <v>2313</v>
      </c>
      <c r="B314" s="253" t="s">
        <v>76</v>
      </c>
      <c r="C314" s="253" t="s">
        <v>57</v>
      </c>
      <c r="D314" s="243" t="n">
        <v>0.326388888888889</v>
      </c>
      <c r="E314" s="243" t="n">
        <v>0.378472222222222</v>
      </c>
      <c r="G314" s="242" t="s">
        <v>166</v>
      </c>
      <c r="H314" s="253" t="s">
        <v>140</v>
      </c>
      <c r="I314" s="244" t="n">
        <v>420</v>
      </c>
      <c r="J314" s="244" t="n">
        <v>14810</v>
      </c>
      <c r="K314" s="245" t="n">
        <v>35.2619047619048</v>
      </c>
    </row>
    <row r="315" customFormat="false" ht="13.5" hidden="false" customHeight="false" outlineLevel="0" collapsed="false">
      <c r="A315" s="241" t="n">
        <v>2314</v>
      </c>
      <c r="B315" s="253" t="s">
        <v>76</v>
      </c>
      <c r="C315" s="253" t="s">
        <v>57</v>
      </c>
      <c r="D315" s="243" t="n">
        <v>0.326388888888889</v>
      </c>
      <c r="E315" s="243" t="n">
        <v>0.378472222222222</v>
      </c>
      <c r="G315" s="242" t="s">
        <v>166</v>
      </c>
      <c r="H315" s="253" t="s">
        <v>62</v>
      </c>
      <c r="I315" s="244" t="n">
        <v>1240</v>
      </c>
      <c r="J315" s="244" t="n">
        <v>36610</v>
      </c>
      <c r="K315" s="245" t="n">
        <v>29.5241935483871</v>
      </c>
    </row>
    <row r="316" customFormat="false" ht="13.5" hidden="false" customHeight="false" outlineLevel="0" collapsed="false">
      <c r="A316" s="241" t="n">
        <v>2315</v>
      </c>
      <c r="B316" s="253" t="s">
        <v>76</v>
      </c>
      <c r="C316" s="253" t="s">
        <v>57</v>
      </c>
      <c r="D316" s="243" t="n">
        <v>0.326388888888889</v>
      </c>
      <c r="E316" s="243" t="n">
        <v>0.378472222222222</v>
      </c>
      <c r="G316" s="242" t="s">
        <v>166</v>
      </c>
      <c r="H316" s="253" t="s">
        <v>141</v>
      </c>
      <c r="I316" s="244" t="n">
        <v>1240</v>
      </c>
      <c r="J316" s="244" t="n">
        <v>26960</v>
      </c>
      <c r="K316" s="245" t="n">
        <v>21.741935483871</v>
      </c>
    </row>
    <row r="317" customFormat="false" ht="13.5" hidden="false" customHeight="false" outlineLevel="0" collapsed="false">
      <c r="A317" s="241" t="n">
        <v>2316</v>
      </c>
      <c r="B317" s="253" t="s">
        <v>76</v>
      </c>
      <c r="C317" s="253" t="s">
        <v>57</v>
      </c>
      <c r="D317" s="243" t="n">
        <v>0.326388888888889</v>
      </c>
      <c r="E317" s="243" t="n">
        <v>0.378472222222222</v>
      </c>
      <c r="G317" s="242" t="s">
        <v>166</v>
      </c>
      <c r="H317" s="253" t="s">
        <v>142</v>
      </c>
      <c r="I317" s="244" t="n">
        <v>1240</v>
      </c>
      <c r="J317" s="244" t="n">
        <v>25760</v>
      </c>
      <c r="K317" s="245" t="n">
        <v>20.7741935483871</v>
      </c>
    </row>
    <row r="318" customFormat="false" ht="13.5" hidden="false" customHeight="false" outlineLevel="0" collapsed="false">
      <c r="A318" s="241" t="n">
        <v>2317</v>
      </c>
      <c r="B318" s="253" t="s">
        <v>76</v>
      </c>
      <c r="C318" s="253" t="s">
        <v>57</v>
      </c>
      <c r="D318" s="243" t="n">
        <v>0.326388888888889</v>
      </c>
      <c r="E318" s="243" t="n">
        <v>0.378472222222222</v>
      </c>
      <c r="G318" s="242" t="s">
        <v>166</v>
      </c>
      <c r="H318" s="253" t="s">
        <v>143</v>
      </c>
      <c r="I318" s="244" t="n">
        <v>1100</v>
      </c>
      <c r="J318" s="244" t="n">
        <v>22910</v>
      </c>
      <c r="K318" s="245" t="n">
        <v>20.8272727272727</v>
      </c>
    </row>
    <row r="319" customFormat="false" ht="13.5" hidden="false" customHeight="false" outlineLevel="0" collapsed="false">
      <c r="A319" s="241" t="n">
        <v>2318</v>
      </c>
      <c r="B319" s="253" t="s">
        <v>76</v>
      </c>
      <c r="C319" s="253" t="s">
        <v>57</v>
      </c>
      <c r="D319" s="243" t="n">
        <v>0.590277777777778</v>
      </c>
      <c r="E319" s="243" t="n">
        <v>0.645833333333333</v>
      </c>
      <c r="G319" s="242" t="s">
        <v>167</v>
      </c>
      <c r="H319" s="253" t="s">
        <v>67</v>
      </c>
      <c r="I319" s="244" t="n">
        <v>820</v>
      </c>
      <c r="J319" s="244" t="n">
        <v>22110</v>
      </c>
      <c r="K319" s="245" t="n">
        <v>26.9634146341463</v>
      </c>
    </row>
    <row r="320" customFormat="false" ht="13.5" hidden="false" customHeight="false" outlineLevel="0" collapsed="false">
      <c r="A320" s="241" t="n">
        <v>2319</v>
      </c>
      <c r="B320" s="253" t="s">
        <v>76</v>
      </c>
      <c r="C320" s="253" t="s">
        <v>57</v>
      </c>
      <c r="D320" s="243" t="n">
        <v>0.590277777777778</v>
      </c>
      <c r="E320" s="243" t="n">
        <v>0.645833333333333</v>
      </c>
      <c r="G320" s="242" t="s">
        <v>167</v>
      </c>
      <c r="H320" s="253" t="s">
        <v>101</v>
      </c>
      <c r="I320" s="244" t="n">
        <v>820</v>
      </c>
      <c r="J320" s="244" t="n">
        <v>23510</v>
      </c>
      <c r="K320" s="245" t="n">
        <v>28.6707317073171</v>
      </c>
    </row>
    <row r="321" customFormat="false" ht="13.5" hidden="false" customHeight="false" outlineLevel="0" collapsed="false">
      <c r="A321" s="241" t="n">
        <v>2320</v>
      </c>
      <c r="B321" s="253" t="s">
        <v>76</v>
      </c>
      <c r="C321" s="253" t="s">
        <v>57</v>
      </c>
      <c r="D321" s="243" t="n">
        <v>0.590277777777778</v>
      </c>
      <c r="E321" s="243" t="n">
        <v>0.645833333333333</v>
      </c>
      <c r="G321" s="242" t="s">
        <v>167</v>
      </c>
      <c r="H321" s="253" t="s">
        <v>60</v>
      </c>
      <c r="I321" s="244" t="n">
        <v>420</v>
      </c>
      <c r="J321" s="244" t="n">
        <v>11410</v>
      </c>
      <c r="K321" s="245" t="n">
        <v>27.1666666666667</v>
      </c>
    </row>
    <row r="322" customFormat="false" ht="13.5" hidden="false" customHeight="false" outlineLevel="0" collapsed="false">
      <c r="A322" s="241" t="n">
        <v>2321</v>
      </c>
      <c r="B322" s="253" t="s">
        <v>76</v>
      </c>
      <c r="C322" s="253" t="s">
        <v>57</v>
      </c>
      <c r="D322" s="243" t="n">
        <v>0.590277777777778</v>
      </c>
      <c r="E322" s="243" t="n">
        <v>0.645833333333333</v>
      </c>
      <c r="G322" s="242" t="s">
        <v>167</v>
      </c>
      <c r="H322" s="253" t="s">
        <v>137</v>
      </c>
      <c r="I322" s="244" t="n">
        <v>420</v>
      </c>
      <c r="J322" s="244" t="n">
        <v>12510</v>
      </c>
      <c r="K322" s="245" t="n">
        <v>29.7857142857143</v>
      </c>
    </row>
    <row r="323" customFormat="false" ht="13.5" hidden="false" customHeight="false" outlineLevel="0" collapsed="false">
      <c r="A323" s="241" t="n">
        <v>2322</v>
      </c>
      <c r="B323" s="253" t="s">
        <v>76</v>
      </c>
      <c r="C323" s="253" t="s">
        <v>57</v>
      </c>
      <c r="D323" s="243" t="n">
        <v>0.590277777777778</v>
      </c>
      <c r="E323" s="243" t="n">
        <v>0.645833333333333</v>
      </c>
      <c r="G323" s="242" t="s">
        <v>167</v>
      </c>
      <c r="H323" s="253" t="s">
        <v>138</v>
      </c>
      <c r="I323" s="244" t="n">
        <v>420</v>
      </c>
      <c r="J323" s="244" t="n">
        <v>13510</v>
      </c>
      <c r="K323" s="245" t="n">
        <v>32.1666666666667</v>
      </c>
    </row>
    <row r="324" customFormat="false" ht="13.5" hidden="false" customHeight="false" outlineLevel="0" collapsed="false">
      <c r="A324" s="241" t="n">
        <v>2323</v>
      </c>
      <c r="B324" s="253" t="s">
        <v>76</v>
      </c>
      <c r="C324" s="253" t="s">
        <v>57</v>
      </c>
      <c r="D324" s="243" t="n">
        <v>0.590277777777778</v>
      </c>
      <c r="E324" s="243" t="n">
        <v>0.645833333333333</v>
      </c>
      <c r="G324" s="242" t="s">
        <v>167</v>
      </c>
      <c r="H324" s="253" t="s">
        <v>139</v>
      </c>
      <c r="I324" s="244" t="n">
        <v>420</v>
      </c>
      <c r="J324" s="244" t="n">
        <v>15810</v>
      </c>
      <c r="K324" s="245" t="n">
        <v>37.6428571428571</v>
      </c>
    </row>
    <row r="325" customFormat="false" ht="13.5" hidden="false" customHeight="false" outlineLevel="0" collapsed="false">
      <c r="A325" s="241" t="n">
        <v>2324</v>
      </c>
      <c r="B325" s="253" t="s">
        <v>76</v>
      </c>
      <c r="C325" s="253" t="s">
        <v>57</v>
      </c>
      <c r="D325" s="243" t="n">
        <v>0.590277777777778</v>
      </c>
      <c r="E325" s="243" t="n">
        <v>0.645833333333333</v>
      </c>
      <c r="G325" s="242" t="s">
        <v>167</v>
      </c>
      <c r="H325" s="253" t="s">
        <v>140</v>
      </c>
      <c r="I325" s="244" t="n">
        <v>420</v>
      </c>
      <c r="J325" s="244" t="n">
        <v>20910</v>
      </c>
      <c r="K325" s="245" t="n">
        <v>49.7857142857143</v>
      </c>
    </row>
    <row r="326" customFormat="false" ht="13.5" hidden="false" customHeight="false" outlineLevel="0" collapsed="false">
      <c r="A326" s="241" t="n">
        <v>2325</v>
      </c>
      <c r="B326" s="253" t="s">
        <v>76</v>
      </c>
      <c r="C326" s="253" t="s">
        <v>57</v>
      </c>
      <c r="D326" s="243" t="n">
        <v>0.590277777777778</v>
      </c>
      <c r="E326" s="243" t="n">
        <v>0.645833333333333</v>
      </c>
      <c r="G326" s="242" t="s">
        <v>167</v>
      </c>
      <c r="H326" s="253" t="s">
        <v>62</v>
      </c>
      <c r="I326" s="244" t="n">
        <v>1240</v>
      </c>
      <c r="J326" s="244" t="n">
        <v>36610</v>
      </c>
      <c r="K326" s="245" t="n">
        <v>29.5241935483871</v>
      </c>
    </row>
    <row r="327" customFormat="false" ht="13.5" hidden="false" customHeight="false" outlineLevel="0" collapsed="false">
      <c r="A327" s="241" t="n">
        <v>2326</v>
      </c>
      <c r="B327" s="253" t="s">
        <v>76</v>
      </c>
      <c r="C327" s="253" t="s">
        <v>57</v>
      </c>
      <c r="D327" s="243" t="n">
        <v>0.590277777777778</v>
      </c>
      <c r="E327" s="243" t="n">
        <v>0.645833333333333</v>
      </c>
      <c r="G327" s="242" t="s">
        <v>167</v>
      </c>
      <c r="H327" s="253" t="s">
        <v>141</v>
      </c>
      <c r="I327" s="244" t="n">
        <v>1240</v>
      </c>
      <c r="J327" s="244" t="n">
        <v>26960</v>
      </c>
      <c r="K327" s="245" t="n">
        <v>21.741935483871</v>
      </c>
    </row>
    <row r="328" customFormat="false" ht="13.5" hidden="false" customHeight="false" outlineLevel="0" collapsed="false">
      <c r="A328" s="241" t="n">
        <v>2327</v>
      </c>
      <c r="B328" s="253" t="s">
        <v>76</v>
      </c>
      <c r="C328" s="253" t="s">
        <v>57</v>
      </c>
      <c r="D328" s="243" t="n">
        <v>0.590277777777778</v>
      </c>
      <c r="E328" s="243" t="n">
        <v>0.645833333333333</v>
      </c>
      <c r="G328" s="242" t="s">
        <v>167</v>
      </c>
      <c r="H328" s="253" t="s">
        <v>142</v>
      </c>
      <c r="I328" s="244" t="n">
        <v>1240</v>
      </c>
      <c r="J328" s="244" t="n">
        <v>25760</v>
      </c>
      <c r="K328" s="245" t="n">
        <v>20.7741935483871</v>
      </c>
    </row>
    <row r="329" customFormat="false" ht="13.5" hidden="false" customHeight="false" outlineLevel="0" collapsed="false">
      <c r="A329" s="241" t="n">
        <v>2328</v>
      </c>
      <c r="B329" s="253" t="s">
        <v>76</v>
      </c>
      <c r="C329" s="253" t="s">
        <v>57</v>
      </c>
      <c r="D329" s="243" t="n">
        <v>0.590277777777778</v>
      </c>
      <c r="E329" s="243" t="n">
        <v>0.645833333333333</v>
      </c>
      <c r="G329" s="242" t="s">
        <v>167</v>
      </c>
      <c r="H329" s="253" t="s">
        <v>143</v>
      </c>
      <c r="I329" s="244" t="n">
        <v>1100</v>
      </c>
      <c r="J329" s="244" t="n">
        <v>22910</v>
      </c>
      <c r="K329" s="245" t="n">
        <v>20.8272727272727</v>
      </c>
    </row>
    <row r="330" customFormat="false" ht="13.5" hidden="false" customHeight="false" outlineLevel="0" collapsed="false">
      <c r="A330" s="241" t="n">
        <v>2807</v>
      </c>
      <c r="B330" s="253" t="s">
        <v>81</v>
      </c>
      <c r="C330" s="253" t="s">
        <v>57</v>
      </c>
      <c r="D330" s="243" t="n">
        <v>0.579861111111111</v>
      </c>
      <c r="E330" s="243" t="n">
        <v>0.645833333333333</v>
      </c>
      <c r="G330" s="242" t="s">
        <v>168</v>
      </c>
      <c r="H330" s="253" t="s">
        <v>67</v>
      </c>
      <c r="I330" s="244" t="n">
        <v>1021</v>
      </c>
      <c r="J330" s="244" t="n">
        <v>28350</v>
      </c>
      <c r="K330" s="245" t="n">
        <v>27.7668952007835</v>
      </c>
    </row>
    <row r="331" customFormat="false" ht="13.5" hidden="false" customHeight="false" outlineLevel="0" collapsed="false">
      <c r="A331" s="241" t="n">
        <v>2808</v>
      </c>
      <c r="B331" s="253" t="s">
        <v>81</v>
      </c>
      <c r="C331" s="253" t="s">
        <v>57</v>
      </c>
      <c r="D331" s="243" t="n">
        <v>0.579861111111111</v>
      </c>
      <c r="E331" s="243" t="n">
        <v>0.645833333333333</v>
      </c>
      <c r="G331" s="242" t="s">
        <v>168</v>
      </c>
      <c r="H331" s="253" t="s">
        <v>101</v>
      </c>
      <c r="I331" s="244" t="n">
        <v>1021</v>
      </c>
      <c r="J331" s="244" t="n">
        <v>31850</v>
      </c>
      <c r="K331" s="245" t="n">
        <v>31.1949069539667</v>
      </c>
    </row>
    <row r="332" customFormat="false" ht="13.5" hidden="false" customHeight="false" outlineLevel="0" collapsed="false">
      <c r="A332" s="241" t="n">
        <v>2809</v>
      </c>
      <c r="B332" s="253" t="s">
        <v>81</v>
      </c>
      <c r="C332" s="253" t="s">
        <v>57</v>
      </c>
      <c r="D332" s="243" t="n">
        <v>0.579861111111111</v>
      </c>
      <c r="E332" s="243" t="n">
        <v>0.645833333333333</v>
      </c>
      <c r="G332" s="242" t="s">
        <v>168</v>
      </c>
      <c r="H332" s="253" t="s">
        <v>60</v>
      </c>
      <c r="I332" s="244" t="n">
        <v>621</v>
      </c>
      <c r="J332" s="244" t="n">
        <v>10650</v>
      </c>
      <c r="K332" s="245" t="n">
        <v>17.1497584541063</v>
      </c>
    </row>
    <row r="333" customFormat="false" ht="13.5" hidden="false" customHeight="false" outlineLevel="0" collapsed="false">
      <c r="A333" s="241" t="n">
        <v>2810</v>
      </c>
      <c r="B333" s="253" t="s">
        <v>81</v>
      </c>
      <c r="C333" s="253" t="s">
        <v>57</v>
      </c>
      <c r="D333" s="243" t="n">
        <v>0.579861111111111</v>
      </c>
      <c r="E333" s="243" t="n">
        <v>0.645833333333333</v>
      </c>
      <c r="G333" s="242" t="s">
        <v>168</v>
      </c>
      <c r="H333" s="253" t="s">
        <v>137</v>
      </c>
      <c r="I333" s="244" t="n">
        <v>621</v>
      </c>
      <c r="J333" s="244" t="n">
        <v>11150</v>
      </c>
      <c r="K333" s="245" t="n">
        <v>17.9549114331723</v>
      </c>
    </row>
    <row r="334" customFormat="false" ht="13.5" hidden="false" customHeight="false" outlineLevel="0" collapsed="false">
      <c r="A334" s="241" t="n">
        <v>2811</v>
      </c>
      <c r="B334" s="253" t="s">
        <v>81</v>
      </c>
      <c r="C334" s="253" t="s">
        <v>57</v>
      </c>
      <c r="D334" s="243" t="n">
        <v>0.579861111111111</v>
      </c>
      <c r="E334" s="243" t="n">
        <v>0.645833333333333</v>
      </c>
      <c r="G334" s="242" t="s">
        <v>168</v>
      </c>
      <c r="H334" s="253" t="s">
        <v>138</v>
      </c>
      <c r="I334" s="244" t="n">
        <v>621</v>
      </c>
      <c r="J334" s="244" t="n">
        <v>11350</v>
      </c>
      <c r="K334" s="245" t="n">
        <v>18.2769726247987</v>
      </c>
    </row>
    <row r="335" customFormat="false" ht="13.5" hidden="false" customHeight="false" outlineLevel="0" collapsed="false">
      <c r="A335" s="241" t="n">
        <v>2812</v>
      </c>
      <c r="B335" s="253" t="s">
        <v>81</v>
      </c>
      <c r="C335" s="253" t="s">
        <v>57</v>
      </c>
      <c r="D335" s="243" t="n">
        <v>0.579861111111111</v>
      </c>
      <c r="E335" s="243" t="n">
        <v>0.645833333333333</v>
      </c>
      <c r="G335" s="242" t="s">
        <v>168</v>
      </c>
      <c r="H335" s="253" t="s">
        <v>139</v>
      </c>
      <c r="I335" s="244" t="n">
        <v>621</v>
      </c>
      <c r="J335" s="244" t="n">
        <v>11750</v>
      </c>
      <c r="K335" s="245" t="n">
        <v>18.9210950080515</v>
      </c>
    </row>
    <row r="336" customFormat="false" ht="13.5" hidden="false" customHeight="false" outlineLevel="0" collapsed="false">
      <c r="A336" s="241" t="n">
        <v>2813</v>
      </c>
      <c r="B336" s="253" t="s">
        <v>81</v>
      </c>
      <c r="C336" s="253" t="s">
        <v>57</v>
      </c>
      <c r="D336" s="243" t="n">
        <v>0.579861111111111</v>
      </c>
      <c r="E336" s="243" t="n">
        <v>0.645833333333333</v>
      </c>
      <c r="G336" s="242" t="s">
        <v>168</v>
      </c>
      <c r="H336" s="253" t="s">
        <v>140</v>
      </c>
      <c r="I336" s="244" t="n">
        <v>621</v>
      </c>
      <c r="J336" s="244" t="n">
        <v>12050</v>
      </c>
      <c r="K336" s="245" t="n">
        <v>19.4041867954911</v>
      </c>
    </row>
    <row r="337" customFormat="false" ht="13.5" hidden="false" customHeight="false" outlineLevel="0" collapsed="false">
      <c r="A337" s="241" t="n">
        <v>2957</v>
      </c>
      <c r="B337" s="253" t="s">
        <v>83</v>
      </c>
      <c r="C337" s="253" t="s">
        <v>57</v>
      </c>
      <c r="D337" s="243" t="n">
        <v>0.305555555555556</v>
      </c>
      <c r="E337" s="243" t="n">
        <v>0.378472222222222</v>
      </c>
      <c r="G337" s="242" t="s">
        <v>169</v>
      </c>
      <c r="H337" s="253" t="s">
        <v>67</v>
      </c>
      <c r="I337" s="244" t="n">
        <v>1250</v>
      </c>
      <c r="J337" s="244" t="n">
        <v>29950</v>
      </c>
      <c r="K337" s="245" t="n">
        <v>23.96</v>
      </c>
    </row>
    <row r="338" customFormat="false" ht="13.5" hidden="false" customHeight="false" outlineLevel="0" collapsed="false">
      <c r="A338" s="241" t="n">
        <v>2958</v>
      </c>
      <c r="B338" s="253" t="s">
        <v>83</v>
      </c>
      <c r="C338" s="253" t="s">
        <v>57</v>
      </c>
      <c r="D338" s="243" t="n">
        <v>0.305555555555556</v>
      </c>
      <c r="E338" s="243" t="n">
        <v>0.378472222222222</v>
      </c>
      <c r="G338" s="242" t="s">
        <v>169</v>
      </c>
      <c r="H338" s="253" t="s">
        <v>101</v>
      </c>
      <c r="I338" s="244" t="n">
        <v>1250</v>
      </c>
      <c r="J338" s="244" t="n">
        <v>37950</v>
      </c>
      <c r="K338" s="245" t="n">
        <v>30.36</v>
      </c>
    </row>
    <row r="339" customFormat="false" ht="13.5" hidden="false" customHeight="false" outlineLevel="0" collapsed="false">
      <c r="A339" s="241" t="n">
        <v>2959</v>
      </c>
      <c r="B339" s="253" t="s">
        <v>83</v>
      </c>
      <c r="C339" s="253" t="s">
        <v>57</v>
      </c>
      <c r="D339" s="243" t="n">
        <v>0.305555555555556</v>
      </c>
      <c r="E339" s="243" t="n">
        <v>0.378472222222222</v>
      </c>
      <c r="G339" s="242" t="s">
        <v>169</v>
      </c>
      <c r="H339" s="253" t="s">
        <v>60</v>
      </c>
      <c r="I339" s="244" t="n">
        <v>850</v>
      </c>
      <c r="J339" s="244" t="n">
        <v>12550</v>
      </c>
      <c r="K339" s="245" t="n">
        <v>14.7647058823529</v>
      </c>
    </row>
    <row r="340" customFormat="false" ht="13.5" hidden="false" customHeight="false" outlineLevel="0" collapsed="false">
      <c r="A340" s="241" t="n">
        <v>2960</v>
      </c>
      <c r="B340" s="253" t="s">
        <v>83</v>
      </c>
      <c r="C340" s="253" t="s">
        <v>57</v>
      </c>
      <c r="D340" s="243" t="n">
        <v>0.305555555555556</v>
      </c>
      <c r="E340" s="243" t="n">
        <v>0.378472222222222</v>
      </c>
      <c r="G340" s="242" t="s">
        <v>169</v>
      </c>
      <c r="H340" s="253" t="s">
        <v>137</v>
      </c>
      <c r="I340" s="244" t="n">
        <v>850</v>
      </c>
      <c r="J340" s="244" t="n">
        <v>13050</v>
      </c>
      <c r="K340" s="245" t="n">
        <v>15.3529411764706</v>
      </c>
    </row>
    <row r="341" customFormat="false" ht="13.5" hidden="false" customHeight="false" outlineLevel="0" collapsed="false">
      <c r="A341" s="241" t="n">
        <v>2961</v>
      </c>
      <c r="B341" s="253" t="s">
        <v>83</v>
      </c>
      <c r="C341" s="253" t="s">
        <v>57</v>
      </c>
      <c r="D341" s="243" t="n">
        <v>0.305555555555556</v>
      </c>
      <c r="E341" s="243" t="n">
        <v>0.378472222222222</v>
      </c>
      <c r="G341" s="242" t="s">
        <v>169</v>
      </c>
      <c r="H341" s="253" t="s">
        <v>138</v>
      </c>
      <c r="I341" s="244" t="n">
        <v>850</v>
      </c>
      <c r="J341" s="244" t="n">
        <v>13350</v>
      </c>
      <c r="K341" s="245" t="n">
        <v>15.7058823529412</v>
      </c>
    </row>
    <row r="342" customFormat="false" ht="13.5" hidden="false" customHeight="false" outlineLevel="0" collapsed="false">
      <c r="A342" s="241" t="n">
        <v>2962</v>
      </c>
      <c r="B342" s="253" t="s">
        <v>83</v>
      </c>
      <c r="C342" s="253" t="s">
        <v>57</v>
      </c>
      <c r="D342" s="243" t="n">
        <v>0.305555555555556</v>
      </c>
      <c r="E342" s="243" t="n">
        <v>0.378472222222222</v>
      </c>
      <c r="G342" s="242" t="s">
        <v>169</v>
      </c>
      <c r="H342" s="253" t="s">
        <v>139</v>
      </c>
      <c r="I342" s="244" t="n">
        <v>850</v>
      </c>
      <c r="J342" s="244" t="n">
        <v>13850</v>
      </c>
      <c r="K342" s="245" t="n">
        <v>16.2941176470588</v>
      </c>
    </row>
    <row r="343" customFormat="false" ht="13.5" hidden="false" customHeight="false" outlineLevel="0" collapsed="false">
      <c r="A343" s="241" t="n">
        <v>2963</v>
      </c>
      <c r="B343" s="253" t="s">
        <v>83</v>
      </c>
      <c r="C343" s="253" t="s">
        <v>57</v>
      </c>
      <c r="D343" s="243" t="n">
        <v>0.305555555555556</v>
      </c>
      <c r="E343" s="243" t="n">
        <v>0.378472222222222</v>
      </c>
      <c r="G343" s="242" t="s">
        <v>169</v>
      </c>
      <c r="H343" s="253" t="s">
        <v>140</v>
      </c>
      <c r="I343" s="244" t="n">
        <v>850</v>
      </c>
      <c r="J343" s="244" t="n">
        <v>14350</v>
      </c>
      <c r="K343" s="245" t="n">
        <v>16.8823529411765</v>
      </c>
    </row>
    <row r="344" customFormat="false" ht="13.5" hidden="false" customHeight="false" outlineLevel="0" collapsed="false">
      <c r="A344" s="241" t="n">
        <v>2964</v>
      </c>
      <c r="B344" s="253" t="s">
        <v>83</v>
      </c>
      <c r="C344" s="253" t="s">
        <v>57</v>
      </c>
      <c r="D344" s="243" t="n">
        <v>0.305555555555556</v>
      </c>
      <c r="E344" s="243" t="n">
        <v>0.378472222222222</v>
      </c>
      <c r="G344" s="242" t="s">
        <v>169</v>
      </c>
      <c r="H344" s="253" t="s">
        <v>62</v>
      </c>
      <c r="I344" s="244" t="n">
        <v>2101</v>
      </c>
      <c r="J344" s="244" t="n">
        <v>56550</v>
      </c>
      <c r="K344" s="245" t="n">
        <v>26.9157544026654</v>
      </c>
    </row>
    <row r="345" customFormat="false" ht="13.5" hidden="false" customHeight="false" outlineLevel="0" collapsed="false">
      <c r="A345" s="241" t="n">
        <v>2965</v>
      </c>
      <c r="B345" s="253" t="s">
        <v>83</v>
      </c>
      <c r="C345" s="253" t="s">
        <v>57</v>
      </c>
      <c r="D345" s="243" t="n">
        <v>0.305555555555556</v>
      </c>
      <c r="E345" s="243" t="n">
        <v>0.378472222222222</v>
      </c>
      <c r="G345" s="242" t="s">
        <v>169</v>
      </c>
      <c r="H345" s="253" t="s">
        <v>141</v>
      </c>
      <c r="I345" s="244" t="n">
        <v>2101</v>
      </c>
      <c r="J345" s="244" t="n">
        <v>49200</v>
      </c>
      <c r="K345" s="245" t="n">
        <v>23.417420276059</v>
      </c>
    </row>
    <row r="346" customFormat="false" ht="13.5" hidden="false" customHeight="false" outlineLevel="0" collapsed="false">
      <c r="A346" s="241" t="n">
        <v>2966</v>
      </c>
      <c r="B346" s="253" t="s">
        <v>83</v>
      </c>
      <c r="C346" s="253" t="s">
        <v>57</v>
      </c>
      <c r="D346" s="243" t="n">
        <v>0.305555555555556</v>
      </c>
      <c r="E346" s="243" t="n">
        <v>0.378472222222222</v>
      </c>
      <c r="G346" s="242" t="s">
        <v>169</v>
      </c>
      <c r="H346" s="253" t="s">
        <v>142</v>
      </c>
      <c r="I346" s="244" t="n">
        <v>2101</v>
      </c>
      <c r="J346" s="244" t="n">
        <v>39050</v>
      </c>
      <c r="K346" s="245" t="n">
        <v>18.586387434555</v>
      </c>
    </row>
    <row r="347" customFormat="false" ht="13.5" hidden="false" customHeight="false" outlineLevel="0" collapsed="false">
      <c r="A347" s="241" t="n">
        <v>2967</v>
      </c>
      <c r="B347" s="253" t="s">
        <v>83</v>
      </c>
      <c r="C347" s="253" t="s">
        <v>57</v>
      </c>
      <c r="D347" s="243" t="n">
        <v>0.305555555555556</v>
      </c>
      <c r="E347" s="243" t="n">
        <v>0.378472222222222</v>
      </c>
      <c r="G347" s="242" t="s">
        <v>169</v>
      </c>
      <c r="H347" s="253" t="s">
        <v>143</v>
      </c>
      <c r="I347" s="244" t="n">
        <v>1817</v>
      </c>
      <c r="J347" s="244" t="n">
        <v>34400</v>
      </c>
      <c r="K347" s="245" t="n">
        <v>18.9323059988993</v>
      </c>
    </row>
    <row r="348" customFormat="false" ht="13.5" hidden="false" customHeight="false" outlineLevel="0" collapsed="false">
      <c r="A348" s="241" t="n">
        <v>2968</v>
      </c>
      <c r="B348" s="253" t="s">
        <v>83</v>
      </c>
      <c r="C348" s="253" t="s">
        <v>57</v>
      </c>
      <c r="D348" s="243" t="n">
        <v>0.569444444444444</v>
      </c>
      <c r="E348" s="243" t="n">
        <v>0.645833333333333</v>
      </c>
      <c r="G348" s="242" t="s">
        <v>170</v>
      </c>
      <c r="H348" s="253" t="s">
        <v>67</v>
      </c>
      <c r="I348" s="244" t="n">
        <v>1250</v>
      </c>
      <c r="J348" s="244" t="n">
        <v>29950</v>
      </c>
      <c r="K348" s="245" t="n">
        <v>23.96</v>
      </c>
    </row>
    <row r="349" customFormat="false" ht="13.5" hidden="false" customHeight="false" outlineLevel="0" collapsed="false">
      <c r="A349" s="241" t="n">
        <v>2969</v>
      </c>
      <c r="B349" s="253" t="s">
        <v>83</v>
      </c>
      <c r="C349" s="253" t="s">
        <v>57</v>
      </c>
      <c r="D349" s="243" t="n">
        <v>0.569444444444444</v>
      </c>
      <c r="E349" s="243" t="n">
        <v>0.645833333333333</v>
      </c>
      <c r="G349" s="242" t="s">
        <v>170</v>
      </c>
      <c r="H349" s="253" t="s">
        <v>101</v>
      </c>
      <c r="I349" s="244" t="n">
        <v>1250</v>
      </c>
      <c r="J349" s="244" t="n">
        <v>38950</v>
      </c>
      <c r="K349" s="245" t="n">
        <v>31.16</v>
      </c>
    </row>
    <row r="350" customFormat="false" ht="13.5" hidden="false" customHeight="false" outlineLevel="0" collapsed="false">
      <c r="A350" s="241" t="n">
        <v>2970</v>
      </c>
      <c r="B350" s="253" t="s">
        <v>83</v>
      </c>
      <c r="C350" s="253" t="s">
        <v>57</v>
      </c>
      <c r="D350" s="243" t="n">
        <v>0.569444444444444</v>
      </c>
      <c r="E350" s="243" t="n">
        <v>0.645833333333333</v>
      </c>
      <c r="G350" s="242" t="s">
        <v>170</v>
      </c>
      <c r="H350" s="253" t="s">
        <v>60</v>
      </c>
      <c r="I350" s="244" t="n">
        <v>850</v>
      </c>
      <c r="J350" s="244" t="n">
        <v>12550</v>
      </c>
      <c r="K350" s="245" t="n">
        <v>14.7647058823529</v>
      </c>
    </row>
    <row r="351" customFormat="false" ht="13.5" hidden="false" customHeight="false" outlineLevel="0" collapsed="false">
      <c r="A351" s="241" t="n">
        <v>2971</v>
      </c>
      <c r="B351" s="253" t="s">
        <v>83</v>
      </c>
      <c r="C351" s="253" t="s">
        <v>57</v>
      </c>
      <c r="D351" s="243" t="n">
        <v>0.569444444444444</v>
      </c>
      <c r="E351" s="243" t="n">
        <v>0.645833333333333</v>
      </c>
      <c r="G351" s="242" t="s">
        <v>170</v>
      </c>
      <c r="H351" s="253" t="s">
        <v>137</v>
      </c>
      <c r="I351" s="244" t="n">
        <v>850</v>
      </c>
      <c r="J351" s="244" t="n">
        <v>13050</v>
      </c>
      <c r="K351" s="245" t="n">
        <v>15.3529411764706</v>
      </c>
    </row>
    <row r="352" customFormat="false" ht="13.5" hidden="false" customHeight="false" outlineLevel="0" collapsed="false">
      <c r="A352" s="241" t="n">
        <v>2972</v>
      </c>
      <c r="B352" s="253" t="s">
        <v>83</v>
      </c>
      <c r="C352" s="253" t="s">
        <v>57</v>
      </c>
      <c r="D352" s="243" t="n">
        <v>0.569444444444444</v>
      </c>
      <c r="E352" s="243" t="n">
        <v>0.645833333333333</v>
      </c>
      <c r="G352" s="242" t="s">
        <v>170</v>
      </c>
      <c r="H352" s="253" t="s">
        <v>138</v>
      </c>
      <c r="I352" s="244" t="n">
        <v>850</v>
      </c>
      <c r="J352" s="244" t="n">
        <v>13350</v>
      </c>
      <c r="K352" s="245" t="n">
        <v>15.7058823529412</v>
      </c>
    </row>
    <row r="353" customFormat="false" ht="13.5" hidden="false" customHeight="false" outlineLevel="0" collapsed="false">
      <c r="A353" s="241" t="n">
        <v>2973</v>
      </c>
      <c r="B353" s="253" t="s">
        <v>83</v>
      </c>
      <c r="C353" s="253" t="s">
        <v>57</v>
      </c>
      <c r="D353" s="243" t="n">
        <v>0.569444444444444</v>
      </c>
      <c r="E353" s="243" t="n">
        <v>0.645833333333333</v>
      </c>
      <c r="G353" s="242" t="s">
        <v>170</v>
      </c>
      <c r="H353" s="253" t="s">
        <v>139</v>
      </c>
      <c r="I353" s="244" t="n">
        <v>850</v>
      </c>
      <c r="J353" s="244" t="n">
        <v>13850</v>
      </c>
      <c r="K353" s="245" t="n">
        <v>16.2941176470588</v>
      </c>
    </row>
    <row r="354" customFormat="false" ht="13.5" hidden="false" customHeight="false" outlineLevel="0" collapsed="false">
      <c r="A354" s="241" t="n">
        <v>2974</v>
      </c>
      <c r="B354" s="253" t="s">
        <v>83</v>
      </c>
      <c r="C354" s="253" t="s">
        <v>57</v>
      </c>
      <c r="D354" s="243" t="n">
        <v>0.569444444444444</v>
      </c>
      <c r="E354" s="243" t="n">
        <v>0.645833333333333</v>
      </c>
      <c r="G354" s="242" t="s">
        <v>170</v>
      </c>
      <c r="H354" s="253" t="s">
        <v>140</v>
      </c>
      <c r="I354" s="244" t="n">
        <v>850</v>
      </c>
      <c r="J354" s="244" t="n">
        <v>14350</v>
      </c>
      <c r="K354" s="245" t="n">
        <v>16.8823529411765</v>
      </c>
    </row>
    <row r="355" customFormat="false" ht="13.5" hidden="false" customHeight="false" outlineLevel="0" collapsed="false">
      <c r="A355" s="241" t="n">
        <v>2975</v>
      </c>
      <c r="B355" s="253" t="s">
        <v>83</v>
      </c>
      <c r="C355" s="253" t="s">
        <v>57</v>
      </c>
      <c r="D355" s="243" t="n">
        <v>0.569444444444444</v>
      </c>
      <c r="E355" s="243" t="n">
        <v>0.645833333333333</v>
      </c>
      <c r="G355" s="242" t="s">
        <v>170</v>
      </c>
      <c r="H355" s="253" t="s">
        <v>62</v>
      </c>
      <c r="I355" s="244" t="n">
        <v>2101</v>
      </c>
      <c r="J355" s="244" t="n">
        <v>56550</v>
      </c>
      <c r="K355" s="245" t="n">
        <v>26.9157544026654</v>
      </c>
    </row>
    <row r="356" customFormat="false" ht="13.5" hidden="false" customHeight="false" outlineLevel="0" collapsed="false">
      <c r="A356" s="241" t="n">
        <v>2976</v>
      </c>
      <c r="B356" s="253" t="s">
        <v>83</v>
      </c>
      <c r="C356" s="253" t="s">
        <v>57</v>
      </c>
      <c r="D356" s="243" t="n">
        <v>0.569444444444444</v>
      </c>
      <c r="E356" s="243" t="n">
        <v>0.645833333333333</v>
      </c>
      <c r="G356" s="242" t="s">
        <v>170</v>
      </c>
      <c r="H356" s="253" t="s">
        <v>141</v>
      </c>
      <c r="I356" s="244" t="n">
        <v>2101</v>
      </c>
      <c r="J356" s="244" t="n">
        <v>49200</v>
      </c>
      <c r="K356" s="245" t="n">
        <v>23.417420276059</v>
      </c>
    </row>
    <row r="357" customFormat="false" ht="13.5" hidden="false" customHeight="false" outlineLevel="0" collapsed="false">
      <c r="A357" s="241" t="n">
        <v>2977</v>
      </c>
      <c r="B357" s="253" t="s">
        <v>83</v>
      </c>
      <c r="C357" s="253" t="s">
        <v>57</v>
      </c>
      <c r="D357" s="243" t="n">
        <v>0.569444444444444</v>
      </c>
      <c r="E357" s="243" t="n">
        <v>0.645833333333333</v>
      </c>
      <c r="G357" s="242" t="s">
        <v>170</v>
      </c>
      <c r="H357" s="253" t="s">
        <v>142</v>
      </c>
      <c r="I357" s="244" t="n">
        <v>2101</v>
      </c>
      <c r="J357" s="244" t="n">
        <v>39050</v>
      </c>
      <c r="K357" s="245" t="n">
        <v>18.586387434555</v>
      </c>
    </row>
    <row r="358" customFormat="false" ht="13.5" hidden="false" customHeight="false" outlineLevel="0" collapsed="false">
      <c r="A358" s="241" t="n">
        <v>2978</v>
      </c>
      <c r="B358" s="253" t="s">
        <v>83</v>
      </c>
      <c r="C358" s="253" t="s">
        <v>57</v>
      </c>
      <c r="D358" s="243" t="n">
        <v>0.569444444444444</v>
      </c>
      <c r="E358" s="243" t="n">
        <v>0.645833333333333</v>
      </c>
      <c r="G358" s="242" t="s">
        <v>170</v>
      </c>
      <c r="H358" s="253" t="s">
        <v>143</v>
      </c>
      <c r="I358" s="244" t="n">
        <v>1817</v>
      </c>
      <c r="J358" s="244" t="n">
        <v>34400</v>
      </c>
      <c r="K358" s="245" t="n">
        <v>18.9323059988993</v>
      </c>
    </row>
    <row r="359" customFormat="false" ht="13.5" hidden="false" customHeight="false" outlineLevel="0" collapsed="false">
      <c r="A359" s="241" t="n">
        <v>3801</v>
      </c>
      <c r="B359" s="253" t="s">
        <v>88</v>
      </c>
      <c r="C359" s="253" t="s">
        <v>57</v>
      </c>
      <c r="D359" s="243" t="n">
        <v>0.489583333333333</v>
      </c>
      <c r="E359" s="243" t="n">
        <v>0.59375</v>
      </c>
      <c r="G359" s="242" t="s">
        <v>171</v>
      </c>
      <c r="H359" s="253" t="s">
        <v>67</v>
      </c>
      <c r="I359" s="244" t="n">
        <v>1876</v>
      </c>
      <c r="J359" s="244" t="n">
        <v>39170</v>
      </c>
      <c r="K359" s="245" t="n">
        <v>20.8795309168443</v>
      </c>
    </row>
    <row r="360" customFormat="false" ht="13.5" hidden="false" customHeight="false" outlineLevel="0" collapsed="false">
      <c r="A360" s="241" t="n">
        <v>3802</v>
      </c>
      <c r="B360" s="253" t="s">
        <v>88</v>
      </c>
      <c r="C360" s="253" t="s">
        <v>57</v>
      </c>
      <c r="D360" s="243" t="n">
        <v>0.489583333333333</v>
      </c>
      <c r="E360" s="243" t="n">
        <v>0.59375</v>
      </c>
      <c r="G360" s="242" t="s">
        <v>171</v>
      </c>
      <c r="H360" s="253" t="s">
        <v>101</v>
      </c>
      <c r="I360" s="244" t="n">
        <v>1876</v>
      </c>
      <c r="J360" s="244" t="n">
        <v>43270</v>
      </c>
      <c r="K360" s="245" t="n">
        <v>23.0650319829424</v>
      </c>
    </row>
    <row r="361" customFormat="false" ht="13.5" hidden="false" customHeight="false" outlineLevel="0" collapsed="false">
      <c r="A361" s="241" t="n">
        <v>3803</v>
      </c>
      <c r="B361" s="253" t="s">
        <v>88</v>
      </c>
      <c r="C361" s="253" t="s">
        <v>57</v>
      </c>
      <c r="D361" s="243" t="n">
        <v>0.489583333333333</v>
      </c>
      <c r="E361" s="243" t="n">
        <v>0.59375</v>
      </c>
      <c r="G361" s="242" t="s">
        <v>171</v>
      </c>
      <c r="H361" s="253" t="s">
        <v>60</v>
      </c>
      <c r="I361" s="244" t="n">
        <v>1476</v>
      </c>
      <c r="J361" s="244" t="n">
        <v>10870</v>
      </c>
      <c r="K361" s="245" t="n">
        <v>7.36449864498645</v>
      </c>
    </row>
    <row r="362" customFormat="false" ht="13.5" hidden="false" customHeight="false" outlineLevel="0" collapsed="false">
      <c r="A362" s="241" t="n">
        <v>3804</v>
      </c>
      <c r="B362" s="253" t="s">
        <v>88</v>
      </c>
      <c r="C362" s="253" t="s">
        <v>57</v>
      </c>
      <c r="D362" s="243" t="n">
        <v>0.489583333333333</v>
      </c>
      <c r="E362" s="243" t="n">
        <v>0.59375</v>
      </c>
      <c r="G362" s="242" t="s">
        <v>171</v>
      </c>
      <c r="H362" s="253" t="s">
        <v>137</v>
      </c>
      <c r="I362" s="244" t="n">
        <v>1476</v>
      </c>
      <c r="J362" s="244" t="n">
        <v>11370</v>
      </c>
      <c r="K362" s="245" t="n">
        <v>7.70325203252033</v>
      </c>
    </row>
    <row r="363" customFormat="false" ht="13.5" hidden="false" customHeight="false" outlineLevel="0" collapsed="false">
      <c r="A363" s="241" t="n">
        <v>3805</v>
      </c>
      <c r="B363" s="253" t="s">
        <v>88</v>
      </c>
      <c r="C363" s="253" t="s">
        <v>57</v>
      </c>
      <c r="D363" s="243" t="n">
        <v>0.489583333333333</v>
      </c>
      <c r="E363" s="243" t="n">
        <v>0.59375</v>
      </c>
      <c r="G363" s="242" t="s">
        <v>171</v>
      </c>
      <c r="H363" s="253" t="s">
        <v>138</v>
      </c>
      <c r="I363" s="244" t="n">
        <v>1476</v>
      </c>
      <c r="J363" s="244" t="n">
        <v>11470</v>
      </c>
      <c r="K363" s="245" t="n">
        <v>7.7710027100271</v>
      </c>
    </row>
    <row r="364" customFormat="false" ht="13.5" hidden="false" customHeight="false" outlineLevel="0" collapsed="false">
      <c r="A364" s="241" t="n">
        <v>3806</v>
      </c>
      <c r="B364" s="253" t="s">
        <v>88</v>
      </c>
      <c r="C364" s="253" t="s">
        <v>57</v>
      </c>
      <c r="D364" s="243" t="n">
        <v>0.489583333333333</v>
      </c>
      <c r="E364" s="243" t="n">
        <v>0.59375</v>
      </c>
      <c r="G364" s="242" t="s">
        <v>171</v>
      </c>
      <c r="H364" s="253" t="s">
        <v>139</v>
      </c>
      <c r="I364" s="244" t="n">
        <v>1476</v>
      </c>
      <c r="J364" s="244" t="n">
        <v>11770</v>
      </c>
      <c r="K364" s="245" t="n">
        <v>7.97425474254743</v>
      </c>
    </row>
    <row r="365" customFormat="false" ht="13.5" hidden="false" customHeight="false" outlineLevel="0" collapsed="false">
      <c r="A365" s="241" t="n">
        <v>3807</v>
      </c>
      <c r="B365" s="253" t="s">
        <v>88</v>
      </c>
      <c r="C365" s="253" t="s">
        <v>57</v>
      </c>
      <c r="D365" s="243" t="n">
        <v>0.489583333333333</v>
      </c>
      <c r="E365" s="243" t="n">
        <v>0.59375</v>
      </c>
      <c r="G365" s="242" t="s">
        <v>171</v>
      </c>
      <c r="H365" s="253" t="s">
        <v>140</v>
      </c>
      <c r="I365" s="244" t="n">
        <v>1476</v>
      </c>
      <c r="J365" s="244" t="n">
        <v>12070</v>
      </c>
      <c r="K365" s="245" t="n">
        <v>8.17750677506775</v>
      </c>
    </row>
    <row r="366" customFormat="false" ht="13.5" hidden="false" customHeight="false" outlineLevel="0" collapsed="false">
      <c r="A366" s="241" t="n">
        <v>3808</v>
      </c>
      <c r="B366" s="253" t="s">
        <v>88</v>
      </c>
      <c r="C366" s="253" t="s">
        <v>57</v>
      </c>
      <c r="D366" s="243" t="n">
        <v>0.489583333333333</v>
      </c>
      <c r="E366" s="243" t="n">
        <v>0.59375</v>
      </c>
      <c r="G366" s="242" t="s">
        <v>171</v>
      </c>
      <c r="H366" s="253" t="s">
        <v>62</v>
      </c>
      <c r="I366" s="244" t="n">
        <v>3352</v>
      </c>
      <c r="J366" s="244" t="n">
        <v>61470</v>
      </c>
      <c r="K366" s="245" t="n">
        <v>18.3383054892601</v>
      </c>
    </row>
    <row r="367" customFormat="false" ht="13.5" hidden="false" customHeight="false" outlineLevel="0" collapsed="false">
      <c r="A367" s="241" t="n">
        <v>3809</v>
      </c>
      <c r="B367" s="253" t="s">
        <v>88</v>
      </c>
      <c r="C367" s="253" t="s">
        <v>57</v>
      </c>
      <c r="D367" s="243" t="n">
        <v>0.489583333333333</v>
      </c>
      <c r="E367" s="243" t="n">
        <v>0.59375</v>
      </c>
      <c r="G367" s="242" t="s">
        <v>171</v>
      </c>
      <c r="H367" s="253" t="s">
        <v>141</v>
      </c>
      <c r="I367" s="244" t="n">
        <v>3352</v>
      </c>
      <c r="J367" s="244" t="n">
        <v>56020</v>
      </c>
      <c r="K367" s="245" t="n">
        <v>16.7124105011933</v>
      </c>
    </row>
    <row r="368" customFormat="false" ht="13.5" hidden="false" customHeight="false" outlineLevel="0" collapsed="false">
      <c r="A368" s="241" t="n">
        <v>3810</v>
      </c>
      <c r="B368" s="253" t="s">
        <v>88</v>
      </c>
      <c r="C368" s="253" t="s">
        <v>57</v>
      </c>
      <c r="D368" s="243" t="n">
        <v>0.489583333333333</v>
      </c>
      <c r="E368" s="243" t="n">
        <v>0.59375</v>
      </c>
      <c r="G368" s="242" t="s">
        <v>171</v>
      </c>
      <c r="H368" s="253" t="s">
        <v>142</v>
      </c>
      <c r="I368" s="244" t="n">
        <v>3352</v>
      </c>
      <c r="J368" s="244" t="n">
        <v>41970</v>
      </c>
      <c r="K368" s="245" t="n">
        <v>12.5208830548926</v>
      </c>
    </row>
    <row r="369" customFormat="false" ht="13.5" hidden="false" customHeight="false" outlineLevel="0" collapsed="false">
      <c r="A369" s="241" t="n">
        <v>3811</v>
      </c>
      <c r="B369" s="253" t="s">
        <v>88</v>
      </c>
      <c r="C369" s="253" t="s">
        <v>57</v>
      </c>
      <c r="D369" s="243" t="n">
        <v>0.489583333333333</v>
      </c>
      <c r="E369" s="243" t="n">
        <v>0.59375</v>
      </c>
      <c r="G369" s="242" t="s">
        <v>171</v>
      </c>
      <c r="H369" s="253" t="s">
        <v>143</v>
      </c>
      <c r="I369" s="244" t="n">
        <v>2860</v>
      </c>
      <c r="J369" s="244" t="n">
        <v>36620</v>
      </c>
      <c r="K369" s="24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81</v>
      </c>
      <c r="B1" s="276"/>
      <c r="C1" s="276"/>
      <c r="D1" s="269" t="n">
        <f aca="false">COUNTA(D3:D10001)</f>
        <v>340</v>
      </c>
      <c r="G1" s="277" t="s">
        <v>179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6</v>
      </c>
      <c r="L2" s="279" t="s">
        <v>12</v>
      </c>
      <c r="M2" s="280" t="s">
        <v>13</v>
      </c>
      <c r="N2" s="279" t="s">
        <v>56</v>
      </c>
    </row>
    <row r="3" customFormat="false" ht="13.5" hidden="false" customHeight="false" outlineLevel="0" collapsed="false">
      <c r="A3" s="269" t="n">
        <v>706</v>
      </c>
      <c r="B3" s="281" t="s">
        <v>57</v>
      </c>
      <c r="C3" s="281" t="s">
        <v>58</v>
      </c>
      <c r="D3" s="271" t="n">
        <v>0.430555555555556</v>
      </c>
      <c r="E3" s="271" t="n">
        <v>0.503472222222222</v>
      </c>
      <c r="G3" s="270" t="s">
        <v>59</v>
      </c>
      <c r="H3" s="281" t="s">
        <v>60</v>
      </c>
      <c r="I3" s="272" t="n">
        <v>765</v>
      </c>
      <c r="J3" s="272" t="n">
        <v>11820</v>
      </c>
      <c r="K3" s="273" t="n">
        <v>15.4509803921569</v>
      </c>
    </row>
    <row r="4" customFormat="false" ht="13.5" hidden="false" customHeight="false" outlineLevel="0" collapsed="false">
      <c r="A4" s="269" t="n">
        <v>711</v>
      </c>
      <c r="B4" s="281" t="s">
        <v>57</v>
      </c>
      <c r="C4" s="281" t="s">
        <v>58</v>
      </c>
      <c r="D4" s="271" t="n">
        <v>0.430555555555556</v>
      </c>
      <c r="E4" s="271" t="n">
        <v>0.503472222222222</v>
      </c>
      <c r="G4" s="270" t="s">
        <v>61</v>
      </c>
      <c r="H4" s="281" t="s">
        <v>62</v>
      </c>
      <c r="I4" s="272" t="n">
        <v>1930</v>
      </c>
      <c r="J4" s="272" t="n">
        <v>53220</v>
      </c>
      <c r="K4" s="273" t="n">
        <v>27.5751295336788</v>
      </c>
    </row>
    <row r="5" customFormat="false" ht="13.5" hidden="false" customHeight="false" outlineLevel="0" collapsed="false">
      <c r="A5" s="269" t="n">
        <v>717</v>
      </c>
      <c r="B5" s="281" t="s">
        <v>57</v>
      </c>
      <c r="C5" s="281" t="s">
        <v>58</v>
      </c>
      <c r="D5" s="271" t="n">
        <v>0.746527777777778</v>
      </c>
      <c r="E5" s="271" t="n">
        <v>0.819444444444445</v>
      </c>
      <c r="G5" s="270" t="s">
        <v>63</v>
      </c>
      <c r="H5" s="281" t="s">
        <v>60</v>
      </c>
      <c r="I5" s="272" t="n">
        <v>765</v>
      </c>
      <c r="J5" s="272" t="n">
        <v>11820</v>
      </c>
      <c r="K5" s="273" t="n">
        <v>15.4509803921569</v>
      </c>
    </row>
    <row r="6" customFormat="false" ht="13.5" hidden="false" customHeight="false" outlineLevel="0" collapsed="false">
      <c r="A6" s="269" t="n">
        <v>722</v>
      </c>
      <c r="B6" s="281" t="s">
        <v>57</v>
      </c>
      <c r="C6" s="281" t="s">
        <v>58</v>
      </c>
      <c r="D6" s="271" t="n">
        <v>0.746527777777778</v>
      </c>
      <c r="E6" s="271" t="n">
        <v>0.819444444444445</v>
      </c>
      <c r="G6" s="270" t="s">
        <v>64</v>
      </c>
      <c r="H6" s="281" t="s">
        <v>62</v>
      </c>
      <c r="I6" s="272" t="n">
        <v>1930</v>
      </c>
      <c r="J6" s="272" t="n">
        <v>53220</v>
      </c>
      <c r="K6" s="273" t="n">
        <v>27.5751295336788</v>
      </c>
    </row>
    <row r="7" customFormat="false" ht="13.5" hidden="false" customHeight="false" outlineLevel="0" collapsed="false">
      <c r="A7" s="269" t="n">
        <v>726</v>
      </c>
      <c r="B7" s="281" t="s">
        <v>57</v>
      </c>
      <c r="C7" s="281" t="s">
        <v>65</v>
      </c>
      <c r="D7" s="271" t="n">
        <v>0.416666666666667</v>
      </c>
      <c r="E7" s="271" t="n">
        <v>0.458333333333333</v>
      </c>
      <c r="G7" s="270" t="s">
        <v>66</v>
      </c>
      <c r="H7" s="281" t="s">
        <v>67</v>
      </c>
      <c r="I7" s="272" t="n">
        <v>665</v>
      </c>
      <c r="J7" s="272" t="n">
        <v>17580</v>
      </c>
      <c r="K7" s="273" t="n">
        <v>26.4360902255639</v>
      </c>
    </row>
    <row r="8" customFormat="false" ht="13.5" hidden="false" customHeight="false" outlineLevel="0" collapsed="false">
      <c r="A8" s="269" t="n">
        <v>733</v>
      </c>
      <c r="B8" s="281" t="s">
        <v>57</v>
      </c>
      <c r="C8" s="281" t="s">
        <v>65</v>
      </c>
      <c r="D8" s="271" t="n">
        <v>0.666666666666667</v>
      </c>
      <c r="E8" s="271" t="n">
        <v>0.711805555555555</v>
      </c>
      <c r="G8" s="270" t="s">
        <v>68</v>
      </c>
      <c r="H8" s="281" t="s">
        <v>67</v>
      </c>
      <c r="I8" s="272" t="n">
        <v>665</v>
      </c>
      <c r="J8" s="272" t="n">
        <v>17580</v>
      </c>
      <c r="K8" s="273" t="n">
        <v>26.4360902255639</v>
      </c>
    </row>
    <row r="9" customFormat="false" ht="13.5" hidden="false" customHeight="false" outlineLevel="0" collapsed="false">
      <c r="A9" s="269" t="n">
        <v>740</v>
      </c>
      <c r="B9" s="281" t="s">
        <v>57</v>
      </c>
      <c r="C9" s="281" t="s">
        <v>65</v>
      </c>
      <c r="D9" s="271" t="n">
        <v>0.795138888888889</v>
      </c>
      <c r="E9" s="271" t="n">
        <v>0.84375</v>
      </c>
      <c r="G9" s="270" t="s">
        <v>69</v>
      </c>
      <c r="H9" s="281" t="s">
        <v>67</v>
      </c>
      <c r="I9" s="272" t="n">
        <v>665</v>
      </c>
      <c r="J9" s="272" t="n">
        <v>17580</v>
      </c>
      <c r="K9" s="273" t="n">
        <v>26.4360902255639</v>
      </c>
    </row>
    <row r="10" customFormat="false" ht="13.5" hidden="false" customHeight="false" outlineLevel="0" collapsed="false">
      <c r="A10" s="269" t="n">
        <v>749</v>
      </c>
      <c r="B10" s="281" t="s">
        <v>57</v>
      </c>
      <c r="C10" s="281" t="s">
        <v>70</v>
      </c>
      <c r="D10" s="271" t="n">
        <v>0.663194444444444</v>
      </c>
      <c r="E10" s="271" t="n">
        <v>0.715277777777778</v>
      </c>
      <c r="G10" s="270" t="s">
        <v>71</v>
      </c>
      <c r="H10" s="281" t="s">
        <v>60</v>
      </c>
      <c r="I10" s="272" t="n">
        <v>289</v>
      </c>
      <c r="J10" s="272" t="n">
        <v>6890</v>
      </c>
      <c r="K10" s="273" t="n">
        <v>23.840830449827</v>
      </c>
    </row>
    <row r="11" customFormat="false" ht="13.5" hidden="false" customHeight="false" outlineLevel="0" collapsed="false">
      <c r="A11" s="269" t="n">
        <v>754</v>
      </c>
      <c r="B11" s="281" t="s">
        <v>57</v>
      </c>
      <c r="C11" s="281" t="s">
        <v>70</v>
      </c>
      <c r="D11" s="271" t="n">
        <v>0.711805555555555</v>
      </c>
      <c r="E11" s="271" t="n">
        <v>0.763888888888889</v>
      </c>
      <c r="G11" s="270" t="s">
        <v>72</v>
      </c>
      <c r="H11" s="281" t="s">
        <v>67</v>
      </c>
      <c r="I11" s="272" t="n">
        <v>689</v>
      </c>
      <c r="J11" s="272" t="n">
        <v>13290</v>
      </c>
      <c r="K11" s="273" t="n">
        <v>19.288824383164</v>
      </c>
    </row>
    <row r="12" customFormat="false" ht="13.5" hidden="false" customHeight="false" outlineLevel="0" collapsed="false">
      <c r="A12" s="269" t="n">
        <v>761</v>
      </c>
      <c r="B12" s="281" t="s">
        <v>57</v>
      </c>
      <c r="C12" s="281" t="s">
        <v>70</v>
      </c>
      <c r="D12" s="271" t="n">
        <v>0.711805555555555</v>
      </c>
      <c r="E12" s="271" t="n">
        <v>0.763888888888889</v>
      </c>
      <c r="G12" s="270" t="s">
        <v>73</v>
      </c>
      <c r="H12" s="281" t="s">
        <v>62</v>
      </c>
      <c r="I12" s="272" t="n">
        <v>979</v>
      </c>
      <c r="J12" s="272" t="n">
        <v>28690</v>
      </c>
      <c r="K12" s="273" t="n">
        <v>29.3054136874362</v>
      </c>
    </row>
    <row r="13" customFormat="false" ht="13.5" hidden="false" customHeight="false" outlineLevel="0" collapsed="false">
      <c r="A13" s="269" t="n">
        <v>765</v>
      </c>
      <c r="B13" s="281" t="s">
        <v>57</v>
      </c>
      <c r="C13" s="281" t="s">
        <v>70</v>
      </c>
      <c r="D13" s="271" t="n">
        <v>0.767361111111111</v>
      </c>
      <c r="E13" s="271" t="n">
        <v>0.822916666666667</v>
      </c>
      <c r="G13" s="270" t="s">
        <v>74</v>
      </c>
      <c r="H13" s="281" t="s">
        <v>67</v>
      </c>
      <c r="I13" s="272" t="n">
        <v>689</v>
      </c>
      <c r="J13" s="272" t="n">
        <v>13290</v>
      </c>
      <c r="K13" s="273" t="n">
        <v>19.288824383164</v>
      </c>
    </row>
    <row r="14" customFormat="false" ht="13.5" hidden="false" customHeight="false" outlineLevel="0" collapsed="false">
      <c r="A14" s="269" t="n">
        <v>772</v>
      </c>
      <c r="B14" s="281" t="s">
        <v>57</v>
      </c>
      <c r="C14" s="281" t="s">
        <v>70</v>
      </c>
      <c r="D14" s="271" t="n">
        <v>0.767361111111111</v>
      </c>
      <c r="E14" s="271" t="n">
        <v>0.822916666666667</v>
      </c>
      <c r="G14" s="270" t="s">
        <v>75</v>
      </c>
      <c r="H14" s="281" t="s">
        <v>62</v>
      </c>
      <c r="I14" s="272" t="n">
        <v>979</v>
      </c>
      <c r="J14" s="272" t="n">
        <v>28690</v>
      </c>
      <c r="K14" s="273" t="n">
        <v>29.3054136874362</v>
      </c>
    </row>
    <row r="15" customFormat="false" ht="13.5" hidden="false" customHeight="false" outlineLevel="0" collapsed="false">
      <c r="A15" s="269" t="n">
        <v>776</v>
      </c>
      <c r="B15" s="281" t="s">
        <v>57</v>
      </c>
      <c r="C15" s="281" t="s">
        <v>76</v>
      </c>
      <c r="D15" s="271" t="n">
        <v>0.694444444444445</v>
      </c>
      <c r="E15" s="271" t="n">
        <v>0.753472222222222</v>
      </c>
      <c r="G15" s="270" t="s">
        <v>77</v>
      </c>
      <c r="H15" s="281" t="s">
        <v>67</v>
      </c>
      <c r="I15" s="272" t="n">
        <v>820</v>
      </c>
      <c r="J15" s="272" t="n">
        <v>20710</v>
      </c>
      <c r="K15" s="273" t="n">
        <v>25.2560975609756</v>
      </c>
    </row>
    <row r="16" customFormat="false" ht="13.5" hidden="false" customHeight="false" outlineLevel="0" collapsed="false">
      <c r="A16" s="269" t="n">
        <v>783</v>
      </c>
      <c r="B16" s="281" t="s">
        <v>57</v>
      </c>
      <c r="C16" s="281" t="s">
        <v>76</v>
      </c>
      <c r="D16" s="271" t="n">
        <v>0.694444444444445</v>
      </c>
      <c r="E16" s="271" t="n">
        <v>0.753472222222222</v>
      </c>
      <c r="G16" s="270" t="s">
        <v>78</v>
      </c>
      <c r="H16" s="281" t="s">
        <v>62</v>
      </c>
      <c r="I16" s="272" t="n">
        <v>1240</v>
      </c>
      <c r="J16" s="272" t="n">
        <v>36610</v>
      </c>
      <c r="K16" s="273" t="n">
        <v>29.5241935483871</v>
      </c>
    </row>
    <row r="17" customFormat="false" ht="13.5" hidden="false" customHeight="false" outlineLevel="0" collapsed="false">
      <c r="A17" s="269" t="n">
        <v>787</v>
      </c>
      <c r="B17" s="281" t="s">
        <v>57</v>
      </c>
      <c r="C17" s="281" t="s">
        <v>76</v>
      </c>
      <c r="D17" s="271" t="n">
        <v>0.756944444444445</v>
      </c>
      <c r="E17" s="271" t="n">
        <v>0.819444444444445</v>
      </c>
      <c r="G17" s="270" t="s">
        <v>79</v>
      </c>
      <c r="H17" s="281" t="s">
        <v>67</v>
      </c>
      <c r="I17" s="272" t="n">
        <v>820</v>
      </c>
      <c r="J17" s="272" t="n">
        <v>20710</v>
      </c>
      <c r="K17" s="273" t="n">
        <v>25.2560975609756</v>
      </c>
    </row>
    <row r="18" customFormat="false" ht="13.5" hidden="false" customHeight="false" outlineLevel="0" collapsed="false">
      <c r="A18" s="269" t="n">
        <v>794</v>
      </c>
      <c r="B18" s="281" t="s">
        <v>57</v>
      </c>
      <c r="C18" s="281" t="s">
        <v>76</v>
      </c>
      <c r="D18" s="271" t="n">
        <v>0.756944444444445</v>
      </c>
      <c r="E18" s="271" t="n">
        <v>0.819444444444445</v>
      </c>
      <c r="G18" s="270" t="s">
        <v>80</v>
      </c>
      <c r="H18" s="281" t="s">
        <v>62</v>
      </c>
      <c r="I18" s="272" t="n">
        <v>1240</v>
      </c>
      <c r="J18" s="272" t="n">
        <v>36610</v>
      </c>
      <c r="K18" s="273" t="n">
        <v>29.5241935483871</v>
      </c>
    </row>
    <row r="19" customFormat="false" ht="13.5" hidden="false" customHeight="false" outlineLevel="0" collapsed="false">
      <c r="A19" s="269" t="n">
        <v>800</v>
      </c>
      <c r="B19" s="281" t="s">
        <v>57</v>
      </c>
      <c r="C19" s="281" t="s">
        <v>81</v>
      </c>
      <c r="D19" s="271" t="n">
        <v>0.729166666666667</v>
      </c>
      <c r="E19" s="271" t="n">
        <v>0.798611111111111</v>
      </c>
      <c r="G19" s="270" t="s">
        <v>82</v>
      </c>
      <c r="H19" s="281" t="s">
        <v>60</v>
      </c>
      <c r="I19" s="272" t="n">
        <v>621</v>
      </c>
      <c r="J19" s="272" t="n">
        <v>10650</v>
      </c>
      <c r="K19" s="273" t="n">
        <v>17.1497584541063</v>
      </c>
    </row>
    <row r="20" customFormat="false" ht="13.5" hidden="false" customHeight="false" outlineLevel="0" collapsed="false">
      <c r="A20" s="269" t="n">
        <v>807</v>
      </c>
      <c r="B20" s="281" t="s">
        <v>57</v>
      </c>
      <c r="C20" s="281" t="s">
        <v>83</v>
      </c>
      <c r="D20" s="271" t="n">
        <v>0.416666666666667</v>
      </c>
      <c r="E20" s="271" t="n">
        <v>0.510416666666667</v>
      </c>
      <c r="G20" s="270" t="s">
        <v>84</v>
      </c>
      <c r="H20" s="281" t="s">
        <v>60</v>
      </c>
      <c r="I20" s="272" t="n">
        <v>850</v>
      </c>
      <c r="J20" s="272" t="n">
        <v>12550</v>
      </c>
      <c r="K20" s="273" t="n">
        <v>14.7647058823529</v>
      </c>
    </row>
    <row r="21" customFormat="false" ht="13.5" hidden="false" customHeight="false" outlineLevel="0" collapsed="false">
      <c r="A21" s="269" t="n">
        <v>812</v>
      </c>
      <c r="B21" s="281" t="s">
        <v>57</v>
      </c>
      <c r="C21" s="281" t="s">
        <v>83</v>
      </c>
      <c r="D21" s="271" t="n">
        <v>0.416666666666667</v>
      </c>
      <c r="E21" s="271" t="n">
        <v>0.510416666666667</v>
      </c>
      <c r="G21" s="270" t="s">
        <v>85</v>
      </c>
      <c r="H21" s="281" t="s">
        <v>62</v>
      </c>
      <c r="I21" s="272" t="n">
        <v>2101</v>
      </c>
      <c r="J21" s="272" t="n">
        <v>56550</v>
      </c>
      <c r="K21" s="273" t="n">
        <v>26.9157544026654</v>
      </c>
    </row>
    <row r="22" customFormat="false" ht="13.5" hidden="false" customHeight="false" outlineLevel="0" collapsed="false">
      <c r="A22" s="269" t="n">
        <v>818</v>
      </c>
      <c r="B22" s="281" t="s">
        <v>57</v>
      </c>
      <c r="C22" s="281" t="s">
        <v>83</v>
      </c>
      <c r="D22" s="271" t="n">
        <v>0.739583333333333</v>
      </c>
      <c r="E22" s="271" t="n">
        <v>0.836805555555555</v>
      </c>
      <c r="G22" s="270" t="s">
        <v>86</v>
      </c>
      <c r="H22" s="281" t="s">
        <v>60</v>
      </c>
      <c r="I22" s="272" t="n">
        <v>850</v>
      </c>
      <c r="J22" s="272" t="n">
        <v>12550</v>
      </c>
      <c r="K22" s="273" t="n">
        <v>14.7647058823529</v>
      </c>
    </row>
    <row r="23" customFormat="false" ht="13.5" hidden="false" customHeight="false" outlineLevel="0" collapsed="false">
      <c r="A23" s="269" t="n">
        <v>823</v>
      </c>
      <c r="B23" s="281" t="s">
        <v>57</v>
      </c>
      <c r="C23" s="281" t="s">
        <v>83</v>
      </c>
      <c r="D23" s="271" t="n">
        <v>0.739583333333333</v>
      </c>
      <c r="E23" s="271" t="n">
        <v>0.836805555555555</v>
      </c>
      <c r="G23" s="270" t="s">
        <v>87</v>
      </c>
      <c r="H23" s="281" t="s">
        <v>62</v>
      </c>
      <c r="I23" s="272" t="n">
        <v>2101</v>
      </c>
      <c r="J23" s="272" t="n">
        <v>56550</v>
      </c>
      <c r="K23" s="273" t="n">
        <v>26.9157544026654</v>
      </c>
    </row>
    <row r="24" customFormat="false" ht="13.5" hidden="false" customHeight="false" outlineLevel="0" collapsed="false">
      <c r="A24" s="269" t="n">
        <v>829</v>
      </c>
      <c r="B24" s="281" t="s">
        <v>57</v>
      </c>
      <c r="C24" s="281" t="s">
        <v>88</v>
      </c>
      <c r="D24" s="271" t="n">
        <v>0.746527777777778</v>
      </c>
      <c r="E24" s="271" t="n">
        <v>0.878472222222222</v>
      </c>
      <c r="G24" s="270" t="s">
        <v>21</v>
      </c>
      <c r="H24" s="281" t="s">
        <v>60</v>
      </c>
      <c r="I24" s="272" t="n">
        <v>1476</v>
      </c>
      <c r="J24" s="272" t="n">
        <v>10870</v>
      </c>
      <c r="K24" s="273" t="n">
        <v>7.36449864498645</v>
      </c>
    </row>
    <row r="25" customFormat="false" ht="13.5" hidden="false" customHeight="false" outlineLevel="0" collapsed="false">
      <c r="A25" s="269" t="n">
        <v>834</v>
      </c>
      <c r="B25" s="281" t="s">
        <v>57</v>
      </c>
      <c r="C25" s="281" t="s">
        <v>88</v>
      </c>
      <c r="D25" s="271" t="n">
        <v>0.746527777777778</v>
      </c>
      <c r="E25" s="271" t="n">
        <v>0.878472222222222</v>
      </c>
      <c r="G25" s="270" t="s">
        <v>89</v>
      </c>
      <c r="H25" s="281" t="s">
        <v>62</v>
      </c>
      <c r="I25" s="272" t="n">
        <v>3352</v>
      </c>
      <c r="J25" s="272" t="n">
        <v>61470</v>
      </c>
      <c r="K25" s="273" t="n">
        <v>18.3383054892601</v>
      </c>
    </row>
    <row r="26" customFormat="false" ht="13.5" hidden="false" customHeight="false" outlineLevel="0" collapsed="false">
      <c r="A26" s="282" t="s">
        <v>50</v>
      </c>
    </row>
    <row r="27" customFormat="false" ht="13.5" hidden="false" customHeight="false" outlineLevel="0" collapsed="false">
      <c r="A27" s="269" t="n">
        <v>46</v>
      </c>
      <c r="B27" s="281" t="s">
        <v>58</v>
      </c>
      <c r="C27" s="281" t="s">
        <v>57</v>
      </c>
      <c r="D27" s="271" t="n">
        <v>0.322916666666667</v>
      </c>
      <c r="E27" s="271" t="n">
        <v>0.392361111111111</v>
      </c>
      <c r="G27" s="270" t="s">
        <v>90</v>
      </c>
      <c r="H27" s="281" t="s">
        <v>60</v>
      </c>
      <c r="I27" s="272" t="n">
        <v>765</v>
      </c>
      <c r="J27" s="272" t="n">
        <v>11820</v>
      </c>
      <c r="K27" s="273" t="n">
        <v>15.4509803921569</v>
      </c>
    </row>
    <row r="28" customFormat="false" ht="13.5" hidden="false" customHeight="false" outlineLevel="0" collapsed="false">
      <c r="A28" s="269" t="n">
        <v>51</v>
      </c>
      <c r="B28" s="281" t="s">
        <v>58</v>
      </c>
      <c r="C28" s="281" t="s">
        <v>57</v>
      </c>
      <c r="D28" s="271" t="n">
        <v>0.322916666666667</v>
      </c>
      <c r="E28" s="271" t="n">
        <v>0.392361111111111</v>
      </c>
      <c r="G28" s="270" t="s">
        <v>91</v>
      </c>
      <c r="H28" s="281" t="s">
        <v>62</v>
      </c>
      <c r="I28" s="272" t="n">
        <v>1930</v>
      </c>
      <c r="J28" s="272" t="n">
        <v>53220</v>
      </c>
      <c r="K28" s="273" t="n">
        <v>27.5751295336788</v>
      </c>
    </row>
    <row r="29" customFormat="false" ht="13.5" hidden="false" customHeight="false" outlineLevel="0" collapsed="false">
      <c r="A29" s="269" t="n">
        <v>57</v>
      </c>
      <c r="B29" s="281" t="s">
        <v>58</v>
      </c>
      <c r="C29" s="281" t="s">
        <v>57</v>
      </c>
      <c r="D29" s="271" t="n">
        <v>0.545138888888889</v>
      </c>
      <c r="E29" s="271" t="n">
        <v>0.621527777777778</v>
      </c>
      <c r="G29" s="270" t="s">
        <v>92</v>
      </c>
      <c r="H29" s="281" t="s">
        <v>60</v>
      </c>
      <c r="I29" s="272" t="n">
        <v>765</v>
      </c>
      <c r="J29" s="272" t="n">
        <v>11820</v>
      </c>
      <c r="K29" s="273" t="n">
        <v>15.4509803921569</v>
      </c>
    </row>
    <row r="30" customFormat="false" ht="13.5" hidden="false" customHeight="false" outlineLevel="0" collapsed="false">
      <c r="A30" s="269" t="n">
        <v>62</v>
      </c>
      <c r="B30" s="281" t="s">
        <v>58</v>
      </c>
      <c r="C30" s="281" t="s">
        <v>57</v>
      </c>
      <c r="D30" s="271" t="n">
        <v>0.545138888888889</v>
      </c>
      <c r="E30" s="271" t="n">
        <v>0.621527777777778</v>
      </c>
      <c r="G30" s="270" t="s">
        <v>93</v>
      </c>
      <c r="H30" s="281" t="s">
        <v>62</v>
      </c>
      <c r="I30" s="272" t="n">
        <v>1930</v>
      </c>
      <c r="J30" s="272" t="n">
        <v>53220</v>
      </c>
      <c r="K30" s="273" t="n">
        <v>27.5751295336788</v>
      </c>
    </row>
    <row r="31" customFormat="false" ht="13.5" hidden="false" customHeight="false" outlineLevel="0" collapsed="false">
      <c r="A31" s="269" t="n">
        <v>531</v>
      </c>
      <c r="B31" s="281" t="s">
        <v>65</v>
      </c>
      <c r="C31" s="281" t="s">
        <v>57</v>
      </c>
      <c r="D31" s="271" t="n">
        <v>0.336805555555556</v>
      </c>
      <c r="E31" s="271" t="n">
        <v>0.378472222222222</v>
      </c>
      <c r="G31" s="270" t="s">
        <v>94</v>
      </c>
      <c r="H31" s="281" t="s">
        <v>67</v>
      </c>
      <c r="I31" s="272" t="n">
        <v>665</v>
      </c>
      <c r="J31" s="272" t="n">
        <v>17580</v>
      </c>
      <c r="K31" s="273" t="n">
        <v>26.4360902255639</v>
      </c>
    </row>
    <row r="32" customFormat="false" ht="13.5" hidden="false" customHeight="false" outlineLevel="0" collapsed="false">
      <c r="A32" s="269" t="n">
        <v>538</v>
      </c>
      <c r="B32" s="281" t="s">
        <v>65</v>
      </c>
      <c r="C32" s="281" t="s">
        <v>57</v>
      </c>
      <c r="D32" s="271" t="n">
        <v>0.607638888888889</v>
      </c>
      <c r="E32" s="271" t="n">
        <v>0.65625</v>
      </c>
      <c r="G32" s="270" t="s">
        <v>95</v>
      </c>
      <c r="H32" s="281" t="s">
        <v>67</v>
      </c>
      <c r="I32" s="272" t="n">
        <v>665</v>
      </c>
      <c r="J32" s="272" t="n">
        <v>17580</v>
      </c>
      <c r="K32" s="273" t="n">
        <v>26.4360902255639</v>
      </c>
    </row>
    <row r="33" customFormat="false" ht="13.5" hidden="false" customHeight="false" outlineLevel="0" collapsed="false">
      <c r="A33" s="269" t="n">
        <v>545</v>
      </c>
      <c r="B33" s="281" t="s">
        <v>65</v>
      </c>
      <c r="C33" s="281" t="s">
        <v>57</v>
      </c>
      <c r="D33" s="271" t="n">
        <v>0.732638888888889</v>
      </c>
      <c r="E33" s="271" t="n">
        <v>0.777777777777778</v>
      </c>
      <c r="G33" s="270" t="s">
        <v>96</v>
      </c>
      <c r="H33" s="281" t="s">
        <v>67</v>
      </c>
      <c r="I33" s="272" t="n">
        <v>665</v>
      </c>
      <c r="J33" s="272" t="n">
        <v>17580</v>
      </c>
      <c r="K33" s="273" t="n">
        <v>26.4360902255639</v>
      </c>
    </row>
    <row r="34" customFormat="false" ht="13.5" hidden="false" customHeight="false" outlineLevel="0" collapsed="false">
      <c r="A34" s="269" t="n">
        <v>1980</v>
      </c>
      <c r="B34" s="281" t="s">
        <v>70</v>
      </c>
      <c r="C34" s="281" t="s">
        <v>57</v>
      </c>
      <c r="D34" s="271" t="n">
        <v>0.319444444444444</v>
      </c>
      <c r="E34" s="271" t="n">
        <v>0.368055555555556</v>
      </c>
      <c r="G34" s="270" t="s">
        <v>97</v>
      </c>
      <c r="H34" s="281" t="s">
        <v>67</v>
      </c>
      <c r="I34" s="272" t="n">
        <v>689</v>
      </c>
      <c r="J34" s="272" t="n">
        <v>13290</v>
      </c>
      <c r="K34" s="273" t="n">
        <v>19.288824383164</v>
      </c>
    </row>
    <row r="35" customFormat="false" ht="13.5" hidden="false" customHeight="false" outlineLevel="0" collapsed="false">
      <c r="A35" s="269" t="n">
        <v>1987</v>
      </c>
      <c r="B35" s="281" t="s">
        <v>70</v>
      </c>
      <c r="C35" s="281" t="s">
        <v>57</v>
      </c>
      <c r="D35" s="271" t="n">
        <v>0.611111111111111</v>
      </c>
      <c r="E35" s="271" t="n">
        <v>0.663194444444444</v>
      </c>
      <c r="G35" s="270" t="s">
        <v>98</v>
      </c>
      <c r="H35" s="281" t="s">
        <v>67</v>
      </c>
      <c r="I35" s="272" t="n">
        <v>689</v>
      </c>
      <c r="J35" s="272" t="n">
        <v>13290</v>
      </c>
      <c r="K35" s="273" t="n">
        <v>19.288824383164</v>
      </c>
    </row>
    <row r="36" customFormat="false" ht="13.5" hidden="false" customHeight="false" outlineLevel="0" collapsed="false">
      <c r="A36" s="269" t="n">
        <v>1994</v>
      </c>
      <c r="B36" s="281" t="s">
        <v>70</v>
      </c>
      <c r="C36" s="281" t="s">
        <v>57</v>
      </c>
      <c r="D36" s="271" t="n">
        <v>0.611111111111111</v>
      </c>
      <c r="E36" s="271" t="n">
        <v>0.663194444444444</v>
      </c>
      <c r="G36" s="270" t="s">
        <v>99</v>
      </c>
      <c r="H36" s="281" t="s">
        <v>62</v>
      </c>
      <c r="I36" s="272" t="n">
        <v>979</v>
      </c>
      <c r="J36" s="272" t="n">
        <v>28690</v>
      </c>
      <c r="K36" s="273" t="n">
        <v>29.3054136874362</v>
      </c>
    </row>
    <row r="37" customFormat="false" ht="13.5" hidden="false" customHeight="false" outlineLevel="0" collapsed="false">
      <c r="A37" s="269" t="n">
        <v>1999</v>
      </c>
      <c r="B37" s="281" t="s">
        <v>70</v>
      </c>
      <c r="C37" s="281" t="s">
        <v>57</v>
      </c>
      <c r="D37" s="271" t="n">
        <v>0.71875</v>
      </c>
      <c r="E37" s="271" t="n">
        <v>0.770833333333333</v>
      </c>
      <c r="G37" s="270" t="s">
        <v>100</v>
      </c>
      <c r="H37" s="281" t="s">
        <v>137</v>
      </c>
      <c r="I37" s="272" t="n">
        <v>289</v>
      </c>
      <c r="J37" s="272" t="n">
        <v>6890</v>
      </c>
      <c r="K37" s="273" t="n">
        <v>23.840830449827</v>
      </c>
    </row>
    <row r="38" customFormat="false" ht="13.5" hidden="false" customHeight="false" outlineLevel="0" collapsed="false">
      <c r="A38" s="269" t="n">
        <v>2287</v>
      </c>
      <c r="B38" s="281" t="s">
        <v>76</v>
      </c>
      <c r="C38" s="281" t="s">
        <v>57</v>
      </c>
      <c r="D38" s="271" t="n">
        <v>0.326388888888889</v>
      </c>
      <c r="E38" s="271" t="n">
        <v>0.378472222222222</v>
      </c>
      <c r="G38" s="270" t="s">
        <v>102</v>
      </c>
      <c r="H38" s="281" t="s">
        <v>60</v>
      </c>
      <c r="I38" s="272" t="n">
        <v>420</v>
      </c>
      <c r="J38" s="272" t="n">
        <v>10010</v>
      </c>
      <c r="K38" s="273" t="n">
        <v>23.8333333333333</v>
      </c>
    </row>
    <row r="39" customFormat="false" ht="13.5" hidden="false" customHeight="false" outlineLevel="0" collapsed="false">
      <c r="A39" s="269" t="n">
        <v>2292</v>
      </c>
      <c r="B39" s="281" t="s">
        <v>76</v>
      </c>
      <c r="C39" s="281" t="s">
        <v>57</v>
      </c>
      <c r="D39" s="271" t="n">
        <v>0.326388888888889</v>
      </c>
      <c r="E39" s="271" t="n">
        <v>0.378472222222222</v>
      </c>
      <c r="G39" s="270" t="s">
        <v>103</v>
      </c>
      <c r="H39" s="281" t="s">
        <v>62</v>
      </c>
      <c r="I39" s="272" t="n">
        <v>1240</v>
      </c>
      <c r="J39" s="272" t="n">
        <v>36610</v>
      </c>
      <c r="K39" s="273" t="n">
        <v>29.5241935483871</v>
      </c>
    </row>
    <row r="40" customFormat="false" ht="13.5" hidden="false" customHeight="false" outlineLevel="0" collapsed="false">
      <c r="A40" s="269" t="n">
        <v>2296</v>
      </c>
      <c r="B40" s="281" t="s">
        <v>76</v>
      </c>
      <c r="C40" s="281" t="s">
        <v>57</v>
      </c>
      <c r="D40" s="271" t="n">
        <v>0.590277777777778</v>
      </c>
      <c r="E40" s="271" t="n">
        <v>0.645833333333333</v>
      </c>
      <c r="G40" s="270" t="s">
        <v>104</v>
      </c>
      <c r="H40" s="281" t="s">
        <v>67</v>
      </c>
      <c r="I40" s="272" t="n">
        <v>820</v>
      </c>
      <c r="J40" s="272" t="n">
        <v>22110</v>
      </c>
      <c r="K40" s="273" t="n">
        <v>26.9634146341463</v>
      </c>
    </row>
    <row r="41" customFormat="false" ht="13.5" hidden="false" customHeight="false" outlineLevel="0" collapsed="false">
      <c r="A41" s="269" t="n">
        <v>2303</v>
      </c>
      <c r="B41" s="281" t="s">
        <v>76</v>
      </c>
      <c r="C41" s="281" t="s">
        <v>57</v>
      </c>
      <c r="D41" s="271" t="n">
        <v>0.590277777777778</v>
      </c>
      <c r="E41" s="271" t="n">
        <v>0.645833333333333</v>
      </c>
      <c r="G41" s="270" t="s">
        <v>105</v>
      </c>
      <c r="H41" s="281" t="s">
        <v>62</v>
      </c>
      <c r="I41" s="272" t="n">
        <v>1240</v>
      </c>
      <c r="J41" s="272" t="n">
        <v>36610</v>
      </c>
      <c r="K41" s="273" t="n">
        <v>29.5241935483871</v>
      </c>
    </row>
    <row r="42" customFormat="false" ht="13.5" hidden="false" customHeight="false" outlineLevel="0" collapsed="false">
      <c r="A42" s="269" t="n">
        <v>2774</v>
      </c>
      <c r="B42" s="281" t="s">
        <v>81</v>
      </c>
      <c r="C42" s="281" t="s">
        <v>57</v>
      </c>
      <c r="D42" s="271" t="n">
        <v>0.579861111111111</v>
      </c>
      <c r="E42" s="271" t="n">
        <v>0.645833333333333</v>
      </c>
      <c r="G42" s="270" t="s">
        <v>106</v>
      </c>
      <c r="H42" s="281" t="s">
        <v>60</v>
      </c>
      <c r="I42" s="272" t="n">
        <v>621</v>
      </c>
      <c r="J42" s="272" t="n">
        <v>10650</v>
      </c>
      <c r="K42" s="273" t="n">
        <v>17.1497584541063</v>
      </c>
    </row>
    <row r="43" customFormat="false" ht="13.5" hidden="false" customHeight="false" outlineLevel="0" collapsed="false">
      <c r="A43" s="269" t="n">
        <v>2930</v>
      </c>
      <c r="B43" s="281" t="s">
        <v>83</v>
      </c>
      <c r="C43" s="281" t="s">
        <v>57</v>
      </c>
      <c r="D43" s="271" t="n">
        <v>0.305555555555556</v>
      </c>
      <c r="E43" s="271" t="n">
        <v>0.378472222222222</v>
      </c>
      <c r="G43" s="270" t="s">
        <v>107</v>
      </c>
      <c r="H43" s="281" t="s">
        <v>60</v>
      </c>
      <c r="I43" s="272" t="n">
        <v>850</v>
      </c>
      <c r="J43" s="272" t="n">
        <v>12550</v>
      </c>
      <c r="K43" s="273" t="n">
        <v>14.7647058823529</v>
      </c>
    </row>
    <row r="44" customFormat="false" ht="13.5" hidden="false" customHeight="false" outlineLevel="0" collapsed="false">
      <c r="A44" s="269" t="n">
        <v>2935</v>
      </c>
      <c r="B44" s="281" t="s">
        <v>83</v>
      </c>
      <c r="C44" s="281" t="s">
        <v>57</v>
      </c>
      <c r="D44" s="271" t="n">
        <v>0.305555555555556</v>
      </c>
      <c r="E44" s="271" t="n">
        <v>0.378472222222222</v>
      </c>
      <c r="G44" s="270" t="s">
        <v>108</v>
      </c>
      <c r="H44" s="281" t="s">
        <v>62</v>
      </c>
      <c r="I44" s="272" t="n">
        <v>2101</v>
      </c>
      <c r="J44" s="272" t="n">
        <v>56550</v>
      </c>
      <c r="K44" s="273" t="n">
        <v>26.9157544026654</v>
      </c>
    </row>
    <row r="45" customFormat="false" ht="13.5" hidden="false" customHeight="false" outlineLevel="0" collapsed="false">
      <c r="A45" s="269" t="n">
        <v>2941</v>
      </c>
      <c r="B45" s="281" t="s">
        <v>83</v>
      </c>
      <c r="C45" s="281" t="s">
        <v>57</v>
      </c>
      <c r="D45" s="271" t="n">
        <v>0.569444444444444</v>
      </c>
      <c r="E45" s="271" t="n">
        <v>0.645833333333333</v>
      </c>
      <c r="G45" s="270" t="s">
        <v>109</v>
      </c>
      <c r="H45" s="281" t="s">
        <v>60</v>
      </c>
      <c r="I45" s="272" t="n">
        <v>850</v>
      </c>
      <c r="J45" s="272" t="n">
        <v>12550</v>
      </c>
      <c r="K45" s="273" t="n">
        <v>14.7647058823529</v>
      </c>
    </row>
    <row r="46" customFormat="false" ht="13.5" hidden="false" customHeight="false" outlineLevel="0" collapsed="false">
      <c r="A46" s="269" t="n">
        <v>2946</v>
      </c>
      <c r="B46" s="281" t="s">
        <v>83</v>
      </c>
      <c r="C46" s="281" t="s">
        <v>57</v>
      </c>
      <c r="D46" s="271" t="n">
        <v>0.569444444444444</v>
      </c>
      <c r="E46" s="271" t="n">
        <v>0.645833333333333</v>
      </c>
      <c r="G46" s="270" t="s">
        <v>110</v>
      </c>
      <c r="H46" s="281" t="s">
        <v>62</v>
      </c>
      <c r="I46" s="272" t="n">
        <v>2101</v>
      </c>
      <c r="J46" s="272" t="n">
        <v>56550</v>
      </c>
      <c r="K46" s="273" t="n">
        <v>26.9157544026654</v>
      </c>
    </row>
    <row r="47" customFormat="false" ht="13.5" hidden="false" customHeight="false" outlineLevel="0" collapsed="false">
      <c r="A47" s="269" t="n">
        <v>3759</v>
      </c>
      <c r="B47" s="281" t="s">
        <v>88</v>
      </c>
      <c r="C47" s="281" t="s">
        <v>57</v>
      </c>
      <c r="D47" s="271" t="n">
        <v>0.489583333333333</v>
      </c>
      <c r="E47" s="271" t="n">
        <v>0.59375</v>
      </c>
      <c r="G47" s="270" t="s">
        <v>51</v>
      </c>
      <c r="H47" s="281" t="s">
        <v>60</v>
      </c>
      <c r="I47" s="272" t="n">
        <v>1476</v>
      </c>
      <c r="J47" s="272" t="n">
        <v>10870</v>
      </c>
      <c r="K47" s="273" t="n">
        <v>7.36449864498645</v>
      </c>
    </row>
    <row r="48" customFormat="false" ht="13.5" hidden="false" customHeight="false" outlineLevel="0" collapsed="false">
      <c r="A48" s="269" t="n">
        <v>3764</v>
      </c>
      <c r="B48" s="281" t="s">
        <v>88</v>
      </c>
      <c r="C48" s="281" t="s">
        <v>57</v>
      </c>
      <c r="D48" s="271" t="n">
        <v>0.489583333333333</v>
      </c>
      <c r="E48" s="271" t="n">
        <v>0.59375</v>
      </c>
      <c r="G48" s="270" t="s">
        <v>111</v>
      </c>
      <c r="H48" s="281" t="s">
        <v>62</v>
      </c>
      <c r="I48" s="272" t="n">
        <v>3352</v>
      </c>
      <c r="J48" s="272" t="n">
        <v>61470</v>
      </c>
      <c r="K48" s="273" t="n">
        <v>18.3383054892601</v>
      </c>
    </row>
    <row r="49" customFormat="false" ht="13.5" hidden="false" customHeight="false" outlineLevel="0" collapsed="false">
      <c r="A49" s="282" t="s">
        <v>53</v>
      </c>
    </row>
    <row r="50" customFormat="false" ht="13.5" hidden="false" customHeight="false" outlineLevel="0" collapsed="false">
      <c r="A50" s="283" t="s">
        <v>112</v>
      </c>
    </row>
    <row r="51" customFormat="false" ht="13.5" hidden="false" customHeight="false" outlineLevel="0" collapsed="false">
      <c r="A51" s="284" t="n">
        <v>706</v>
      </c>
      <c r="B51" s="285" t="s">
        <v>57</v>
      </c>
      <c r="C51" s="285" t="s">
        <v>58</v>
      </c>
      <c r="D51" s="286" t="n">
        <v>0.430555555555556</v>
      </c>
      <c r="E51" s="286" t="n">
        <v>0.503472222222222</v>
      </c>
      <c r="F51" s="286"/>
      <c r="G51" s="287" t="s">
        <v>59</v>
      </c>
      <c r="H51" s="285" t="s">
        <v>60</v>
      </c>
      <c r="I51" s="288" t="n">
        <v>765</v>
      </c>
      <c r="J51" s="288" t="n">
        <v>11820</v>
      </c>
      <c r="K51" s="289" t="n">
        <v>15.4509803921569</v>
      </c>
      <c r="L51" s="288"/>
      <c r="M51" s="288"/>
      <c r="N51" s="289"/>
    </row>
    <row r="52" customFormat="false" ht="13.5" hidden="false" customHeight="false" outlineLevel="0" collapsed="false">
      <c r="A52" s="269" t="n">
        <v>57</v>
      </c>
      <c r="B52" s="281" t="s">
        <v>58</v>
      </c>
      <c r="C52" s="281" t="s">
        <v>57</v>
      </c>
      <c r="D52" s="271" t="n">
        <v>0.545138888888889</v>
      </c>
      <c r="E52" s="271" t="n">
        <v>0.621527777777778</v>
      </c>
      <c r="F52" s="271" t="n">
        <f aca="false">D52-E51</f>
        <v>0.0416666666666667</v>
      </c>
      <c r="G52" s="270" t="s">
        <v>92</v>
      </c>
      <c r="H52" s="281" t="s">
        <v>60</v>
      </c>
      <c r="I52" s="272" t="n">
        <v>765</v>
      </c>
      <c r="J52" s="272" t="n">
        <v>11820</v>
      </c>
      <c r="K52" s="273" t="n">
        <v>15.4509803921569</v>
      </c>
      <c r="L52" s="272" t="n">
        <f aca="false">I51+I52</f>
        <v>1530</v>
      </c>
      <c r="M52" s="272" t="n">
        <f aca="false">J51+J52</f>
        <v>23640</v>
      </c>
      <c r="N52" s="273" t="n">
        <f aca="false">M52/L52</f>
        <v>15.4509803921569</v>
      </c>
    </row>
    <row r="53" customFormat="false" ht="13.5" hidden="false" customHeight="false" outlineLevel="0" collapsed="false">
      <c r="A53" s="269" t="n">
        <v>62</v>
      </c>
      <c r="B53" s="281" t="s">
        <v>58</v>
      </c>
      <c r="C53" s="281" t="s">
        <v>57</v>
      </c>
      <c r="D53" s="271" t="n">
        <v>0.545138888888889</v>
      </c>
      <c r="E53" s="271" t="n">
        <v>0.621527777777778</v>
      </c>
      <c r="F53" s="271" t="n">
        <f aca="false">D53-E51</f>
        <v>0.0416666666666667</v>
      </c>
      <c r="G53" s="270" t="s">
        <v>93</v>
      </c>
      <c r="H53" s="281" t="s">
        <v>62</v>
      </c>
      <c r="I53" s="272" t="n">
        <v>1930</v>
      </c>
      <c r="J53" s="272" t="n">
        <v>53220</v>
      </c>
      <c r="K53" s="273" t="n">
        <v>27.5751295336788</v>
      </c>
      <c r="L53" s="272" t="n">
        <f aca="false">I51+I53</f>
        <v>2695</v>
      </c>
      <c r="M53" s="272" t="n">
        <f aca="false">J51+J53</f>
        <v>65040</v>
      </c>
      <c r="N53" s="273" t="n">
        <f aca="false">M53/L53</f>
        <v>24.1335807050093</v>
      </c>
    </row>
    <row r="54" customFormat="false" ht="13.5" hidden="false" customHeight="false" outlineLevel="0" collapsed="false">
      <c r="A54" s="283" t="s">
        <v>113</v>
      </c>
    </row>
    <row r="55" customFormat="false" ht="13.5" hidden="false" customHeight="false" outlineLevel="0" collapsed="false">
      <c r="A55" s="290" t="n">
        <v>711</v>
      </c>
      <c r="B55" s="291" t="s">
        <v>57</v>
      </c>
      <c r="C55" s="291" t="s">
        <v>58</v>
      </c>
      <c r="D55" s="292" t="n">
        <v>0.430555555555556</v>
      </c>
      <c r="E55" s="292" t="n">
        <v>0.503472222222222</v>
      </c>
      <c r="F55" s="292"/>
      <c r="G55" s="293" t="s">
        <v>61</v>
      </c>
      <c r="H55" s="291" t="s">
        <v>62</v>
      </c>
      <c r="I55" s="294" t="n">
        <v>1930</v>
      </c>
      <c r="J55" s="294" t="n">
        <v>53220</v>
      </c>
      <c r="K55" s="295" t="n">
        <v>27.5751295336788</v>
      </c>
      <c r="L55" s="294"/>
      <c r="M55" s="294"/>
      <c r="N55" s="295"/>
    </row>
    <row r="56" customFormat="false" ht="13.5" hidden="false" customHeight="false" outlineLevel="0" collapsed="false">
      <c r="A56" s="269" t="n">
        <v>57</v>
      </c>
      <c r="B56" s="281" t="s">
        <v>58</v>
      </c>
      <c r="C56" s="281" t="s">
        <v>57</v>
      </c>
      <c r="D56" s="271" t="n">
        <v>0.545138888888889</v>
      </c>
      <c r="E56" s="271" t="n">
        <v>0.621527777777778</v>
      </c>
      <c r="F56" s="271" t="n">
        <f aca="false">D56-E55</f>
        <v>0.0416666666666667</v>
      </c>
      <c r="G56" s="270" t="s">
        <v>92</v>
      </c>
      <c r="H56" s="281" t="s">
        <v>60</v>
      </c>
      <c r="I56" s="272" t="n">
        <v>765</v>
      </c>
      <c r="J56" s="272" t="n">
        <v>11820</v>
      </c>
      <c r="K56" s="273" t="n">
        <v>15.4509803921569</v>
      </c>
      <c r="L56" s="272" t="n">
        <f aca="false">I55+I56</f>
        <v>2695</v>
      </c>
      <c r="M56" s="272" t="n">
        <f aca="false">J55+J56</f>
        <v>65040</v>
      </c>
      <c r="N56" s="273" t="n">
        <f aca="false">M56/L56</f>
        <v>24.1335807050093</v>
      </c>
    </row>
    <row r="57" customFormat="false" ht="13.5" hidden="false" customHeight="false" outlineLevel="0" collapsed="false">
      <c r="A57" s="269" t="n">
        <v>62</v>
      </c>
      <c r="B57" s="281" t="s">
        <v>58</v>
      </c>
      <c r="C57" s="281" t="s">
        <v>57</v>
      </c>
      <c r="D57" s="271" t="n">
        <v>0.545138888888889</v>
      </c>
      <c r="E57" s="271" t="n">
        <v>0.621527777777778</v>
      </c>
      <c r="F57" s="271" t="n">
        <f aca="false">D57-E55</f>
        <v>0.0416666666666667</v>
      </c>
      <c r="G57" s="270" t="s">
        <v>93</v>
      </c>
      <c r="H57" s="281" t="s">
        <v>62</v>
      </c>
      <c r="I57" s="272" t="n">
        <v>1930</v>
      </c>
      <c r="J57" s="272" t="n">
        <v>53220</v>
      </c>
      <c r="K57" s="273" t="n">
        <v>27.5751295336788</v>
      </c>
      <c r="L57" s="272" t="n">
        <f aca="false">I55+I57</f>
        <v>3860</v>
      </c>
      <c r="M57" s="272" t="n">
        <f aca="false">J55+J57</f>
        <v>106440</v>
      </c>
      <c r="N57" s="273" t="n">
        <f aca="false">M57/L57</f>
        <v>27.5751295336788</v>
      </c>
    </row>
    <row r="58" customFormat="false" ht="13.5" hidden="false" customHeight="false" outlineLevel="0" collapsed="false">
      <c r="A58" s="283" t="s">
        <v>114</v>
      </c>
    </row>
    <row r="59" customFormat="false" ht="13.5" hidden="false" customHeight="false" outlineLevel="0" collapsed="false">
      <c r="A59" s="284" t="n">
        <v>717</v>
      </c>
      <c r="B59" s="285" t="s">
        <v>57</v>
      </c>
      <c r="C59" s="285" t="s">
        <v>58</v>
      </c>
      <c r="D59" s="286" t="n">
        <v>0.746527777777778</v>
      </c>
      <c r="E59" s="286" t="n">
        <v>0.819444444444445</v>
      </c>
      <c r="F59" s="286"/>
      <c r="G59" s="287" t="s">
        <v>63</v>
      </c>
      <c r="H59" s="285" t="s">
        <v>60</v>
      </c>
      <c r="I59" s="288" t="n">
        <v>765</v>
      </c>
      <c r="J59" s="288" t="n">
        <v>11820</v>
      </c>
      <c r="K59" s="289" t="n">
        <v>15.4509803921569</v>
      </c>
      <c r="L59" s="288"/>
      <c r="M59" s="288"/>
      <c r="N59" s="289"/>
    </row>
    <row r="60" customFormat="false" ht="13.5" hidden="false" customHeight="false" outlineLevel="0" collapsed="false">
      <c r="A60" s="283" t="s">
        <v>115</v>
      </c>
    </row>
    <row r="61" customFormat="false" ht="13.5" hidden="false" customHeight="false" outlineLevel="0" collapsed="false">
      <c r="A61" s="290" t="n">
        <v>722</v>
      </c>
      <c r="B61" s="291" t="s">
        <v>57</v>
      </c>
      <c r="C61" s="291" t="s">
        <v>58</v>
      </c>
      <c r="D61" s="292" t="n">
        <v>0.746527777777778</v>
      </c>
      <c r="E61" s="292" t="n">
        <v>0.819444444444445</v>
      </c>
      <c r="F61" s="292"/>
      <c r="G61" s="293" t="s">
        <v>64</v>
      </c>
      <c r="H61" s="291" t="s">
        <v>62</v>
      </c>
      <c r="I61" s="294" t="n">
        <v>1930</v>
      </c>
      <c r="J61" s="294" t="n">
        <v>53220</v>
      </c>
      <c r="K61" s="295" t="n">
        <v>27.5751295336788</v>
      </c>
      <c r="L61" s="294"/>
      <c r="M61" s="294"/>
      <c r="N61" s="295"/>
    </row>
    <row r="62" customFormat="false" ht="13.5" hidden="false" customHeight="false" outlineLevel="0" collapsed="false">
      <c r="A62" s="283" t="s">
        <v>116</v>
      </c>
    </row>
    <row r="63" customFormat="false" ht="13.5" hidden="false" customHeight="false" outlineLevel="0" collapsed="false">
      <c r="A63" s="284" t="n">
        <v>726</v>
      </c>
      <c r="B63" s="285" t="s">
        <v>57</v>
      </c>
      <c r="C63" s="285" t="s">
        <v>65</v>
      </c>
      <c r="D63" s="286" t="n">
        <v>0.416666666666667</v>
      </c>
      <c r="E63" s="286" t="n">
        <v>0.458333333333333</v>
      </c>
      <c r="F63" s="286"/>
      <c r="G63" s="287" t="s">
        <v>66</v>
      </c>
      <c r="H63" s="285" t="s">
        <v>67</v>
      </c>
      <c r="I63" s="288" t="n">
        <v>665</v>
      </c>
      <c r="J63" s="288" t="n">
        <v>17580</v>
      </c>
      <c r="K63" s="289" t="n">
        <v>26.4360902255639</v>
      </c>
      <c r="L63" s="288"/>
      <c r="M63" s="288"/>
      <c r="N63" s="289"/>
    </row>
    <row r="64" customFormat="false" ht="13.5" hidden="false" customHeight="false" outlineLevel="0" collapsed="false">
      <c r="A64" s="269" t="n">
        <v>538</v>
      </c>
      <c r="B64" s="281" t="s">
        <v>65</v>
      </c>
      <c r="C64" s="281" t="s">
        <v>57</v>
      </c>
      <c r="D64" s="271" t="n">
        <v>0.607638888888889</v>
      </c>
      <c r="E64" s="271" t="n">
        <v>0.65625</v>
      </c>
      <c r="F64" s="271" t="n">
        <f aca="false">D64-E63</f>
        <v>0.149305555555556</v>
      </c>
      <c r="G64" s="270" t="s">
        <v>95</v>
      </c>
      <c r="H64" s="281" t="s">
        <v>67</v>
      </c>
      <c r="I64" s="272" t="n">
        <v>665</v>
      </c>
      <c r="J64" s="272" t="n">
        <v>17580</v>
      </c>
      <c r="K64" s="273" t="n">
        <v>26.4360902255639</v>
      </c>
      <c r="L64" s="272" t="n">
        <f aca="false">I63+I64</f>
        <v>1330</v>
      </c>
      <c r="M64" s="272" t="n">
        <f aca="false">J63+J64</f>
        <v>35160</v>
      </c>
      <c r="N64" s="273" t="n">
        <f aca="false">M64/L64</f>
        <v>26.4360902255639</v>
      </c>
    </row>
    <row r="65" customFormat="false" ht="13.5" hidden="false" customHeight="false" outlineLevel="0" collapsed="false">
      <c r="A65" s="269" t="n">
        <v>545</v>
      </c>
      <c r="B65" s="281" t="s">
        <v>65</v>
      </c>
      <c r="C65" s="281" t="s">
        <v>57</v>
      </c>
      <c r="D65" s="271" t="n">
        <v>0.732638888888889</v>
      </c>
      <c r="E65" s="271" t="n">
        <v>0.777777777777778</v>
      </c>
      <c r="F65" s="271" t="n">
        <f aca="false">D65-E63</f>
        <v>0.274305555555556</v>
      </c>
      <c r="G65" s="270" t="s">
        <v>96</v>
      </c>
      <c r="H65" s="281" t="s">
        <v>67</v>
      </c>
      <c r="I65" s="272" t="n">
        <v>665</v>
      </c>
      <c r="J65" s="272" t="n">
        <v>17580</v>
      </c>
      <c r="K65" s="273" t="n">
        <v>26.4360902255639</v>
      </c>
      <c r="L65" s="272" t="n">
        <f aca="false">I63+I65</f>
        <v>1330</v>
      </c>
      <c r="M65" s="272" t="n">
        <f aca="false">J63+J65</f>
        <v>35160</v>
      </c>
      <c r="N65" s="273" t="n">
        <f aca="false">M65/L65</f>
        <v>26.4360902255639</v>
      </c>
    </row>
    <row r="66" customFormat="false" ht="13.5" hidden="false" customHeight="false" outlineLevel="0" collapsed="false">
      <c r="A66" s="283" t="s">
        <v>117</v>
      </c>
    </row>
    <row r="67" customFormat="false" ht="13.5" hidden="false" customHeight="false" outlineLevel="0" collapsed="false">
      <c r="A67" s="284" t="n">
        <v>733</v>
      </c>
      <c r="B67" s="285" t="s">
        <v>57</v>
      </c>
      <c r="C67" s="285" t="s">
        <v>65</v>
      </c>
      <c r="D67" s="286" t="n">
        <v>0.666666666666667</v>
      </c>
      <c r="E67" s="286" t="n">
        <v>0.711805555555555</v>
      </c>
      <c r="F67" s="286"/>
      <c r="G67" s="287" t="s">
        <v>68</v>
      </c>
      <c r="H67" s="285" t="s">
        <v>67</v>
      </c>
      <c r="I67" s="288" t="n">
        <v>665</v>
      </c>
      <c r="J67" s="288" t="n">
        <v>17580</v>
      </c>
      <c r="K67" s="289" t="n">
        <v>26.4360902255639</v>
      </c>
      <c r="L67" s="288"/>
      <c r="M67" s="288"/>
      <c r="N67" s="289"/>
    </row>
    <row r="68" customFormat="false" ht="13.5" hidden="false" customHeight="false" outlineLevel="0" collapsed="false">
      <c r="A68" s="283" t="s">
        <v>118</v>
      </c>
    </row>
    <row r="69" customFormat="false" ht="13.5" hidden="false" customHeight="false" outlineLevel="0" collapsed="false">
      <c r="A69" s="284" t="n">
        <v>740</v>
      </c>
      <c r="B69" s="285" t="s">
        <v>57</v>
      </c>
      <c r="C69" s="285" t="s">
        <v>65</v>
      </c>
      <c r="D69" s="286" t="n">
        <v>0.795138888888889</v>
      </c>
      <c r="E69" s="286" t="n">
        <v>0.84375</v>
      </c>
      <c r="F69" s="286"/>
      <c r="G69" s="287" t="s">
        <v>69</v>
      </c>
      <c r="H69" s="285" t="s">
        <v>67</v>
      </c>
      <c r="I69" s="288" t="n">
        <v>665</v>
      </c>
      <c r="J69" s="288" t="n">
        <v>17580</v>
      </c>
      <c r="K69" s="289" t="n">
        <v>26.4360902255639</v>
      </c>
      <c r="L69" s="288"/>
      <c r="M69" s="288"/>
      <c r="N69" s="289"/>
    </row>
    <row r="70" customFormat="false" ht="13.5" hidden="false" customHeight="false" outlineLevel="0" collapsed="false">
      <c r="A70" s="283" t="s">
        <v>119</v>
      </c>
    </row>
    <row r="71" customFormat="false" ht="13.5" hidden="false" customHeight="false" outlineLevel="0" collapsed="false">
      <c r="A71" s="284" t="n">
        <v>749</v>
      </c>
      <c r="B71" s="285" t="s">
        <v>57</v>
      </c>
      <c r="C71" s="285" t="s">
        <v>70</v>
      </c>
      <c r="D71" s="286" t="n">
        <v>0.663194444444444</v>
      </c>
      <c r="E71" s="286" t="n">
        <v>0.715277777777778</v>
      </c>
      <c r="F71" s="286"/>
      <c r="G71" s="287" t="s">
        <v>71</v>
      </c>
      <c r="H71" s="285" t="s">
        <v>60</v>
      </c>
      <c r="I71" s="288" t="n">
        <v>289</v>
      </c>
      <c r="J71" s="288" t="n">
        <v>6890</v>
      </c>
      <c r="K71" s="289" t="n">
        <v>23.840830449827</v>
      </c>
      <c r="L71" s="288"/>
      <c r="M71" s="288"/>
      <c r="N71" s="289"/>
    </row>
    <row r="72" customFormat="false" ht="13.5" hidden="false" customHeight="false" outlineLevel="0" collapsed="false">
      <c r="A72" s="283" t="s">
        <v>120</v>
      </c>
    </row>
    <row r="73" customFormat="false" ht="13.5" hidden="false" customHeight="false" outlineLevel="0" collapsed="false">
      <c r="A73" s="284" t="n">
        <v>754</v>
      </c>
      <c r="B73" s="285" t="s">
        <v>57</v>
      </c>
      <c r="C73" s="285" t="s">
        <v>70</v>
      </c>
      <c r="D73" s="286" t="n">
        <v>0.711805555555555</v>
      </c>
      <c r="E73" s="286" t="n">
        <v>0.763888888888889</v>
      </c>
      <c r="F73" s="286"/>
      <c r="G73" s="287" t="s">
        <v>72</v>
      </c>
      <c r="H73" s="285" t="s">
        <v>67</v>
      </c>
      <c r="I73" s="288" t="n">
        <v>689</v>
      </c>
      <c r="J73" s="288" t="n">
        <v>13290</v>
      </c>
      <c r="K73" s="289" t="n">
        <v>19.288824383164</v>
      </c>
      <c r="L73" s="288"/>
      <c r="M73" s="288"/>
      <c r="N73" s="289"/>
    </row>
    <row r="74" customFormat="false" ht="13.5" hidden="false" customHeight="false" outlineLevel="0" collapsed="false">
      <c r="A74" s="283" t="s">
        <v>121</v>
      </c>
    </row>
    <row r="75" customFormat="false" ht="13.5" hidden="false" customHeight="false" outlineLevel="0" collapsed="false">
      <c r="A75" s="290" t="n">
        <v>761</v>
      </c>
      <c r="B75" s="291" t="s">
        <v>57</v>
      </c>
      <c r="C75" s="291" t="s">
        <v>70</v>
      </c>
      <c r="D75" s="292" t="n">
        <v>0.711805555555555</v>
      </c>
      <c r="E75" s="292" t="n">
        <v>0.763888888888889</v>
      </c>
      <c r="F75" s="292"/>
      <c r="G75" s="293" t="s">
        <v>73</v>
      </c>
      <c r="H75" s="291" t="s">
        <v>62</v>
      </c>
      <c r="I75" s="294" t="n">
        <v>979</v>
      </c>
      <c r="J75" s="294" t="n">
        <v>28690</v>
      </c>
      <c r="K75" s="295" t="n">
        <v>29.3054136874362</v>
      </c>
      <c r="L75" s="294"/>
      <c r="M75" s="294"/>
      <c r="N75" s="295"/>
    </row>
    <row r="76" customFormat="false" ht="13.5" hidden="false" customHeight="false" outlineLevel="0" collapsed="false">
      <c r="A76" s="283" t="s">
        <v>122</v>
      </c>
    </row>
    <row r="77" customFormat="false" ht="13.5" hidden="false" customHeight="false" outlineLevel="0" collapsed="false">
      <c r="A77" s="284" t="n">
        <v>765</v>
      </c>
      <c r="B77" s="285" t="s">
        <v>57</v>
      </c>
      <c r="C77" s="285" t="s">
        <v>70</v>
      </c>
      <c r="D77" s="286" t="n">
        <v>0.767361111111111</v>
      </c>
      <c r="E77" s="286" t="n">
        <v>0.822916666666667</v>
      </c>
      <c r="F77" s="286"/>
      <c r="G77" s="287" t="s">
        <v>74</v>
      </c>
      <c r="H77" s="285" t="s">
        <v>67</v>
      </c>
      <c r="I77" s="288" t="n">
        <v>689</v>
      </c>
      <c r="J77" s="288" t="n">
        <v>13290</v>
      </c>
      <c r="K77" s="289" t="n">
        <v>19.288824383164</v>
      </c>
      <c r="L77" s="288"/>
      <c r="M77" s="288"/>
      <c r="N77" s="289"/>
    </row>
    <row r="78" customFormat="false" ht="13.5" hidden="false" customHeight="false" outlineLevel="0" collapsed="false">
      <c r="A78" s="283" t="s">
        <v>123</v>
      </c>
    </row>
    <row r="79" customFormat="false" ht="13.5" hidden="false" customHeight="false" outlineLevel="0" collapsed="false">
      <c r="A79" s="290" t="n">
        <v>772</v>
      </c>
      <c r="B79" s="291" t="s">
        <v>57</v>
      </c>
      <c r="C79" s="291" t="s">
        <v>70</v>
      </c>
      <c r="D79" s="292" t="n">
        <v>0.767361111111111</v>
      </c>
      <c r="E79" s="292" t="n">
        <v>0.822916666666667</v>
      </c>
      <c r="F79" s="292"/>
      <c r="G79" s="293" t="s">
        <v>75</v>
      </c>
      <c r="H79" s="291" t="s">
        <v>62</v>
      </c>
      <c r="I79" s="294" t="n">
        <v>979</v>
      </c>
      <c r="J79" s="294" t="n">
        <v>28690</v>
      </c>
      <c r="K79" s="295" t="n">
        <v>29.3054136874362</v>
      </c>
      <c r="L79" s="294"/>
      <c r="M79" s="294"/>
      <c r="N79" s="295"/>
    </row>
    <row r="80" customFormat="false" ht="13.5" hidden="false" customHeight="false" outlineLevel="0" collapsed="false">
      <c r="A80" s="283" t="s">
        <v>124</v>
      </c>
    </row>
    <row r="81" customFormat="false" ht="13.5" hidden="false" customHeight="false" outlineLevel="0" collapsed="false">
      <c r="A81" s="284" t="n">
        <v>776</v>
      </c>
      <c r="B81" s="285" t="s">
        <v>57</v>
      </c>
      <c r="C81" s="285" t="s">
        <v>76</v>
      </c>
      <c r="D81" s="286" t="n">
        <v>0.694444444444445</v>
      </c>
      <c r="E81" s="286" t="n">
        <v>0.753472222222222</v>
      </c>
      <c r="F81" s="286"/>
      <c r="G81" s="287" t="s">
        <v>77</v>
      </c>
      <c r="H81" s="285" t="s">
        <v>67</v>
      </c>
      <c r="I81" s="288" t="n">
        <v>820</v>
      </c>
      <c r="J81" s="288" t="n">
        <v>20710</v>
      </c>
      <c r="K81" s="289" t="n">
        <v>25.2560975609756</v>
      </c>
      <c r="L81" s="288"/>
      <c r="M81" s="288"/>
      <c r="N81" s="289"/>
    </row>
    <row r="82" customFormat="false" ht="13.5" hidden="false" customHeight="false" outlineLevel="0" collapsed="false">
      <c r="A82" s="283" t="s">
        <v>125</v>
      </c>
    </row>
    <row r="83" customFormat="false" ht="13.5" hidden="false" customHeight="false" outlineLevel="0" collapsed="false">
      <c r="A83" s="290" t="n">
        <v>783</v>
      </c>
      <c r="B83" s="291" t="s">
        <v>57</v>
      </c>
      <c r="C83" s="291" t="s">
        <v>76</v>
      </c>
      <c r="D83" s="292" t="n">
        <v>0.694444444444445</v>
      </c>
      <c r="E83" s="292" t="n">
        <v>0.753472222222222</v>
      </c>
      <c r="F83" s="292"/>
      <c r="G83" s="293" t="s">
        <v>78</v>
      </c>
      <c r="H83" s="291" t="s">
        <v>62</v>
      </c>
      <c r="I83" s="294" t="n">
        <v>1240</v>
      </c>
      <c r="J83" s="294" t="n">
        <v>36610</v>
      </c>
      <c r="K83" s="295" t="n">
        <v>29.5241935483871</v>
      </c>
      <c r="L83" s="294"/>
      <c r="M83" s="294"/>
      <c r="N83" s="295"/>
    </row>
    <row r="84" customFormat="false" ht="13.5" hidden="false" customHeight="false" outlineLevel="0" collapsed="false">
      <c r="A84" s="283" t="s">
        <v>126</v>
      </c>
    </row>
    <row r="85" customFormat="false" ht="13.5" hidden="false" customHeight="false" outlineLevel="0" collapsed="false">
      <c r="A85" s="284" t="n">
        <v>787</v>
      </c>
      <c r="B85" s="285" t="s">
        <v>57</v>
      </c>
      <c r="C85" s="285" t="s">
        <v>76</v>
      </c>
      <c r="D85" s="286" t="n">
        <v>0.756944444444445</v>
      </c>
      <c r="E85" s="286" t="n">
        <v>0.819444444444445</v>
      </c>
      <c r="F85" s="286"/>
      <c r="G85" s="287" t="s">
        <v>79</v>
      </c>
      <c r="H85" s="285" t="s">
        <v>67</v>
      </c>
      <c r="I85" s="288" t="n">
        <v>820</v>
      </c>
      <c r="J85" s="288" t="n">
        <v>20710</v>
      </c>
      <c r="K85" s="289" t="n">
        <v>25.2560975609756</v>
      </c>
      <c r="L85" s="288"/>
      <c r="M85" s="288"/>
      <c r="N85" s="289"/>
    </row>
    <row r="86" customFormat="false" ht="13.5" hidden="false" customHeight="false" outlineLevel="0" collapsed="false">
      <c r="A86" s="283" t="s">
        <v>127</v>
      </c>
    </row>
    <row r="87" customFormat="false" ht="13.5" hidden="false" customHeight="false" outlineLevel="0" collapsed="false">
      <c r="A87" s="290" t="n">
        <v>794</v>
      </c>
      <c r="B87" s="291" t="s">
        <v>57</v>
      </c>
      <c r="C87" s="291" t="s">
        <v>76</v>
      </c>
      <c r="D87" s="292" t="n">
        <v>0.756944444444445</v>
      </c>
      <c r="E87" s="292" t="n">
        <v>0.819444444444445</v>
      </c>
      <c r="F87" s="292"/>
      <c r="G87" s="293" t="s">
        <v>80</v>
      </c>
      <c r="H87" s="291" t="s">
        <v>62</v>
      </c>
      <c r="I87" s="294" t="n">
        <v>1240</v>
      </c>
      <c r="J87" s="294" t="n">
        <v>36610</v>
      </c>
      <c r="K87" s="295" t="n">
        <v>29.5241935483871</v>
      </c>
      <c r="L87" s="294"/>
      <c r="M87" s="294"/>
      <c r="N87" s="295"/>
    </row>
    <row r="88" customFormat="false" ht="13.5" hidden="false" customHeight="false" outlineLevel="0" collapsed="false">
      <c r="A88" s="283" t="s">
        <v>128</v>
      </c>
    </row>
    <row r="89" customFormat="false" ht="13.5" hidden="false" customHeight="false" outlineLevel="0" collapsed="false">
      <c r="A89" s="284" t="n">
        <v>800</v>
      </c>
      <c r="B89" s="285" t="s">
        <v>57</v>
      </c>
      <c r="C89" s="285" t="s">
        <v>81</v>
      </c>
      <c r="D89" s="286" t="n">
        <v>0.729166666666667</v>
      </c>
      <c r="E89" s="286" t="n">
        <v>0.798611111111111</v>
      </c>
      <c r="F89" s="286"/>
      <c r="G89" s="287" t="s">
        <v>82</v>
      </c>
      <c r="H89" s="285" t="s">
        <v>60</v>
      </c>
      <c r="I89" s="288" t="n">
        <v>621</v>
      </c>
      <c r="J89" s="288" t="n">
        <v>10650</v>
      </c>
      <c r="K89" s="289" t="n">
        <v>17.1497584541063</v>
      </c>
      <c r="L89" s="288"/>
      <c r="M89" s="288"/>
      <c r="N89" s="289"/>
    </row>
    <row r="90" customFormat="false" ht="13.5" hidden="false" customHeight="false" outlineLevel="0" collapsed="false">
      <c r="A90" s="283" t="s">
        <v>129</v>
      </c>
    </row>
    <row r="91" customFormat="false" ht="13.5" hidden="false" customHeight="false" outlineLevel="0" collapsed="false">
      <c r="A91" s="284" t="n">
        <v>807</v>
      </c>
      <c r="B91" s="285" t="s">
        <v>57</v>
      </c>
      <c r="C91" s="285" t="s">
        <v>83</v>
      </c>
      <c r="D91" s="286" t="n">
        <v>0.416666666666667</v>
      </c>
      <c r="E91" s="286" t="n">
        <v>0.510416666666667</v>
      </c>
      <c r="F91" s="286"/>
      <c r="G91" s="287" t="s">
        <v>84</v>
      </c>
      <c r="H91" s="285" t="s">
        <v>60</v>
      </c>
      <c r="I91" s="288" t="n">
        <v>850</v>
      </c>
      <c r="J91" s="288" t="n">
        <v>12550</v>
      </c>
      <c r="K91" s="289" t="n">
        <v>14.7647058823529</v>
      </c>
      <c r="L91" s="288"/>
      <c r="M91" s="288"/>
      <c r="N91" s="289"/>
    </row>
    <row r="92" customFormat="false" ht="13.5" hidden="false" customHeight="false" outlineLevel="0" collapsed="false">
      <c r="A92" s="269" t="n">
        <v>2941</v>
      </c>
      <c r="B92" s="281" t="s">
        <v>83</v>
      </c>
      <c r="C92" s="281" t="s">
        <v>57</v>
      </c>
      <c r="D92" s="271" t="n">
        <v>0.569444444444444</v>
      </c>
      <c r="E92" s="271" t="n">
        <v>0.645833333333333</v>
      </c>
      <c r="F92" s="271" t="n">
        <f aca="false">D92-E91</f>
        <v>0.0590277777777778</v>
      </c>
      <c r="G92" s="270" t="s">
        <v>109</v>
      </c>
      <c r="H92" s="281" t="s">
        <v>60</v>
      </c>
      <c r="I92" s="272" t="n">
        <v>850</v>
      </c>
      <c r="J92" s="272" t="n">
        <v>12550</v>
      </c>
      <c r="K92" s="273" t="n">
        <v>14.7647058823529</v>
      </c>
      <c r="L92" s="272" t="n">
        <f aca="false">I91+I92</f>
        <v>1700</v>
      </c>
      <c r="M92" s="272" t="n">
        <f aca="false">J91+J92</f>
        <v>25100</v>
      </c>
      <c r="N92" s="273" t="n">
        <f aca="false">M92/L92</f>
        <v>14.7647058823529</v>
      </c>
    </row>
    <row r="93" customFormat="false" ht="13.5" hidden="false" customHeight="false" outlineLevel="0" collapsed="false">
      <c r="A93" s="269" t="n">
        <v>2946</v>
      </c>
      <c r="B93" s="281" t="s">
        <v>83</v>
      </c>
      <c r="C93" s="281" t="s">
        <v>57</v>
      </c>
      <c r="D93" s="271" t="n">
        <v>0.569444444444444</v>
      </c>
      <c r="E93" s="271" t="n">
        <v>0.645833333333333</v>
      </c>
      <c r="F93" s="271" t="n">
        <f aca="false">D93-E91</f>
        <v>0.0590277777777778</v>
      </c>
      <c r="G93" s="270" t="s">
        <v>110</v>
      </c>
      <c r="H93" s="281" t="s">
        <v>62</v>
      </c>
      <c r="I93" s="272" t="n">
        <v>2101</v>
      </c>
      <c r="J93" s="272" t="n">
        <v>56550</v>
      </c>
      <c r="K93" s="273" t="n">
        <v>26.9157544026654</v>
      </c>
      <c r="L93" s="272" t="n">
        <f aca="false">I91+I93</f>
        <v>2951</v>
      </c>
      <c r="M93" s="272" t="n">
        <f aca="false">J91+J93</f>
        <v>69100</v>
      </c>
      <c r="N93" s="273" t="n">
        <f aca="false">M93/L93</f>
        <v>23.4157912572009</v>
      </c>
    </row>
    <row r="94" customFormat="false" ht="13.5" hidden="false" customHeight="false" outlineLevel="0" collapsed="false">
      <c r="A94" s="283" t="s">
        <v>130</v>
      </c>
    </row>
    <row r="95" customFormat="false" ht="13.5" hidden="false" customHeight="false" outlineLevel="0" collapsed="false">
      <c r="A95" s="290" t="n">
        <v>812</v>
      </c>
      <c r="B95" s="291" t="s">
        <v>57</v>
      </c>
      <c r="C95" s="291" t="s">
        <v>83</v>
      </c>
      <c r="D95" s="292" t="n">
        <v>0.416666666666667</v>
      </c>
      <c r="E95" s="292" t="n">
        <v>0.510416666666667</v>
      </c>
      <c r="F95" s="292"/>
      <c r="G95" s="293" t="s">
        <v>85</v>
      </c>
      <c r="H95" s="291" t="s">
        <v>62</v>
      </c>
      <c r="I95" s="294" t="n">
        <v>2101</v>
      </c>
      <c r="J95" s="294" t="n">
        <v>56550</v>
      </c>
      <c r="K95" s="295" t="n">
        <v>26.9157544026654</v>
      </c>
      <c r="L95" s="294"/>
      <c r="M95" s="294"/>
      <c r="N95" s="295"/>
    </row>
    <row r="96" customFormat="false" ht="13.5" hidden="false" customHeight="false" outlineLevel="0" collapsed="false">
      <c r="A96" s="269" t="n">
        <v>2941</v>
      </c>
      <c r="B96" s="281" t="s">
        <v>83</v>
      </c>
      <c r="C96" s="281" t="s">
        <v>57</v>
      </c>
      <c r="D96" s="271" t="n">
        <v>0.569444444444444</v>
      </c>
      <c r="E96" s="271" t="n">
        <v>0.645833333333333</v>
      </c>
      <c r="F96" s="271" t="n">
        <f aca="false">D96-E95</f>
        <v>0.0590277777777778</v>
      </c>
      <c r="G96" s="270" t="s">
        <v>109</v>
      </c>
      <c r="H96" s="281" t="s">
        <v>60</v>
      </c>
      <c r="I96" s="272" t="n">
        <v>850</v>
      </c>
      <c r="J96" s="272" t="n">
        <v>12550</v>
      </c>
      <c r="K96" s="273" t="n">
        <v>14.7647058823529</v>
      </c>
      <c r="L96" s="272" t="n">
        <f aca="false">I95+I96</f>
        <v>2951</v>
      </c>
      <c r="M96" s="272" t="n">
        <f aca="false">J95+J96</f>
        <v>69100</v>
      </c>
      <c r="N96" s="273" t="n">
        <f aca="false">M96/L96</f>
        <v>23.4157912572009</v>
      </c>
    </row>
    <row r="97" customFormat="false" ht="13.5" hidden="false" customHeight="false" outlineLevel="0" collapsed="false">
      <c r="A97" s="269" t="n">
        <v>2946</v>
      </c>
      <c r="B97" s="281" t="s">
        <v>83</v>
      </c>
      <c r="C97" s="281" t="s">
        <v>57</v>
      </c>
      <c r="D97" s="271" t="n">
        <v>0.569444444444444</v>
      </c>
      <c r="E97" s="271" t="n">
        <v>0.645833333333333</v>
      </c>
      <c r="F97" s="271" t="n">
        <f aca="false">D97-E95</f>
        <v>0.0590277777777778</v>
      </c>
      <c r="G97" s="270" t="s">
        <v>110</v>
      </c>
      <c r="H97" s="281" t="s">
        <v>62</v>
      </c>
      <c r="I97" s="272" t="n">
        <v>2101</v>
      </c>
      <c r="J97" s="272" t="n">
        <v>56550</v>
      </c>
      <c r="K97" s="273" t="n">
        <v>26.9157544026654</v>
      </c>
      <c r="L97" s="272" t="n">
        <f aca="false">I95+I97</f>
        <v>4202</v>
      </c>
      <c r="M97" s="272" t="n">
        <f aca="false">J95+J97</f>
        <v>113100</v>
      </c>
      <c r="N97" s="273" t="n">
        <f aca="false">M97/L97</f>
        <v>26.9157544026654</v>
      </c>
    </row>
    <row r="98" customFormat="false" ht="13.5" hidden="false" customHeight="false" outlineLevel="0" collapsed="false">
      <c r="A98" s="283" t="s">
        <v>131</v>
      </c>
    </row>
    <row r="99" customFormat="false" ht="13.5" hidden="false" customHeight="false" outlineLevel="0" collapsed="false">
      <c r="A99" s="284" t="n">
        <v>818</v>
      </c>
      <c r="B99" s="285" t="s">
        <v>57</v>
      </c>
      <c r="C99" s="285" t="s">
        <v>83</v>
      </c>
      <c r="D99" s="286" t="n">
        <v>0.739583333333333</v>
      </c>
      <c r="E99" s="286" t="n">
        <v>0.836805555555555</v>
      </c>
      <c r="F99" s="286"/>
      <c r="G99" s="287" t="s">
        <v>86</v>
      </c>
      <c r="H99" s="285" t="s">
        <v>60</v>
      </c>
      <c r="I99" s="288" t="n">
        <v>850</v>
      </c>
      <c r="J99" s="288" t="n">
        <v>12550</v>
      </c>
      <c r="K99" s="289" t="n">
        <v>14.7647058823529</v>
      </c>
      <c r="L99" s="288"/>
      <c r="M99" s="288"/>
      <c r="N99" s="289"/>
    </row>
    <row r="100" customFormat="false" ht="13.5" hidden="false" customHeight="false" outlineLevel="0" collapsed="false">
      <c r="A100" s="283" t="s">
        <v>132</v>
      </c>
    </row>
    <row r="101" customFormat="false" ht="13.5" hidden="false" customHeight="false" outlineLevel="0" collapsed="false">
      <c r="A101" s="290" t="n">
        <v>823</v>
      </c>
      <c r="B101" s="291" t="s">
        <v>57</v>
      </c>
      <c r="C101" s="291" t="s">
        <v>83</v>
      </c>
      <c r="D101" s="292" t="n">
        <v>0.739583333333333</v>
      </c>
      <c r="E101" s="292" t="n">
        <v>0.836805555555555</v>
      </c>
      <c r="F101" s="292"/>
      <c r="G101" s="293" t="s">
        <v>87</v>
      </c>
      <c r="H101" s="291" t="s">
        <v>62</v>
      </c>
      <c r="I101" s="294" t="n">
        <v>2101</v>
      </c>
      <c r="J101" s="294" t="n">
        <v>56550</v>
      </c>
      <c r="K101" s="295" t="n">
        <v>26.9157544026654</v>
      </c>
      <c r="L101" s="294"/>
      <c r="M101" s="294"/>
      <c r="N101" s="295"/>
    </row>
    <row r="102" customFormat="false" ht="13.5" hidden="false" customHeight="false" outlineLevel="0" collapsed="false">
      <c r="A102" s="283" t="s">
        <v>133</v>
      </c>
    </row>
    <row r="103" customFormat="false" ht="13.5" hidden="false" customHeight="false" outlineLevel="0" collapsed="false">
      <c r="A103" s="284" t="n">
        <v>829</v>
      </c>
      <c r="B103" s="285" t="s">
        <v>57</v>
      </c>
      <c r="C103" s="285" t="s">
        <v>88</v>
      </c>
      <c r="D103" s="286" t="n">
        <v>0.746527777777778</v>
      </c>
      <c r="E103" s="286" t="n">
        <v>0.878472222222222</v>
      </c>
      <c r="F103" s="286"/>
      <c r="G103" s="287" t="s">
        <v>21</v>
      </c>
      <c r="H103" s="285" t="s">
        <v>60</v>
      </c>
      <c r="I103" s="288" t="n">
        <v>1476</v>
      </c>
      <c r="J103" s="288" t="n">
        <v>10870</v>
      </c>
      <c r="K103" s="289" t="n">
        <v>7.36449864498645</v>
      </c>
      <c r="L103" s="288"/>
      <c r="M103" s="288"/>
      <c r="N103" s="289"/>
    </row>
    <row r="104" customFormat="false" ht="13.5" hidden="false" customHeight="false" outlineLevel="0" collapsed="false">
      <c r="A104" s="283" t="s">
        <v>134</v>
      </c>
    </row>
    <row r="105" customFormat="false" ht="13.5" hidden="false" customHeight="false" outlineLevel="0" collapsed="false">
      <c r="A105" s="290" t="n">
        <v>834</v>
      </c>
      <c r="B105" s="291" t="s">
        <v>57</v>
      </c>
      <c r="C105" s="291" t="s">
        <v>88</v>
      </c>
      <c r="D105" s="292" t="n">
        <v>0.746527777777778</v>
      </c>
      <c r="E105" s="292" t="n">
        <v>0.878472222222222</v>
      </c>
      <c r="F105" s="292"/>
      <c r="G105" s="293" t="s">
        <v>89</v>
      </c>
      <c r="H105" s="291" t="s">
        <v>62</v>
      </c>
      <c r="I105" s="294" t="n">
        <v>3352</v>
      </c>
      <c r="J105" s="294" t="n">
        <v>61470</v>
      </c>
      <c r="K105" s="295" t="n">
        <v>18.3383054892601</v>
      </c>
      <c r="L105" s="294"/>
      <c r="M105" s="294"/>
      <c r="N105" s="295"/>
    </row>
    <row r="106" customFormat="false" ht="13.5" hidden="false" customHeight="false" outlineLevel="0" collapsed="false">
      <c r="A106" s="296" t="s">
        <v>135</v>
      </c>
    </row>
    <row r="107" customFormat="false" ht="13.5" hidden="false" customHeight="false" outlineLevel="0" collapsed="false">
      <c r="A107" s="269" t="n">
        <v>704</v>
      </c>
      <c r="B107" s="281" t="s">
        <v>57</v>
      </c>
      <c r="C107" s="281" t="s">
        <v>58</v>
      </c>
      <c r="D107" s="271" t="n">
        <v>0.430555555555556</v>
      </c>
      <c r="E107" s="271" t="n">
        <v>0.503472222222222</v>
      </c>
      <c r="G107" s="270" t="s">
        <v>136</v>
      </c>
      <c r="H107" s="281" t="s">
        <v>67</v>
      </c>
      <c r="I107" s="272" t="n">
        <v>1165</v>
      </c>
      <c r="J107" s="272" t="n">
        <v>32020</v>
      </c>
      <c r="K107" s="273" t="n">
        <v>27.4849785407725</v>
      </c>
    </row>
    <row r="108" customFormat="false" ht="13.5" hidden="false" customHeight="false" outlineLevel="0" collapsed="false">
      <c r="A108" s="269" t="n">
        <v>705</v>
      </c>
      <c r="B108" s="281" t="s">
        <v>57</v>
      </c>
      <c r="C108" s="281" t="s">
        <v>58</v>
      </c>
      <c r="D108" s="271" t="n">
        <v>0.430555555555556</v>
      </c>
      <c r="E108" s="271" t="n">
        <v>0.503472222222222</v>
      </c>
      <c r="G108" s="270" t="s">
        <v>136</v>
      </c>
      <c r="H108" s="281" t="s">
        <v>101</v>
      </c>
      <c r="I108" s="272" t="n">
        <v>1165</v>
      </c>
      <c r="J108" s="272" t="n">
        <v>36120</v>
      </c>
      <c r="K108" s="273" t="n">
        <v>31.0042918454936</v>
      </c>
    </row>
    <row r="109" customFormat="false" ht="13.5" hidden="false" customHeight="false" outlineLevel="0" collapsed="false">
      <c r="A109" s="269" t="n">
        <v>706</v>
      </c>
      <c r="B109" s="281" t="s">
        <v>57</v>
      </c>
      <c r="C109" s="281" t="s">
        <v>58</v>
      </c>
      <c r="D109" s="271" t="n">
        <v>0.430555555555556</v>
      </c>
      <c r="E109" s="271" t="n">
        <v>0.503472222222222</v>
      </c>
      <c r="G109" s="270" t="s">
        <v>136</v>
      </c>
      <c r="H109" s="281" t="s">
        <v>60</v>
      </c>
      <c r="I109" s="272" t="n">
        <v>765</v>
      </c>
      <c r="J109" s="272" t="n">
        <v>11820</v>
      </c>
      <c r="K109" s="273" t="n">
        <v>15.4509803921569</v>
      </c>
    </row>
    <row r="110" customFormat="false" ht="13.5" hidden="false" customHeight="false" outlineLevel="0" collapsed="false">
      <c r="A110" s="269" t="n">
        <v>707</v>
      </c>
      <c r="B110" s="281" t="s">
        <v>57</v>
      </c>
      <c r="C110" s="281" t="s">
        <v>58</v>
      </c>
      <c r="D110" s="271" t="n">
        <v>0.430555555555556</v>
      </c>
      <c r="E110" s="271" t="n">
        <v>0.503472222222222</v>
      </c>
      <c r="G110" s="270" t="s">
        <v>136</v>
      </c>
      <c r="H110" s="281" t="s">
        <v>137</v>
      </c>
      <c r="I110" s="272" t="n">
        <v>765</v>
      </c>
      <c r="J110" s="272" t="n">
        <v>12320</v>
      </c>
      <c r="K110" s="273" t="n">
        <v>16.1045751633987</v>
      </c>
    </row>
    <row r="111" customFormat="false" ht="13.5" hidden="false" customHeight="false" outlineLevel="0" collapsed="false">
      <c r="A111" s="269" t="n">
        <v>708</v>
      </c>
      <c r="B111" s="281" t="s">
        <v>57</v>
      </c>
      <c r="C111" s="281" t="s">
        <v>58</v>
      </c>
      <c r="D111" s="271" t="n">
        <v>0.430555555555556</v>
      </c>
      <c r="E111" s="271" t="n">
        <v>0.503472222222222</v>
      </c>
      <c r="G111" s="270" t="s">
        <v>136</v>
      </c>
      <c r="H111" s="281" t="s">
        <v>138</v>
      </c>
      <c r="I111" s="272" t="n">
        <v>765</v>
      </c>
      <c r="J111" s="272" t="n">
        <v>12520</v>
      </c>
      <c r="K111" s="273" t="n">
        <v>16.3660130718954</v>
      </c>
    </row>
    <row r="112" customFormat="false" ht="13.5" hidden="false" customHeight="false" outlineLevel="0" collapsed="false">
      <c r="A112" s="269" t="n">
        <v>709</v>
      </c>
      <c r="B112" s="281" t="s">
        <v>57</v>
      </c>
      <c r="C112" s="281" t="s">
        <v>58</v>
      </c>
      <c r="D112" s="271" t="n">
        <v>0.430555555555556</v>
      </c>
      <c r="E112" s="271" t="n">
        <v>0.503472222222222</v>
      </c>
      <c r="G112" s="270" t="s">
        <v>136</v>
      </c>
      <c r="H112" s="281" t="s">
        <v>139</v>
      </c>
      <c r="I112" s="272" t="n">
        <v>765</v>
      </c>
      <c r="J112" s="272" t="n">
        <v>12920</v>
      </c>
      <c r="K112" s="273" t="n">
        <v>16.8888888888889</v>
      </c>
    </row>
    <row r="113" customFormat="false" ht="13.5" hidden="false" customHeight="false" outlineLevel="0" collapsed="false">
      <c r="A113" s="269" t="n">
        <v>710</v>
      </c>
      <c r="B113" s="281" t="s">
        <v>57</v>
      </c>
      <c r="C113" s="281" t="s">
        <v>58</v>
      </c>
      <c r="D113" s="271" t="n">
        <v>0.430555555555556</v>
      </c>
      <c r="E113" s="271" t="n">
        <v>0.503472222222222</v>
      </c>
      <c r="G113" s="270" t="s">
        <v>136</v>
      </c>
      <c r="H113" s="281" t="s">
        <v>140</v>
      </c>
      <c r="I113" s="272" t="n">
        <v>765</v>
      </c>
      <c r="J113" s="272" t="n">
        <v>13320</v>
      </c>
      <c r="K113" s="273" t="n">
        <v>17.4117647058824</v>
      </c>
    </row>
    <row r="114" customFormat="false" ht="13.5" hidden="false" customHeight="false" outlineLevel="0" collapsed="false">
      <c r="A114" s="269" t="n">
        <v>711</v>
      </c>
      <c r="B114" s="281" t="s">
        <v>57</v>
      </c>
      <c r="C114" s="281" t="s">
        <v>58</v>
      </c>
      <c r="D114" s="271" t="n">
        <v>0.430555555555556</v>
      </c>
      <c r="E114" s="271" t="n">
        <v>0.503472222222222</v>
      </c>
      <c r="G114" s="270" t="s">
        <v>136</v>
      </c>
      <c r="H114" s="281" t="s">
        <v>62</v>
      </c>
      <c r="I114" s="272" t="n">
        <v>1930</v>
      </c>
      <c r="J114" s="272" t="n">
        <v>53220</v>
      </c>
      <c r="K114" s="273" t="n">
        <v>27.5751295336788</v>
      </c>
    </row>
    <row r="115" customFormat="false" ht="13.5" hidden="false" customHeight="false" outlineLevel="0" collapsed="false">
      <c r="A115" s="269" t="n">
        <v>712</v>
      </c>
      <c r="B115" s="281" t="s">
        <v>57</v>
      </c>
      <c r="C115" s="281" t="s">
        <v>58</v>
      </c>
      <c r="D115" s="271" t="n">
        <v>0.430555555555556</v>
      </c>
      <c r="E115" s="271" t="n">
        <v>0.503472222222222</v>
      </c>
      <c r="G115" s="270" t="s">
        <v>136</v>
      </c>
      <c r="H115" s="281" t="s">
        <v>141</v>
      </c>
      <c r="I115" s="272" t="n">
        <v>1930</v>
      </c>
      <c r="J115" s="272" t="n">
        <v>47620</v>
      </c>
      <c r="K115" s="273" t="n">
        <v>24.6735751295337</v>
      </c>
    </row>
    <row r="116" customFormat="false" ht="13.5" hidden="false" customHeight="false" outlineLevel="0" collapsed="false">
      <c r="A116" s="269" t="n">
        <v>713</v>
      </c>
      <c r="B116" s="281" t="s">
        <v>57</v>
      </c>
      <c r="C116" s="281" t="s">
        <v>58</v>
      </c>
      <c r="D116" s="271" t="n">
        <v>0.430555555555556</v>
      </c>
      <c r="E116" s="271" t="n">
        <v>0.503472222222222</v>
      </c>
      <c r="G116" s="270" t="s">
        <v>136</v>
      </c>
      <c r="H116" s="281" t="s">
        <v>142</v>
      </c>
      <c r="I116" s="272" t="n">
        <v>1930</v>
      </c>
      <c r="J116" s="272" t="n">
        <v>37220</v>
      </c>
      <c r="K116" s="273" t="n">
        <v>19.2849740932642</v>
      </c>
    </row>
    <row r="117" customFormat="false" ht="13.5" hidden="false" customHeight="false" outlineLevel="0" collapsed="false">
      <c r="A117" s="269" t="n">
        <v>714</v>
      </c>
      <c r="B117" s="281" t="s">
        <v>57</v>
      </c>
      <c r="C117" s="281" t="s">
        <v>58</v>
      </c>
      <c r="D117" s="271" t="n">
        <v>0.430555555555556</v>
      </c>
      <c r="E117" s="271" t="n">
        <v>0.503472222222222</v>
      </c>
      <c r="G117" s="270" t="s">
        <v>136</v>
      </c>
      <c r="H117" s="281" t="s">
        <v>143</v>
      </c>
      <c r="I117" s="272" t="n">
        <v>1675</v>
      </c>
      <c r="J117" s="272" t="n">
        <v>33170</v>
      </c>
      <c r="K117" s="273" t="n">
        <v>19.8029850746269</v>
      </c>
    </row>
    <row r="118" customFormat="false" ht="13.5" hidden="false" customHeight="false" outlineLevel="0" collapsed="false">
      <c r="A118" s="269" t="n">
        <v>715</v>
      </c>
      <c r="B118" s="281" t="s">
        <v>57</v>
      </c>
      <c r="C118" s="281" t="s">
        <v>58</v>
      </c>
      <c r="D118" s="271" t="n">
        <v>0.746527777777778</v>
      </c>
      <c r="E118" s="271" t="n">
        <v>0.819444444444445</v>
      </c>
      <c r="G118" s="270" t="s">
        <v>144</v>
      </c>
      <c r="H118" s="281" t="s">
        <v>67</v>
      </c>
      <c r="I118" s="272" t="n">
        <v>1165</v>
      </c>
      <c r="J118" s="272" t="n">
        <v>32020</v>
      </c>
      <c r="K118" s="273" t="n">
        <v>27.4849785407725</v>
      </c>
    </row>
    <row r="119" customFormat="false" ht="13.5" hidden="false" customHeight="false" outlineLevel="0" collapsed="false">
      <c r="A119" s="269" t="n">
        <v>716</v>
      </c>
      <c r="B119" s="281" t="s">
        <v>57</v>
      </c>
      <c r="C119" s="281" t="s">
        <v>58</v>
      </c>
      <c r="D119" s="271" t="n">
        <v>0.746527777777778</v>
      </c>
      <c r="E119" s="271" t="n">
        <v>0.819444444444445</v>
      </c>
      <c r="G119" s="270" t="s">
        <v>144</v>
      </c>
      <c r="H119" s="281" t="s">
        <v>101</v>
      </c>
      <c r="I119" s="272" t="n">
        <v>1165</v>
      </c>
      <c r="J119" s="272" t="n">
        <v>35320</v>
      </c>
      <c r="K119" s="273" t="n">
        <v>30.3175965665236</v>
      </c>
    </row>
    <row r="120" customFormat="false" ht="13.5" hidden="false" customHeight="false" outlineLevel="0" collapsed="false">
      <c r="A120" s="269" t="n">
        <v>717</v>
      </c>
      <c r="B120" s="281" t="s">
        <v>57</v>
      </c>
      <c r="C120" s="281" t="s">
        <v>58</v>
      </c>
      <c r="D120" s="271" t="n">
        <v>0.746527777777778</v>
      </c>
      <c r="E120" s="271" t="n">
        <v>0.819444444444445</v>
      </c>
      <c r="G120" s="270" t="s">
        <v>144</v>
      </c>
      <c r="H120" s="281" t="s">
        <v>60</v>
      </c>
      <c r="I120" s="272" t="n">
        <v>765</v>
      </c>
      <c r="J120" s="272" t="n">
        <v>11820</v>
      </c>
      <c r="K120" s="273" t="n">
        <v>15.4509803921569</v>
      </c>
    </row>
    <row r="121" customFormat="false" ht="13.5" hidden="false" customHeight="false" outlineLevel="0" collapsed="false">
      <c r="A121" s="269" t="n">
        <v>718</v>
      </c>
      <c r="B121" s="281" t="s">
        <v>57</v>
      </c>
      <c r="C121" s="281" t="s">
        <v>58</v>
      </c>
      <c r="D121" s="271" t="n">
        <v>0.746527777777778</v>
      </c>
      <c r="E121" s="271" t="n">
        <v>0.819444444444445</v>
      </c>
      <c r="G121" s="270" t="s">
        <v>144</v>
      </c>
      <c r="H121" s="281" t="s">
        <v>137</v>
      </c>
      <c r="I121" s="272" t="n">
        <v>765</v>
      </c>
      <c r="J121" s="272" t="n">
        <v>12320</v>
      </c>
      <c r="K121" s="273" t="n">
        <v>16.1045751633987</v>
      </c>
    </row>
    <row r="122" customFormat="false" ht="13.5" hidden="false" customHeight="false" outlineLevel="0" collapsed="false">
      <c r="A122" s="269" t="n">
        <v>719</v>
      </c>
      <c r="B122" s="281" t="s">
        <v>57</v>
      </c>
      <c r="C122" s="281" t="s">
        <v>58</v>
      </c>
      <c r="D122" s="271" t="n">
        <v>0.746527777777778</v>
      </c>
      <c r="E122" s="271" t="n">
        <v>0.819444444444445</v>
      </c>
      <c r="G122" s="270" t="s">
        <v>144</v>
      </c>
      <c r="H122" s="281" t="s">
        <v>138</v>
      </c>
      <c r="I122" s="272" t="n">
        <v>765</v>
      </c>
      <c r="J122" s="272" t="n">
        <v>12520</v>
      </c>
      <c r="K122" s="273" t="n">
        <v>16.3660130718954</v>
      </c>
    </row>
    <row r="123" customFormat="false" ht="13.5" hidden="false" customHeight="false" outlineLevel="0" collapsed="false">
      <c r="A123" s="269" t="n">
        <v>720</v>
      </c>
      <c r="B123" s="281" t="s">
        <v>57</v>
      </c>
      <c r="C123" s="281" t="s">
        <v>58</v>
      </c>
      <c r="D123" s="271" t="n">
        <v>0.746527777777778</v>
      </c>
      <c r="E123" s="271" t="n">
        <v>0.819444444444445</v>
      </c>
      <c r="G123" s="270" t="s">
        <v>144</v>
      </c>
      <c r="H123" s="281" t="s">
        <v>139</v>
      </c>
      <c r="I123" s="272" t="n">
        <v>765</v>
      </c>
      <c r="J123" s="272" t="n">
        <v>12920</v>
      </c>
      <c r="K123" s="273" t="n">
        <v>16.8888888888889</v>
      </c>
    </row>
    <row r="124" customFormat="false" ht="13.5" hidden="false" customHeight="false" outlineLevel="0" collapsed="false">
      <c r="A124" s="269" t="n">
        <v>721</v>
      </c>
      <c r="B124" s="281" t="s">
        <v>57</v>
      </c>
      <c r="C124" s="281" t="s">
        <v>58</v>
      </c>
      <c r="D124" s="271" t="n">
        <v>0.746527777777778</v>
      </c>
      <c r="E124" s="271" t="n">
        <v>0.819444444444445</v>
      </c>
      <c r="G124" s="270" t="s">
        <v>144</v>
      </c>
      <c r="H124" s="281" t="s">
        <v>140</v>
      </c>
      <c r="I124" s="272" t="n">
        <v>765</v>
      </c>
      <c r="J124" s="272" t="n">
        <v>13320</v>
      </c>
      <c r="K124" s="273" t="n">
        <v>17.4117647058824</v>
      </c>
    </row>
    <row r="125" customFormat="false" ht="13.5" hidden="false" customHeight="false" outlineLevel="0" collapsed="false">
      <c r="A125" s="269" t="n">
        <v>722</v>
      </c>
      <c r="B125" s="281" t="s">
        <v>57</v>
      </c>
      <c r="C125" s="281" t="s">
        <v>58</v>
      </c>
      <c r="D125" s="271" t="n">
        <v>0.746527777777778</v>
      </c>
      <c r="E125" s="271" t="n">
        <v>0.819444444444445</v>
      </c>
      <c r="G125" s="270" t="s">
        <v>144</v>
      </c>
      <c r="H125" s="281" t="s">
        <v>62</v>
      </c>
      <c r="I125" s="272" t="n">
        <v>1930</v>
      </c>
      <c r="J125" s="272" t="n">
        <v>53220</v>
      </c>
      <c r="K125" s="273" t="n">
        <v>27.5751295336788</v>
      </c>
    </row>
    <row r="126" customFormat="false" ht="13.5" hidden="false" customHeight="false" outlineLevel="0" collapsed="false">
      <c r="A126" s="269" t="n">
        <v>723</v>
      </c>
      <c r="B126" s="281" t="s">
        <v>57</v>
      </c>
      <c r="C126" s="281" t="s">
        <v>58</v>
      </c>
      <c r="D126" s="271" t="n">
        <v>0.746527777777778</v>
      </c>
      <c r="E126" s="271" t="n">
        <v>0.819444444444445</v>
      </c>
      <c r="G126" s="270" t="s">
        <v>144</v>
      </c>
      <c r="H126" s="281" t="s">
        <v>141</v>
      </c>
      <c r="I126" s="272" t="n">
        <v>1930</v>
      </c>
      <c r="J126" s="272" t="n">
        <v>47620</v>
      </c>
      <c r="K126" s="273" t="n">
        <v>24.6735751295337</v>
      </c>
    </row>
    <row r="127" customFormat="false" ht="13.5" hidden="false" customHeight="false" outlineLevel="0" collapsed="false">
      <c r="A127" s="269" t="n">
        <v>724</v>
      </c>
      <c r="B127" s="281" t="s">
        <v>57</v>
      </c>
      <c r="C127" s="281" t="s">
        <v>58</v>
      </c>
      <c r="D127" s="271" t="n">
        <v>0.746527777777778</v>
      </c>
      <c r="E127" s="271" t="n">
        <v>0.819444444444445</v>
      </c>
      <c r="G127" s="270" t="s">
        <v>144</v>
      </c>
      <c r="H127" s="281" t="s">
        <v>142</v>
      </c>
      <c r="I127" s="272" t="n">
        <v>1930</v>
      </c>
      <c r="J127" s="272" t="n">
        <v>37220</v>
      </c>
      <c r="K127" s="273" t="n">
        <v>19.2849740932642</v>
      </c>
    </row>
    <row r="128" customFormat="false" ht="13.5" hidden="false" customHeight="false" outlineLevel="0" collapsed="false">
      <c r="A128" s="269" t="n">
        <v>725</v>
      </c>
      <c r="B128" s="281" t="s">
        <v>57</v>
      </c>
      <c r="C128" s="281" t="s">
        <v>58</v>
      </c>
      <c r="D128" s="271" t="n">
        <v>0.746527777777778</v>
      </c>
      <c r="E128" s="271" t="n">
        <v>0.819444444444445</v>
      </c>
      <c r="G128" s="270" t="s">
        <v>144</v>
      </c>
      <c r="H128" s="281" t="s">
        <v>143</v>
      </c>
      <c r="I128" s="272" t="n">
        <v>1675</v>
      </c>
      <c r="J128" s="272" t="n">
        <v>33170</v>
      </c>
      <c r="K128" s="273" t="n">
        <v>19.8029850746269</v>
      </c>
    </row>
    <row r="129" customFormat="false" ht="13.5" hidden="false" customHeight="false" outlineLevel="0" collapsed="false">
      <c r="A129" s="269" t="n">
        <v>726</v>
      </c>
      <c r="B129" s="281" t="s">
        <v>57</v>
      </c>
      <c r="C129" s="281" t="s">
        <v>65</v>
      </c>
      <c r="D129" s="271" t="n">
        <v>0.416666666666667</v>
      </c>
      <c r="E129" s="271" t="n">
        <v>0.458333333333333</v>
      </c>
      <c r="G129" s="270" t="s">
        <v>145</v>
      </c>
      <c r="H129" s="281" t="s">
        <v>67</v>
      </c>
      <c r="I129" s="272" t="n">
        <v>665</v>
      </c>
      <c r="J129" s="272" t="n">
        <v>17580</v>
      </c>
      <c r="K129" s="273" t="n">
        <v>26.4360902255639</v>
      </c>
    </row>
    <row r="130" customFormat="false" ht="13.5" hidden="false" customHeight="false" outlineLevel="0" collapsed="false">
      <c r="A130" s="269" t="n">
        <v>727</v>
      </c>
      <c r="B130" s="281" t="s">
        <v>57</v>
      </c>
      <c r="C130" s="281" t="s">
        <v>65</v>
      </c>
      <c r="D130" s="271" t="n">
        <v>0.416666666666667</v>
      </c>
      <c r="E130" s="271" t="n">
        <v>0.458333333333333</v>
      </c>
      <c r="G130" s="270" t="s">
        <v>145</v>
      </c>
      <c r="H130" s="281" t="s">
        <v>101</v>
      </c>
      <c r="I130" s="272" t="n">
        <v>665</v>
      </c>
      <c r="J130" s="272" t="n">
        <v>19580</v>
      </c>
      <c r="K130" s="273" t="n">
        <v>29.4436090225564</v>
      </c>
    </row>
    <row r="131" customFormat="false" ht="13.5" hidden="false" customHeight="false" outlineLevel="0" collapsed="false">
      <c r="A131" s="269" t="n">
        <v>728</v>
      </c>
      <c r="B131" s="281" t="s">
        <v>57</v>
      </c>
      <c r="C131" s="281" t="s">
        <v>65</v>
      </c>
      <c r="D131" s="271" t="n">
        <v>0.416666666666667</v>
      </c>
      <c r="E131" s="271" t="n">
        <v>0.458333333333333</v>
      </c>
      <c r="G131" s="270" t="s">
        <v>145</v>
      </c>
      <c r="H131" s="281" t="s">
        <v>60</v>
      </c>
      <c r="I131" s="272" t="n">
        <v>265</v>
      </c>
      <c r="J131" s="272" t="n">
        <v>10280</v>
      </c>
      <c r="K131" s="273" t="n">
        <v>38.7924528301887</v>
      </c>
    </row>
    <row r="132" customFormat="false" ht="13.5" hidden="false" customHeight="false" outlineLevel="0" collapsed="false">
      <c r="A132" s="269" t="n">
        <v>729</v>
      </c>
      <c r="B132" s="281" t="s">
        <v>57</v>
      </c>
      <c r="C132" s="281" t="s">
        <v>65</v>
      </c>
      <c r="D132" s="271" t="n">
        <v>0.416666666666667</v>
      </c>
      <c r="E132" s="271" t="n">
        <v>0.458333333333333</v>
      </c>
      <c r="G132" s="270" t="s">
        <v>145</v>
      </c>
      <c r="H132" s="281" t="s">
        <v>137</v>
      </c>
      <c r="I132" s="272" t="n">
        <v>265</v>
      </c>
      <c r="J132" s="272" t="n">
        <v>10780</v>
      </c>
      <c r="K132" s="273" t="n">
        <v>40.6792452830189</v>
      </c>
    </row>
    <row r="133" customFormat="false" ht="13.5" hidden="false" customHeight="false" outlineLevel="0" collapsed="false">
      <c r="A133" s="269" t="n">
        <v>730</v>
      </c>
      <c r="B133" s="281" t="s">
        <v>57</v>
      </c>
      <c r="C133" s="281" t="s">
        <v>65</v>
      </c>
      <c r="D133" s="271" t="n">
        <v>0.416666666666667</v>
      </c>
      <c r="E133" s="271" t="n">
        <v>0.458333333333333</v>
      </c>
      <c r="G133" s="270" t="s">
        <v>145</v>
      </c>
      <c r="H133" s="281" t="s">
        <v>138</v>
      </c>
      <c r="I133" s="272" t="n">
        <v>265</v>
      </c>
      <c r="J133" s="272" t="n">
        <v>10880</v>
      </c>
      <c r="K133" s="273" t="n">
        <v>41.0566037735849</v>
      </c>
    </row>
    <row r="134" customFormat="false" ht="13.5" hidden="false" customHeight="false" outlineLevel="0" collapsed="false">
      <c r="A134" s="269" t="n">
        <v>731</v>
      </c>
      <c r="B134" s="281" t="s">
        <v>57</v>
      </c>
      <c r="C134" s="281" t="s">
        <v>65</v>
      </c>
      <c r="D134" s="271" t="n">
        <v>0.416666666666667</v>
      </c>
      <c r="E134" s="271" t="n">
        <v>0.458333333333333</v>
      </c>
      <c r="G134" s="270" t="s">
        <v>145</v>
      </c>
      <c r="H134" s="281" t="s">
        <v>139</v>
      </c>
      <c r="I134" s="272" t="n">
        <v>265</v>
      </c>
      <c r="J134" s="272" t="n">
        <v>10980</v>
      </c>
      <c r="K134" s="273" t="n">
        <v>41.4339622641509</v>
      </c>
    </row>
    <row r="135" customFormat="false" ht="13.5" hidden="false" customHeight="false" outlineLevel="0" collapsed="false">
      <c r="A135" s="269" t="n">
        <v>732</v>
      </c>
      <c r="B135" s="281" t="s">
        <v>57</v>
      </c>
      <c r="C135" s="281" t="s">
        <v>65</v>
      </c>
      <c r="D135" s="271" t="n">
        <v>0.416666666666667</v>
      </c>
      <c r="E135" s="271" t="n">
        <v>0.458333333333333</v>
      </c>
      <c r="G135" s="270" t="s">
        <v>145</v>
      </c>
      <c r="H135" s="281" t="s">
        <v>140</v>
      </c>
      <c r="I135" s="272" t="n">
        <v>265</v>
      </c>
      <c r="J135" s="272" t="n">
        <v>11080</v>
      </c>
      <c r="K135" s="273" t="n">
        <v>41.811320754717</v>
      </c>
    </row>
    <row r="136" customFormat="false" ht="13.5" hidden="false" customHeight="false" outlineLevel="0" collapsed="false">
      <c r="A136" s="269" t="n">
        <v>733</v>
      </c>
      <c r="B136" s="281" t="s">
        <v>57</v>
      </c>
      <c r="C136" s="281" t="s">
        <v>65</v>
      </c>
      <c r="D136" s="271" t="n">
        <v>0.666666666666667</v>
      </c>
      <c r="E136" s="271" t="n">
        <v>0.711805555555555</v>
      </c>
      <c r="G136" s="270" t="s">
        <v>146</v>
      </c>
      <c r="H136" s="281" t="s">
        <v>67</v>
      </c>
      <c r="I136" s="272" t="n">
        <v>665</v>
      </c>
      <c r="J136" s="272" t="n">
        <v>17580</v>
      </c>
      <c r="K136" s="273" t="n">
        <v>26.4360902255639</v>
      </c>
    </row>
    <row r="137" customFormat="false" ht="13.5" hidden="false" customHeight="false" outlineLevel="0" collapsed="false">
      <c r="A137" s="269" t="n">
        <v>734</v>
      </c>
      <c r="B137" s="281" t="s">
        <v>57</v>
      </c>
      <c r="C137" s="281" t="s">
        <v>65</v>
      </c>
      <c r="D137" s="271" t="n">
        <v>0.666666666666667</v>
      </c>
      <c r="E137" s="271" t="n">
        <v>0.711805555555555</v>
      </c>
      <c r="G137" s="270" t="s">
        <v>146</v>
      </c>
      <c r="H137" s="281" t="s">
        <v>101</v>
      </c>
      <c r="I137" s="272" t="n">
        <v>665</v>
      </c>
      <c r="J137" s="272" t="n">
        <v>19580</v>
      </c>
      <c r="K137" s="273" t="n">
        <v>29.4436090225564</v>
      </c>
    </row>
    <row r="138" customFormat="false" ht="13.5" hidden="false" customHeight="false" outlineLevel="0" collapsed="false">
      <c r="A138" s="269" t="n">
        <v>735</v>
      </c>
      <c r="B138" s="281" t="s">
        <v>57</v>
      </c>
      <c r="C138" s="281" t="s">
        <v>65</v>
      </c>
      <c r="D138" s="271" t="n">
        <v>0.666666666666667</v>
      </c>
      <c r="E138" s="271" t="n">
        <v>0.711805555555555</v>
      </c>
      <c r="G138" s="270" t="s">
        <v>146</v>
      </c>
      <c r="H138" s="281" t="s">
        <v>60</v>
      </c>
      <c r="I138" s="272" t="n">
        <v>265</v>
      </c>
      <c r="J138" s="272" t="n">
        <v>10280</v>
      </c>
      <c r="K138" s="273" t="n">
        <v>38.7924528301887</v>
      </c>
    </row>
    <row r="139" customFormat="false" ht="13.5" hidden="false" customHeight="false" outlineLevel="0" collapsed="false">
      <c r="A139" s="269" t="n">
        <v>736</v>
      </c>
      <c r="B139" s="281" t="s">
        <v>57</v>
      </c>
      <c r="C139" s="281" t="s">
        <v>65</v>
      </c>
      <c r="D139" s="271" t="n">
        <v>0.666666666666667</v>
      </c>
      <c r="E139" s="271" t="n">
        <v>0.711805555555555</v>
      </c>
      <c r="G139" s="270" t="s">
        <v>146</v>
      </c>
      <c r="H139" s="281" t="s">
        <v>137</v>
      </c>
      <c r="I139" s="272" t="n">
        <v>265</v>
      </c>
      <c r="J139" s="272" t="n">
        <v>10780</v>
      </c>
      <c r="K139" s="273" t="n">
        <v>40.6792452830189</v>
      </c>
    </row>
    <row r="140" customFormat="false" ht="13.5" hidden="false" customHeight="false" outlineLevel="0" collapsed="false">
      <c r="A140" s="269" t="n">
        <v>737</v>
      </c>
      <c r="B140" s="281" t="s">
        <v>57</v>
      </c>
      <c r="C140" s="281" t="s">
        <v>65</v>
      </c>
      <c r="D140" s="271" t="n">
        <v>0.666666666666667</v>
      </c>
      <c r="E140" s="271" t="n">
        <v>0.711805555555555</v>
      </c>
      <c r="G140" s="270" t="s">
        <v>146</v>
      </c>
      <c r="H140" s="281" t="s">
        <v>138</v>
      </c>
      <c r="I140" s="272" t="n">
        <v>265</v>
      </c>
      <c r="J140" s="272" t="n">
        <v>10880</v>
      </c>
      <c r="K140" s="273" t="n">
        <v>41.0566037735849</v>
      </c>
    </row>
    <row r="141" customFormat="false" ht="13.5" hidden="false" customHeight="false" outlineLevel="0" collapsed="false">
      <c r="A141" s="269" t="n">
        <v>738</v>
      </c>
      <c r="B141" s="281" t="s">
        <v>57</v>
      </c>
      <c r="C141" s="281" t="s">
        <v>65</v>
      </c>
      <c r="D141" s="271" t="n">
        <v>0.666666666666667</v>
      </c>
      <c r="E141" s="271" t="n">
        <v>0.711805555555555</v>
      </c>
      <c r="G141" s="270" t="s">
        <v>146</v>
      </c>
      <c r="H141" s="281" t="s">
        <v>139</v>
      </c>
      <c r="I141" s="272" t="n">
        <v>265</v>
      </c>
      <c r="J141" s="272" t="n">
        <v>10980</v>
      </c>
      <c r="K141" s="273" t="n">
        <v>41.4339622641509</v>
      </c>
    </row>
    <row r="142" customFormat="false" ht="13.5" hidden="false" customHeight="false" outlineLevel="0" collapsed="false">
      <c r="A142" s="269" t="n">
        <v>739</v>
      </c>
      <c r="B142" s="281" t="s">
        <v>57</v>
      </c>
      <c r="C142" s="281" t="s">
        <v>65</v>
      </c>
      <c r="D142" s="271" t="n">
        <v>0.666666666666667</v>
      </c>
      <c r="E142" s="271" t="n">
        <v>0.711805555555555</v>
      </c>
      <c r="G142" s="270" t="s">
        <v>146</v>
      </c>
      <c r="H142" s="281" t="s">
        <v>140</v>
      </c>
      <c r="I142" s="272" t="n">
        <v>265</v>
      </c>
      <c r="J142" s="272" t="n">
        <v>11080</v>
      </c>
      <c r="K142" s="273" t="n">
        <v>41.811320754717</v>
      </c>
    </row>
    <row r="143" customFormat="false" ht="13.5" hidden="false" customHeight="false" outlineLevel="0" collapsed="false">
      <c r="A143" s="269" t="n">
        <v>740</v>
      </c>
      <c r="B143" s="281" t="s">
        <v>57</v>
      </c>
      <c r="C143" s="281" t="s">
        <v>65</v>
      </c>
      <c r="D143" s="271" t="n">
        <v>0.795138888888889</v>
      </c>
      <c r="E143" s="271" t="n">
        <v>0.84375</v>
      </c>
      <c r="G143" s="270" t="s">
        <v>147</v>
      </c>
      <c r="H143" s="281" t="s">
        <v>67</v>
      </c>
      <c r="I143" s="272" t="n">
        <v>665</v>
      </c>
      <c r="J143" s="272" t="n">
        <v>17580</v>
      </c>
      <c r="K143" s="273" t="n">
        <v>26.4360902255639</v>
      </c>
    </row>
    <row r="144" customFormat="false" ht="13.5" hidden="false" customHeight="false" outlineLevel="0" collapsed="false">
      <c r="A144" s="269" t="n">
        <v>741</v>
      </c>
      <c r="B144" s="281" t="s">
        <v>57</v>
      </c>
      <c r="C144" s="281" t="s">
        <v>65</v>
      </c>
      <c r="D144" s="271" t="n">
        <v>0.795138888888889</v>
      </c>
      <c r="E144" s="271" t="n">
        <v>0.84375</v>
      </c>
      <c r="G144" s="270" t="s">
        <v>147</v>
      </c>
      <c r="H144" s="281" t="s">
        <v>101</v>
      </c>
      <c r="I144" s="272" t="n">
        <v>665</v>
      </c>
      <c r="J144" s="272" t="n">
        <v>19580</v>
      </c>
      <c r="K144" s="273" t="n">
        <v>29.4436090225564</v>
      </c>
    </row>
    <row r="145" customFormat="false" ht="13.5" hidden="false" customHeight="false" outlineLevel="0" collapsed="false">
      <c r="A145" s="269" t="n">
        <v>742</v>
      </c>
      <c r="B145" s="281" t="s">
        <v>57</v>
      </c>
      <c r="C145" s="281" t="s">
        <v>65</v>
      </c>
      <c r="D145" s="271" t="n">
        <v>0.795138888888889</v>
      </c>
      <c r="E145" s="271" t="n">
        <v>0.84375</v>
      </c>
      <c r="G145" s="270" t="s">
        <v>147</v>
      </c>
      <c r="H145" s="281" t="s">
        <v>60</v>
      </c>
      <c r="I145" s="272" t="n">
        <v>265</v>
      </c>
      <c r="J145" s="272" t="n">
        <v>10280</v>
      </c>
      <c r="K145" s="273" t="n">
        <v>38.7924528301887</v>
      </c>
    </row>
    <row r="146" customFormat="false" ht="13.5" hidden="false" customHeight="false" outlineLevel="0" collapsed="false">
      <c r="A146" s="269" t="n">
        <v>743</v>
      </c>
      <c r="B146" s="281" t="s">
        <v>57</v>
      </c>
      <c r="C146" s="281" t="s">
        <v>65</v>
      </c>
      <c r="D146" s="271" t="n">
        <v>0.795138888888889</v>
      </c>
      <c r="E146" s="271" t="n">
        <v>0.84375</v>
      </c>
      <c r="G146" s="270" t="s">
        <v>147</v>
      </c>
      <c r="H146" s="281" t="s">
        <v>137</v>
      </c>
      <c r="I146" s="272" t="n">
        <v>265</v>
      </c>
      <c r="J146" s="272" t="n">
        <v>10780</v>
      </c>
      <c r="K146" s="273" t="n">
        <v>40.6792452830189</v>
      </c>
    </row>
    <row r="147" customFormat="false" ht="13.5" hidden="false" customHeight="false" outlineLevel="0" collapsed="false">
      <c r="A147" s="269" t="n">
        <v>744</v>
      </c>
      <c r="B147" s="281" t="s">
        <v>57</v>
      </c>
      <c r="C147" s="281" t="s">
        <v>65</v>
      </c>
      <c r="D147" s="271" t="n">
        <v>0.795138888888889</v>
      </c>
      <c r="E147" s="271" t="n">
        <v>0.84375</v>
      </c>
      <c r="G147" s="270" t="s">
        <v>147</v>
      </c>
      <c r="H147" s="281" t="s">
        <v>138</v>
      </c>
      <c r="I147" s="272" t="n">
        <v>265</v>
      </c>
      <c r="J147" s="272" t="n">
        <v>10880</v>
      </c>
      <c r="K147" s="273" t="n">
        <v>41.0566037735849</v>
      </c>
    </row>
    <row r="148" customFormat="false" ht="13.5" hidden="false" customHeight="false" outlineLevel="0" collapsed="false">
      <c r="A148" s="269" t="n">
        <v>745</v>
      </c>
      <c r="B148" s="281" t="s">
        <v>57</v>
      </c>
      <c r="C148" s="281" t="s">
        <v>65</v>
      </c>
      <c r="D148" s="271" t="n">
        <v>0.795138888888889</v>
      </c>
      <c r="E148" s="271" t="n">
        <v>0.84375</v>
      </c>
      <c r="G148" s="270" t="s">
        <v>147</v>
      </c>
      <c r="H148" s="281" t="s">
        <v>139</v>
      </c>
      <c r="I148" s="272" t="n">
        <v>265</v>
      </c>
      <c r="J148" s="272" t="n">
        <v>10980</v>
      </c>
      <c r="K148" s="273" t="n">
        <v>41.4339622641509</v>
      </c>
    </row>
    <row r="149" customFormat="false" ht="13.5" hidden="false" customHeight="false" outlineLevel="0" collapsed="false">
      <c r="A149" s="269" t="n">
        <v>746</v>
      </c>
      <c r="B149" s="281" t="s">
        <v>57</v>
      </c>
      <c r="C149" s="281" t="s">
        <v>65</v>
      </c>
      <c r="D149" s="271" t="n">
        <v>0.795138888888889</v>
      </c>
      <c r="E149" s="271" t="n">
        <v>0.84375</v>
      </c>
      <c r="G149" s="270" t="s">
        <v>147</v>
      </c>
      <c r="H149" s="281" t="s">
        <v>140</v>
      </c>
      <c r="I149" s="272" t="n">
        <v>265</v>
      </c>
      <c r="J149" s="272" t="n">
        <v>11080</v>
      </c>
      <c r="K149" s="273" t="n">
        <v>41.811320754717</v>
      </c>
    </row>
    <row r="150" customFormat="false" ht="13.5" hidden="false" customHeight="false" outlineLevel="0" collapsed="false">
      <c r="A150" s="269" t="n">
        <v>747</v>
      </c>
      <c r="B150" s="281" t="s">
        <v>57</v>
      </c>
      <c r="C150" s="281" t="s">
        <v>70</v>
      </c>
      <c r="D150" s="271" t="n">
        <v>0.663194444444444</v>
      </c>
      <c r="E150" s="271" t="n">
        <v>0.715277777777778</v>
      </c>
      <c r="G150" s="270" t="s">
        <v>148</v>
      </c>
      <c r="H150" s="281" t="s">
        <v>67</v>
      </c>
      <c r="I150" s="272" t="n">
        <v>689</v>
      </c>
      <c r="J150" s="272" t="n">
        <v>17490</v>
      </c>
      <c r="K150" s="273" t="n">
        <v>25.3846153846154</v>
      </c>
    </row>
    <row r="151" customFormat="false" ht="13.5" hidden="false" customHeight="false" outlineLevel="0" collapsed="false">
      <c r="A151" s="269" t="n">
        <v>748</v>
      </c>
      <c r="B151" s="281" t="s">
        <v>57</v>
      </c>
      <c r="C151" s="281" t="s">
        <v>70</v>
      </c>
      <c r="D151" s="271" t="n">
        <v>0.663194444444444</v>
      </c>
      <c r="E151" s="271" t="n">
        <v>0.715277777777778</v>
      </c>
      <c r="G151" s="270" t="s">
        <v>148</v>
      </c>
      <c r="H151" s="281" t="s">
        <v>101</v>
      </c>
      <c r="I151" s="272" t="n">
        <v>689</v>
      </c>
      <c r="J151" s="272" t="n">
        <v>19790</v>
      </c>
      <c r="K151" s="273" t="n">
        <v>28.7227866473149</v>
      </c>
    </row>
    <row r="152" customFormat="false" ht="13.5" hidden="false" customHeight="false" outlineLevel="0" collapsed="false">
      <c r="A152" s="269" t="n">
        <v>749</v>
      </c>
      <c r="B152" s="281" t="s">
        <v>57</v>
      </c>
      <c r="C152" s="281" t="s">
        <v>70</v>
      </c>
      <c r="D152" s="271" t="n">
        <v>0.663194444444444</v>
      </c>
      <c r="E152" s="271" t="n">
        <v>0.715277777777778</v>
      </c>
      <c r="G152" s="270" t="s">
        <v>148</v>
      </c>
      <c r="H152" s="281" t="s">
        <v>60</v>
      </c>
      <c r="I152" s="272" t="n">
        <v>289</v>
      </c>
      <c r="J152" s="272" t="n">
        <v>6890</v>
      </c>
      <c r="K152" s="273" t="n">
        <v>23.840830449827</v>
      </c>
    </row>
    <row r="153" customFormat="false" ht="13.5" hidden="false" customHeight="false" outlineLevel="0" collapsed="false">
      <c r="A153" s="269" t="n">
        <v>750</v>
      </c>
      <c r="B153" s="281" t="s">
        <v>57</v>
      </c>
      <c r="C153" s="281" t="s">
        <v>70</v>
      </c>
      <c r="D153" s="271" t="n">
        <v>0.663194444444444</v>
      </c>
      <c r="E153" s="271" t="n">
        <v>0.715277777777778</v>
      </c>
      <c r="G153" s="270" t="s">
        <v>148</v>
      </c>
      <c r="H153" s="281" t="s">
        <v>137</v>
      </c>
      <c r="I153" s="272" t="n">
        <v>289</v>
      </c>
      <c r="J153" s="272" t="n">
        <v>7390</v>
      </c>
      <c r="K153" s="273" t="n">
        <v>25.5709342560554</v>
      </c>
    </row>
    <row r="154" customFormat="false" ht="13.5" hidden="false" customHeight="false" outlineLevel="0" collapsed="false">
      <c r="A154" s="269" t="n">
        <v>751</v>
      </c>
      <c r="B154" s="281" t="s">
        <v>57</v>
      </c>
      <c r="C154" s="281" t="s">
        <v>70</v>
      </c>
      <c r="D154" s="271" t="n">
        <v>0.663194444444444</v>
      </c>
      <c r="E154" s="271" t="n">
        <v>0.715277777777778</v>
      </c>
      <c r="G154" s="270" t="s">
        <v>148</v>
      </c>
      <c r="H154" s="281" t="s">
        <v>138</v>
      </c>
      <c r="I154" s="272" t="n">
        <v>289</v>
      </c>
      <c r="J154" s="272" t="n">
        <v>7490</v>
      </c>
      <c r="K154" s="273" t="n">
        <v>25.916955017301</v>
      </c>
    </row>
    <row r="155" customFormat="false" ht="13.5" hidden="false" customHeight="false" outlineLevel="0" collapsed="false">
      <c r="A155" s="269" t="n">
        <v>752</v>
      </c>
      <c r="B155" s="281" t="s">
        <v>57</v>
      </c>
      <c r="C155" s="281" t="s">
        <v>70</v>
      </c>
      <c r="D155" s="271" t="n">
        <v>0.663194444444444</v>
      </c>
      <c r="E155" s="271" t="n">
        <v>0.715277777777778</v>
      </c>
      <c r="G155" s="270" t="s">
        <v>148</v>
      </c>
      <c r="H155" s="281" t="s">
        <v>139</v>
      </c>
      <c r="I155" s="272" t="n">
        <v>289</v>
      </c>
      <c r="J155" s="272" t="n">
        <v>7590</v>
      </c>
      <c r="K155" s="273" t="n">
        <v>26.2629757785467</v>
      </c>
    </row>
    <row r="156" customFormat="false" ht="13.5" hidden="false" customHeight="false" outlineLevel="0" collapsed="false">
      <c r="A156" s="269" t="n">
        <v>753</v>
      </c>
      <c r="B156" s="281" t="s">
        <v>57</v>
      </c>
      <c r="C156" s="281" t="s">
        <v>70</v>
      </c>
      <c r="D156" s="271" t="n">
        <v>0.663194444444444</v>
      </c>
      <c r="E156" s="271" t="n">
        <v>0.715277777777778</v>
      </c>
      <c r="G156" s="270" t="s">
        <v>148</v>
      </c>
      <c r="H156" s="281" t="s">
        <v>140</v>
      </c>
      <c r="I156" s="272" t="n">
        <v>289</v>
      </c>
      <c r="J156" s="272" t="n">
        <v>7690</v>
      </c>
      <c r="K156" s="273" t="n">
        <v>26.6089965397924</v>
      </c>
    </row>
    <row r="157" customFormat="false" ht="13.5" hidden="false" customHeight="false" outlineLevel="0" collapsed="false">
      <c r="A157" s="269" t="n">
        <v>754</v>
      </c>
      <c r="B157" s="281" t="s">
        <v>57</v>
      </c>
      <c r="C157" s="281" t="s">
        <v>70</v>
      </c>
      <c r="D157" s="271" t="n">
        <v>0.711805555555555</v>
      </c>
      <c r="E157" s="271" t="n">
        <v>0.763888888888889</v>
      </c>
      <c r="G157" s="270" t="s">
        <v>149</v>
      </c>
      <c r="H157" s="281" t="s">
        <v>67</v>
      </c>
      <c r="I157" s="272" t="n">
        <v>689</v>
      </c>
      <c r="J157" s="272" t="n">
        <v>13290</v>
      </c>
      <c r="K157" s="273" t="n">
        <v>19.288824383164</v>
      </c>
    </row>
    <row r="158" customFormat="false" ht="13.5" hidden="false" customHeight="false" outlineLevel="0" collapsed="false">
      <c r="A158" s="269" t="n">
        <v>755</v>
      </c>
      <c r="B158" s="281" t="s">
        <v>57</v>
      </c>
      <c r="C158" s="281" t="s">
        <v>70</v>
      </c>
      <c r="D158" s="271" t="n">
        <v>0.711805555555555</v>
      </c>
      <c r="E158" s="271" t="n">
        <v>0.763888888888889</v>
      </c>
      <c r="G158" s="270" t="s">
        <v>149</v>
      </c>
      <c r="H158" s="281" t="s">
        <v>101</v>
      </c>
      <c r="I158" s="272" t="n">
        <v>689</v>
      </c>
      <c r="J158" s="272" t="n">
        <v>15890</v>
      </c>
      <c r="K158" s="273" t="n">
        <v>23.0624092888244</v>
      </c>
    </row>
    <row r="159" customFormat="false" ht="13.5" hidden="false" customHeight="false" outlineLevel="0" collapsed="false">
      <c r="A159" s="269" t="n">
        <v>756</v>
      </c>
      <c r="B159" s="281" t="s">
        <v>57</v>
      </c>
      <c r="C159" s="281" t="s">
        <v>70</v>
      </c>
      <c r="D159" s="271" t="n">
        <v>0.711805555555555</v>
      </c>
      <c r="E159" s="271" t="n">
        <v>0.763888888888889</v>
      </c>
      <c r="G159" s="270" t="s">
        <v>149</v>
      </c>
      <c r="H159" s="281" t="s">
        <v>60</v>
      </c>
      <c r="I159" s="272" t="n">
        <v>289</v>
      </c>
      <c r="J159" s="272" t="n">
        <v>7290</v>
      </c>
      <c r="K159" s="273" t="n">
        <v>25.2249134948097</v>
      </c>
    </row>
    <row r="160" customFormat="false" ht="13.5" hidden="false" customHeight="false" outlineLevel="0" collapsed="false">
      <c r="A160" s="269" t="n">
        <v>757</v>
      </c>
      <c r="B160" s="281" t="s">
        <v>57</v>
      </c>
      <c r="C160" s="281" t="s">
        <v>70</v>
      </c>
      <c r="D160" s="271" t="n">
        <v>0.711805555555555</v>
      </c>
      <c r="E160" s="271" t="n">
        <v>0.763888888888889</v>
      </c>
      <c r="G160" s="270" t="s">
        <v>149</v>
      </c>
      <c r="H160" s="281" t="s">
        <v>137</v>
      </c>
      <c r="I160" s="272" t="n">
        <v>289</v>
      </c>
      <c r="J160" s="272" t="n">
        <v>7390</v>
      </c>
      <c r="K160" s="273" t="n">
        <v>25.5709342560554</v>
      </c>
    </row>
    <row r="161" customFormat="false" ht="13.5" hidden="false" customHeight="false" outlineLevel="0" collapsed="false">
      <c r="A161" s="269" t="n">
        <v>758</v>
      </c>
      <c r="B161" s="281" t="s">
        <v>57</v>
      </c>
      <c r="C161" s="281" t="s">
        <v>70</v>
      </c>
      <c r="D161" s="271" t="n">
        <v>0.711805555555555</v>
      </c>
      <c r="E161" s="271" t="n">
        <v>0.763888888888889</v>
      </c>
      <c r="G161" s="270" t="s">
        <v>149</v>
      </c>
      <c r="H161" s="281" t="s">
        <v>138</v>
      </c>
      <c r="I161" s="272" t="n">
        <v>289</v>
      </c>
      <c r="J161" s="272" t="n">
        <v>7490</v>
      </c>
      <c r="K161" s="273" t="n">
        <v>25.916955017301</v>
      </c>
    </row>
    <row r="162" customFormat="false" ht="13.5" hidden="false" customHeight="false" outlineLevel="0" collapsed="false">
      <c r="A162" s="269" t="n">
        <v>759</v>
      </c>
      <c r="B162" s="281" t="s">
        <v>57</v>
      </c>
      <c r="C162" s="281" t="s">
        <v>70</v>
      </c>
      <c r="D162" s="271" t="n">
        <v>0.711805555555555</v>
      </c>
      <c r="E162" s="271" t="n">
        <v>0.763888888888889</v>
      </c>
      <c r="G162" s="270" t="s">
        <v>149</v>
      </c>
      <c r="H162" s="281" t="s">
        <v>139</v>
      </c>
      <c r="I162" s="272" t="n">
        <v>289</v>
      </c>
      <c r="J162" s="272" t="n">
        <v>7590</v>
      </c>
      <c r="K162" s="273" t="n">
        <v>26.2629757785467</v>
      </c>
    </row>
    <row r="163" customFormat="false" ht="13.5" hidden="false" customHeight="false" outlineLevel="0" collapsed="false">
      <c r="A163" s="269" t="n">
        <v>760</v>
      </c>
      <c r="B163" s="281" t="s">
        <v>57</v>
      </c>
      <c r="C163" s="281" t="s">
        <v>70</v>
      </c>
      <c r="D163" s="271" t="n">
        <v>0.711805555555555</v>
      </c>
      <c r="E163" s="271" t="n">
        <v>0.763888888888889</v>
      </c>
      <c r="G163" s="270" t="s">
        <v>149</v>
      </c>
      <c r="H163" s="281" t="s">
        <v>140</v>
      </c>
      <c r="I163" s="272" t="n">
        <v>289</v>
      </c>
      <c r="J163" s="272" t="n">
        <v>7690</v>
      </c>
      <c r="K163" s="273" t="n">
        <v>26.6089965397924</v>
      </c>
    </row>
    <row r="164" customFormat="false" ht="13.5" hidden="false" customHeight="false" outlineLevel="0" collapsed="false">
      <c r="A164" s="269" t="n">
        <v>761</v>
      </c>
      <c r="B164" s="281" t="s">
        <v>57</v>
      </c>
      <c r="C164" s="281" t="s">
        <v>70</v>
      </c>
      <c r="D164" s="271" t="n">
        <v>0.711805555555555</v>
      </c>
      <c r="E164" s="271" t="n">
        <v>0.763888888888889</v>
      </c>
      <c r="G164" s="270" t="s">
        <v>149</v>
      </c>
      <c r="H164" s="281" t="s">
        <v>62</v>
      </c>
      <c r="I164" s="272" t="n">
        <v>979</v>
      </c>
      <c r="J164" s="272" t="n">
        <v>28690</v>
      </c>
      <c r="K164" s="273" t="n">
        <v>29.3054136874362</v>
      </c>
    </row>
    <row r="165" customFormat="false" ht="13.5" hidden="false" customHeight="false" outlineLevel="0" collapsed="false">
      <c r="A165" s="269" t="n">
        <v>762</v>
      </c>
      <c r="B165" s="281" t="s">
        <v>57</v>
      </c>
      <c r="C165" s="281" t="s">
        <v>70</v>
      </c>
      <c r="D165" s="271" t="n">
        <v>0.711805555555555</v>
      </c>
      <c r="E165" s="271" t="n">
        <v>0.763888888888889</v>
      </c>
      <c r="G165" s="270" t="s">
        <v>149</v>
      </c>
      <c r="H165" s="281" t="s">
        <v>141</v>
      </c>
      <c r="I165" s="272" t="n">
        <v>979</v>
      </c>
      <c r="J165" s="272" t="n">
        <v>25840</v>
      </c>
      <c r="K165" s="273" t="n">
        <v>26.3942798774259</v>
      </c>
    </row>
    <row r="166" customFormat="false" ht="13.5" hidden="false" customHeight="false" outlineLevel="0" collapsed="false">
      <c r="A166" s="269" t="n">
        <v>763</v>
      </c>
      <c r="B166" s="281" t="s">
        <v>57</v>
      </c>
      <c r="C166" s="281" t="s">
        <v>70</v>
      </c>
      <c r="D166" s="271" t="n">
        <v>0.711805555555555</v>
      </c>
      <c r="E166" s="271" t="n">
        <v>0.763888888888889</v>
      </c>
      <c r="G166" s="270" t="s">
        <v>149</v>
      </c>
      <c r="H166" s="281" t="s">
        <v>142</v>
      </c>
      <c r="I166" s="272" t="n">
        <v>979</v>
      </c>
      <c r="J166" s="272" t="n">
        <v>19990</v>
      </c>
      <c r="K166" s="273" t="n">
        <v>20.4187946884576</v>
      </c>
    </row>
    <row r="167" customFormat="false" ht="13.5" hidden="false" customHeight="false" outlineLevel="0" collapsed="false">
      <c r="A167" s="269" t="n">
        <v>764</v>
      </c>
      <c r="B167" s="281" t="s">
        <v>57</v>
      </c>
      <c r="C167" s="281" t="s">
        <v>70</v>
      </c>
      <c r="D167" s="271" t="n">
        <v>0.711805555555555</v>
      </c>
      <c r="E167" s="271" t="n">
        <v>0.763888888888889</v>
      </c>
      <c r="G167" s="270" t="s">
        <v>149</v>
      </c>
      <c r="H167" s="281" t="s">
        <v>143</v>
      </c>
      <c r="I167" s="272" t="n">
        <v>882</v>
      </c>
      <c r="J167" s="272" t="n">
        <v>17640</v>
      </c>
      <c r="K167" s="273" t="n">
        <v>20</v>
      </c>
    </row>
    <row r="168" customFormat="false" ht="13.5" hidden="false" customHeight="false" outlineLevel="0" collapsed="false">
      <c r="A168" s="269" t="n">
        <v>765</v>
      </c>
      <c r="B168" s="281" t="s">
        <v>57</v>
      </c>
      <c r="C168" s="281" t="s">
        <v>70</v>
      </c>
      <c r="D168" s="271" t="n">
        <v>0.767361111111111</v>
      </c>
      <c r="E168" s="271" t="n">
        <v>0.822916666666667</v>
      </c>
      <c r="G168" s="270" t="s">
        <v>150</v>
      </c>
      <c r="H168" s="281" t="s">
        <v>67</v>
      </c>
      <c r="I168" s="272" t="n">
        <v>689</v>
      </c>
      <c r="J168" s="272" t="n">
        <v>13290</v>
      </c>
      <c r="K168" s="273" t="n">
        <v>19.288824383164</v>
      </c>
    </row>
    <row r="169" customFormat="false" ht="13.5" hidden="false" customHeight="false" outlineLevel="0" collapsed="false">
      <c r="A169" s="269" t="n">
        <v>766</v>
      </c>
      <c r="B169" s="281" t="s">
        <v>57</v>
      </c>
      <c r="C169" s="281" t="s">
        <v>70</v>
      </c>
      <c r="D169" s="271" t="n">
        <v>0.767361111111111</v>
      </c>
      <c r="E169" s="271" t="n">
        <v>0.822916666666667</v>
      </c>
      <c r="G169" s="270" t="s">
        <v>150</v>
      </c>
      <c r="H169" s="281" t="s">
        <v>101</v>
      </c>
      <c r="I169" s="272" t="n">
        <v>689</v>
      </c>
      <c r="J169" s="272" t="n">
        <v>15890</v>
      </c>
      <c r="K169" s="273" t="n">
        <v>23.0624092888244</v>
      </c>
    </row>
    <row r="170" customFormat="false" ht="13.5" hidden="false" customHeight="false" outlineLevel="0" collapsed="false">
      <c r="A170" s="269" t="n">
        <v>767</v>
      </c>
      <c r="B170" s="281" t="s">
        <v>57</v>
      </c>
      <c r="C170" s="281" t="s">
        <v>70</v>
      </c>
      <c r="D170" s="271" t="n">
        <v>0.767361111111111</v>
      </c>
      <c r="E170" s="271" t="n">
        <v>0.822916666666667</v>
      </c>
      <c r="G170" s="270" t="s">
        <v>150</v>
      </c>
      <c r="H170" s="281" t="s">
        <v>60</v>
      </c>
      <c r="I170" s="272" t="n">
        <v>289</v>
      </c>
      <c r="J170" s="272" t="n">
        <v>7290</v>
      </c>
      <c r="K170" s="273" t="n">
        <v>25.2249134948097</v>
      </c>
    </row>
    <row r="171" customFormat="false" ht="13.5" hidden="false" customHeight="false" outlineLevel="0" collapsed="false">
      <c r="A171" s="269" t="n">
        <v>768</v>
      </c>
      <c r="B171" s="281" t="s">
        <v>57</v>
      </c>
      <c r="C171" s="281" t="s">
        <v>70</v>
      </c>
      <c r="D171" s="271" t="n">
        <v>0.767361111111111</v>
      </c>
      <c r="E171" s="271" t="n">
        <v>0.822916666666667</v>
      </c>
      <c r="G171" s="270" t="s">
        <v>150</v>
      </c>
      <c r="H171" s="281" t="s">
        <v>137</v>
      </c>
      <c r="I171" s="272" t="n">
        <v>289</v>
      </c>
      <c r="J171" s="272" t="n">
        <v>7390</v>
      </c>
      <c r="K171" s="273" t="n">
        <v>25.5709342560554</v>
      </c>
    </row>
    <row r="172" customFormat="false" ht="13.5" hidden="false" customHeight="false" outlineLevel="0" collapsed="false">
      <c r="A172" s="269" t="n">
        <v>769</v>
      </c>
      <c r="B172" s="281" t="s">
        <v>57</v>
      </c>
      <c r="C172" s="281" t="s">
        <v>70</v>
      </c>
      <c r="D172" s="271" t="n">
        <v>0.767361111111111</v>
      </c>
      <c r="E172" s="271" t="n">
        <v>0.822916666666667</v>
      </c>
      <c r="G172" s="270" t="s">
        <v>150</v>
      </c>
      <c r="H172" s="281" t="s">
        <v>138</v>
      </c>
      <c r="I172" s="272" t="n">
        <v>289</v>
      </c>
      <c r="J172" s="272" t="n">
        <v>7490</v>
      </c>
      <c r="K172" s="273" t="n">
        <v>25.916955017301</v>
      </c>
    </row>
    <row r="173" customFormat="false" ht="13.5" hidden="false" customHeight="false" outlineLevel="0" collapsed="false">
      <c r="A173" s="269" t="n">
        <v>770</v>
      </c>
      <c r="B173" s="281" t="s">
        <v>57</v>
      </c>
      <c r="C173" s="281" t="s">
        <v>70</v>
      </c>
      <c r="D173" s="271" t="n">
        <v>0.767361111111111</v>
      </c>
      <c r="E173" s="271" t="n">
        <v>0.822916666666667</v>
      </c>
      <c r="G173" s="270" t="s">
        <v>150</v>
      </c>
      <c r="H173" s="281" t="s">
        <v>139</v>
      </c>
      <c r="I173" s="272" t="n">
        <v>289</v>
      </c>
      <c r="J173" s="272" t="n">
        <v>7590</v>
      </c>
      <c r="K173" s="273" t="n">
        <v>26.2629757785467</v>
      </c>
    </row>
    <row r="174" customFormat="false" ht="13.5" hidden="false" customHeight="false" outlineLevel="0" collapsed="false">
      <c r="A174" s="269" t="n">
        <v>771</v>
      </c>
      <c r="B174" s="281" t="s">
        <v>57</v>
      </c>
      <c r="C174" s="281" t="s">
        <v>70</v>
      </c>
      <c r="D174" s="271" t="n">
        <v>0.767361111111111</v>
      </c>
      <c r="E174" s="271" t="n">
        <v>0.822916666666667</v>
      </c>
      <c r="G174" s="270" t="s">
        <v>150</v>
      </c>
      <c r="H174" s="281" t="s">
        <v>140</v>
      </c>
      <c r="I174" s="272" t="n">
        <v>289</v>
      </c>
      <c r="J174" s="272" t="n">
        <v>7690</v>
      </c>
      <c r="K174" s="273" t="n">
        <v>26.6089965397924</v>
      </c>
    </row>
    <row r="175" customFormat="false" ht="13.5" hidden="false" customHeight="false" outlineLevel="0" collapsed="false">
      <c r="A175" s="269" t="n">
        <v>772</v>
      </c>
      <c r="B175" s="281" t="s">
        <v>57</v>
      </c>
      <c r="C175" s="281" t="s">
        <v>70</v>
      </c>
      <c r="D175" s="271" t="n">
        <v>0.767361111111111</v>
      </c>
      <c r="E175" s="271" t="n">
        <v>0.822916666666667</v>
      </c>
      <c r="G175" s="270" t="s">
        <v>150</v>
      </c>
      <c r="H175" s="281" t="s">
        <v>62</v>
      </c>
      <c r="I175" s="272" t="n">
        <v>979</v>
      </c>
      <c r="J175" s="272" t="n">
        <v>28690</v>
      </c>
      <c r="K175" s="273" t="n">
        <v>29.3054136874362</v>
      </c>
    </row>
    <row r="176" customFormat="false" ht="13.5" hidden="false" customHeight="false" outlineLevel="0" collapsed="false">
      <c r="A176" s="269" t="n">
        <v>773</v>
      </c>
      <c r="B176" s="281" t="s">
        <v>57</v>
      </c>
      <c r="C176" s="281" t="s">
        <v>70</v>
      </c>
      <c r="D176" s="271" t="n">
        <v>0.767361111111111</v>
      </c>
      <c r="E176" s="271" t="n">
        <v>0.822916666666667</v>
      </c>
      <c r="G176" s="270" t="s">
        <v>150</v>
      </c>
      <c r="H176" s="281" t="s">
        <v>141</v>
      </c>
      <c r="I176" s="272" t="n">
        <v>979</v>
      </c>
      <c r="J176" s="272" t="n">
        <v>25840</v>
      </c>
      <c r="K176" s="273" t="n">
        <v>26.3942798774259</v>
      </c>
    </row>
    <row r="177" customFormat="false" ht="13.5" hidden="false" customHeight="false" outlineLevel="0" collapsed="false">
      <c r="A177" s="269" t="n">
        <v>774</v>
      </c>
      <c r="B177" s="281" t="s">
        <v>57</v>
      </c>
      <c r="C177" s="281" t="s">
        <v>70</v>
      </c>
      <c r="D177" s="271" t="n">
        <v>0.767361111111111</v>
      </c>
      <c r="E177" s="271" t="n">
        <v>0.822916666666667</v>
      </c>
      <c r="G177" s="270" t="s">
        <v>150</v>
      </c>
      <c r="H177" s="281" t="s">
        <v>142</v>
      </c>
      <c r="I177" s="272" t="n">
        <v>979</v>
      </c>
      <c r="J177" s="272" t="n">
        <v>19990</v>
      </c>
      <c r="K177" s="273" t="n">
        <v>20.4187946884576</v>
      </c>
    </row>
    <row r="178" customFormat="false" ht="13.5" hidden="false" customHeight="false" outlineLevel="0" collapsed="false">
      <c r="A178" s="269" t="n">
        <v>775</v>
      </c>
      <c r="B178" s="281" t="s">
        <v>57</v>
      </c>
      <c r="C178" s="281" t="s">
        <v>70</v>
      </c>
      <c r="D178" s="271" t="n">
        <v>0.767361111111111</v>
      </c>
      <c r="E178" s="271" t="n">
        <v>0.822916666666667</v>
      </c>
      <c r="G178" s="270" t="s">
        <v>150</v>
      </c>
      <c r="H178" s="281" t="s">
        <v>143</v>
      </c>
      <c r="I178" s="272" t="n">
        <v>882</v>
      </c>
      <c r="J178" s="272" t="n">
        <v>17640</v>
      </c>
      <c r="K178" s="273" t="n">
        <v>20</v>
      </c>
    </row>
    <row r="179" customFormat="false" ht="13.5" hidden="false" customHeight="false" outlineLevel="0" collapsed="false">
      <c r="A179" s="269" t="n">
        <v>776</v>
      </c>
      <c r="B179" s="281" t="s">
        <v>57</v>
      </c>
      <c r="C179" s="281" t="s">
        <v>76</v>
      </c>
      <c r="D179" s="271" t="n">
        <v>0.694444444444445</v>
      </c>
      <c r="E179" s="271" t="n">
        <v>0.753472222222222</v>
      </c>
      <c r="G179" s="270" t="s">
        <v>151</v>
      </c>
      <c r="H179" s="281" t="s">
        <v>67</v>
      </c>
      <c r="I179" s="272" t="n">
        <v>820</v>
      </c>
      <c r="J179" s="272" t="n">
        <v>20710</v>
      </c>
      <c r="K179" s="273" t="n">
        <v>25.2560975609756</v>
      </c>
    </row>
    <row r="180" customFormat="false" ht="13.5" hidden="false" customHeight="false" outlineLevel="0" collapsed="false">
      <c r="A180" s="269" t="n">
        <v>777</v>
      </c>
      <c r="B180" s="281" t="s">
        <v>57</v>
      </c>
      <c r="C180" s="281" t="s">
        <v>76</v>
      </c>
      <c r="D180" s="271" t="n">
        <v>0.694444444444445</v>
      </c>
      <c r="E180" s="271" t="n">
        <v>0.753472222222222</v>
      </c>
      <c r="G180" s="270" t="s">
        <v>151</v>
      </c>
      <c r="H180" s="281" t="s">
        <v>101</v>
      </c>
      <c r="I180" s="272" t="n">
        <v>820</v>
      </c>
      <c r="J180" s="272" t="n">
        <v>23510</v>
      </c>
      <c r="K180" s="273" t="n">
        <v>28.6707317073171</v>
      </c>
    </row>
    <row r="181" customFormat="false" ht="13.5" hidden="false" customHeight="false" outlineLevel="0" collapsed="false">
      <c r="A181" s="269" t="n">
        <v>778</v>
      </c>
      <c r="B181" s="281" t="s">
        <v>57</v>
      </c>
      <c r="C181" s="281" t="s">
        <v>76</v>
      </c>
      <c r="D181" s="271" t="n">
        <v>0.694444444444445</v>
      </c>
      <c r="E181" s="271" t="n">
        <v>0.753472222222222</v>
      </c>
      <c r="G181" s="270" t="s">
        <v>151</v>
      </c>
      <c r="H181" s="281" t="s">
        <v>60</v>
      </c>
      <c r="I181" s="272" t="n">
        <v>420</v>
      </c>
      <c r="J181" s="272" t="n">
        <v>11010</v>
      </c>
      <c r="K181" s="273" t="n">
        <v>26.2142857142857</v>
      </c>
    </row>
    <row r="182" customFormat="false" ht="13.5" hidden="false" customHeight="false" outlineLevel="0" collapsed="false">
      <c r="A182" s="269" t="n">
        <v>779</v>
      </c>
      <c r="B182" s="281" t="s">
        <v>57</v>
      </c>
      <c r="C182" s="281" t="s">
        <v>76</v>
      </c>
      <c r="D182" s="271" t="n">
        <v>0.694444444444445</v>
      </c>
      <c r="E182" s="271" t="n">
        <v>0.753472222222222</v>
      </c>
      <c r="G182" s="270" t="s">
        <v>151</v>
      </c>
      <c r="H182" s="281" t="s">
        <v>137</v>
      </c>
      <c r="I182" s="272" t="n">
        <v>420</v>
      </c>
      <c r="J182" s="272" t="n">
        <v>11210</v>
      </c>
      <c r="K182" s="273" t="n">
        <v>26.6904761904762</v>
      </c>
    </row>
    <row r="183" customFormat="false" ht="13.5" hidden="false" customHeight="false" outlineLevel="0" collapsed="false">
      <c r="A183" s="269" t="n">
        <v>780</v>
      </c>
      <c r="B183" s="281" t="s">
        <v>57</v>
      </c>
      <c r="C183" s="281" t="s">
        <v>76</v>
      </c>
      <c r="D183" s="271" t="n">
        <v>0.694444444444445</v>
      </c>
      <c r="E183" s="271" t="n">
        <v>0.753472222222222</v>
      </c>
      <c r="G183" s="270" t="s">
        <v>151</v>
      </c>
      <c r="H183" s="281" t="s">
        <v>138</v>
      </c>
      <c r="I183" s="272" t="n">
        <v>420</v>
      </c>
      <c r="J183" s="272" t="n">
        <v>12310</v>
      </c>
      <c r="K183" s="273" t="n">
        <v>29.3095238095238</v>
      </c>
    </row>
    <row r="184" customFormat="false" ht="13.5" hidden="false" customHeight="false" outlineLevel="0" collapsed="false">
      <c r="A184" s="269" t="n">
        <v>781</v>
      </c>
      <c r="B184" s="281" t="s">
        <v>57</v>
      </c>
      <c r="C184" s="281" t="s">
        <v>76</v>
      </c>
      <c r="D184" s="271" t="n">
        <v>0.694444444444445</v>
      </c>
      <c r="E184" s="271" t="n">
        <v>0.753472222222222</v>
      </c>
      <c r="G184" s="270" t="s">
        <v>151</v>
      </c>
      <c r="H184" s="281" t="s">
        <v>139</v>
      </c>
      <c r="I184" s="272" t="n">
        <v>420</v>
      </c>
      <c r="J184" s="272" t="n">
        <v>12810</v>
      </c>
      <c r="K184" s="273" t="n">
        <v>30.5</v>
      </c>
    </row>
    <row r="185" customFormat="false" ht="13.5" hidden="false" customHeight="false" outlineLevel="0" collapsed="false">
      <c r="A185" s="269" t="n">
        <v>782</v>
      </c>
      <c r="B185" s="281" t="s">
        <v>57</v>
      </c>
      <c r="C185" s="281" t="s">
        <v>76</v>
      </c>
      <c r="D185" s="271" t="n">
        <v>0.694444444444445</v>
      </c>
      <c r="E185" s="271" t="n">
        <v>0.753472222222222</v>
      </c>
      <c r="G185" s="270" t="s">
        <v>151</v>
      </c>
      <c r="H185" s="281" t="s">
        <v>140</v>
      </c>
      <c r="I185" s="272" t="n">
        <v>420</v>
      </c>
      <c r="J185" s="272" t="n">
        <v>16810</v>
      </c>
      <c r="K185" s="273" t="n">
        <v>40.0238095238095</v>
      </c>
    </row>
    <row r="186" customFormat="false" ht="13.5" hidden="false" customHeight="false" outlineLevel="0" collapsed="false">
      <c r="A186" s="269" t="n">
        <v>783</v>
      </c>
      <c r="B186" s="281" t="s">
        <v>57</v>
      </c>
      <c r="C186" s="281" t="s">
        <v>76</v>
      </c>
      <c r="D186" s="271" t="n">
        <v>0.694444444444445</v>
      </c>
      <c r="E186" s="271" t="n">
        <v>0.753472222222222</v>
      </c>
      <c r="G186" s="270" t="s">
        <v>151</v>
      </c>
      <c r="H186" s="281" t="s">
        <v>62</v>
      </c>
      <c r="I186" s="272" t="n">
        <v>1240</v>
      </c>
      <c r="J186" s="272" t="n">
        <v>36610</v>
      </c>
      <c r="K186" s="273" t="n">
        <v>29.5241935483871</v>
      </c>
    </row>
    <row r="187" customFormat="false" ht="13.5" hidden="false" customHeight="false" outlineLevel="0" collapsed="false">
      <c r="A187" s="269" t="n">
        <v>784</v>
      </c>
      <c r="B187" s="281" t="s">
        <v>57</v>
      </c>
      <c r="C187" s="281" t="s">
        <v>76</v>
      </c>
      <c r="D187" s="271" t="n">
        <v>0.694444444444445</v>
      </c>
      <c r="E187" s="271" t="n">
        <v>0.753472222222222</v>
      </c>
      <c r="G187" s="270" t="s">
        <v>151</v>
      </c>
      <c r="H187" s="281" t="s">
        <v>141</v>
      </c>
      <c r="I187" s="272" t="n">
        <v>1240</v>
      </c>
      <c r="J187" s="272" t="n">
        <v>26960</v>
      </c>
      <c r="K187" s="273" t="n">
        <v>21.741935483871</v>
      </c>
    </row>
    <row r="188" customFormat="false" ht="13.5" hidden="false" customHeight="false" outlineLevel="0" collapsed="false">
      <c r="A188" s="269" t="n">
        <v>785</v>
      </c>
      <c r="B188" s="281" t="s">
        <v>57</v>
      </c>
      <c r="C188" s="281" t="s">
        <v>76</v>
      </c>
      <c r="D188" s="271" t="n">
        <v>0.694444444444445</v>
      </c>
      <c r="E188" s="271" t="n">
        <v>0.753472222222222</v>
      </c>
      <c r="G188" s="270" t="s">
        <v>151</v>
      </c>
      <c r="H188" s="281" t="s">
        <v>142</v>
      </c>
      <c r="I188" s="272" t="n">
        <v>1240</v>
      </c>
      <c r="J188" s="272" t="n">
        <v>25760</v>
      </c>
      <c r="K188" s="273" t="n">
        <v>20.7741935483871</v>
      </c>
    </row>
    <row r="189" customFormat="false" ht="13.5" hidden="false" customHeight="false" outlineLevel="0" collapsed="false">
      <c r="A189" s="269" t="n">
        <v>786</v>
      </c>
      <c r="B189" s="281" t="s">
        <v>57</v>
      </c>
      <c r="C189" s="281" t="s">
        <v>76</v>
      </c>
      <c r="D189" s="271" t="n">
        <v>0.694444444444445</v>
      </c>
      <c r="E189" s="271" t="n">
        <v>0.753472222222222</v>
      </c>
      <c r="G189" s="270" t="s">
        <v>151</v>
      </c>
      <c r="H189" s="281" t="s">
        <v>143</v>
      </c>
      <c r="I189" s="272" t="n">
        <v>1100</v>
      </c>
      <c r="J189" s="272" t="n">
        <v>22910</v>
      </c>
      <c r="K189" s="273" t="n">
        <v>20.8272727272727</v>
      </c>
    </row>
    <row r="190" customFormat="false" ht="13.5" hidden="false" customHeight="false" outlineLevel="0" collapsed="false">
      <c r="A190" s="269" t="n">
        <v>787</v>
      </c>
      <c r="B190" s="281" t="s">
        <v>57</v>
      </c>
      <c r="C190" s="281" t="s">
        <v>76</v>
      </c>
      <c r="D190" s="271" t="n">
        <v>0.756944444444445</v>
      </c>
      <c r="E190" s="271" t="n">
        <v>0.819444444444445</v>
      </c>
      <c r="G190" s="270" t="s">
        <v>152</v>
      </c>
      <c r="H190" s="281" t="s">
        <v>67</v>
      </c>
      <c r="I190" s="272" t="n">
        <v>820</v>
      </c>
      <c r="J190" s="272" t="n">
        <v>20710</v>
      </c>
      <c r="K190" s="273" t="n">
        <v>25.2560975609756</v>
      </c>
    </row>
    <row r="191" customFormat="false" ht="13.5" hidden="false" customHeight="false" outlineLevel="0" collapsed="false">
      <c r="A191" s="269" t="n">
        <v>788</v>
      </c>
      <c r="B191" s="281" t="s">
        <v>57</v>
      </c>
      <c r="C191" s="281" t="s">
        <v>76</v>
      </c>
      <c r="D191" s="271" t="n">
        <v>0.756944444444445</v>
      </c>
      <c r="E191" s="271" t="n">
        <v>0.819444444444445</v>
      </c>
      <c r="G191" s="270" t="s">
        <v>152</v>
      </c>
      <c r="H191" s="281" t="s">
        <v>101</v>
      </c>
      <c r="I191" s="272" t="n">
        <v>820</v>
      </c>
      <c r="J191" s="272" t="n">
        <v>23510</v>
      </c>
      <c r="K191" s="273" t="n">
        <v>28.6707317073171</v>
      </c>
    </row>
    <row r="192" customFormat="false" ht="13.5" hidden="false" customHeight="false" outlineLevel="0" collapsed="false">
      <c r="A192" s="269" t="n">
        <v>789</v>
      </c>
      <c r="B192" s="281" t="s">
        <v>57</v>
      </c>
      <c r="C192" s="281" t="s">
        <v>76</v>
      </c>
      <c r="D192" s="271" t="n">
        <v>0.756944444444445</v>
      </c>
      <c r="E192" s="271" t="n">
        <v>0.819444444444445</v>
      </c>
      <c r="G192" s="270" t="s">
        <v>152</v>
      </c>
      <c r="H192" s="281" t="s">
        <v>60</v>
      </c>
      <c r="I192" s="272" t="n">
        <v>420</v>
      </c>
      <c r="J192" s="272" t="n">
        <v>11410</v>
      </c>
      <c r="K192" s="273" t="n">
        <v>27.1666666666667</v>
      </c>
    </row>
    <row r="193" customFormat="false" ht="13.5" hidden="false" customHeight="false" outlineLevel="0" collapsed="false">
      <c r="A193" s="269" t="n">
        <v>790</v>
      </c>
      <c r="B193" s="281" t="s">
        <v>57</v>
      </c>
      <c r="C193" s="281" t="s">
        <v>76</v>
      </c>
      <c r="D193" s="271" t="n">
        <v>0.756944444444445</v>
      </c>
      <c r="E193" s="271" t="n">
        <v>0.819444444444445</v>
      </c>
      <c r="G193" s="270" t="s">
        <v>152</v>
      </c>
      <c r="H193" s="281" t="s">
        <v>137</v>
      </c>
      <c r="I193" s="272" t="n">
        <v>420</v>
      </c>
      <c r="J193" s="272" t="n">
        <v>12010</v>
      </c>
      <c r="K193" s="273" t="n">
        <v>28.5952380952381</v>
      </c>
    </row>
    <row r="194" customFormat="false" ht="13.5" hidden="false" customHeight="false" outlineLevel="0" collapsed="false">
      <c r="A194" s="269" t="n">
        <v>791</v>
      </c>
      <c r="B194" s="281" t="s">
        <v>57</v>
      </c>
      <c r="C194" s="281" t="s">
        <v>76</v>
      </c>
      <c r="D194" s="271" t="n">
        <v>0.756944444444445</v>
      </c>
      <c r="E194" s="271" t="n">
        <v>0.819444444444445</v>
      </c>
      <c r="G194" s="270" t="s">
        <v>152</v>
      </c>
      <c r="H194" s="281" t="s">
        <v>138</v>
      </c>
      <c r="I194" s="272" t="n">
        <v>420</v>
      </c>
      <c r="J194" s="272" t="n">
        <v>13010</v>
      </c>
      <c r="K194" s="273" t="n">
        <v>30.9761904761905</v>
      </c>
    </row>
    <row r="195" customFormat="false" ht="13.5" hidden="false" customHeight="false" outlineLevel="0" collapsed="false">
      <c r="A195" s="269" t="n">
        <v>792</v>
      </c>
      <c r="B195" s="281" t="s">
        <v>57</v>
      </c>
      <c r="C195" s="281" t="s">
        <v>76</v>
      </c>
      <c r="D195" s="271" t="n">
        <v>0.756944444444445</v>
      </c>
      <c r="E195" s="271" t="n">
        <v>0.819444444444445</v>
      </c>
      <c r="G195" s="270" t="s">
        <v>152</v>
      </c>
      <c r="H195" s="281" t="s">
        <v>139</v>
      </c>
      <c r="I195" s="272" t="n">
        <v>420</v>
      </c>
      <c r="J195" s="272" t="n">
        <v>14510</v>
      </c>
      <c r="K195" s="273" t="n">
        <v>34.5476190476191</v>
      </c>
    </row>
    <row r="196" customFormat="false" ht="13.5" hidden="false" customHeight="false" outlineLevel="0" collapsed="false">
      <c r="A196" s="269" t="n">
        <v>793</v>
      </c>
      <c r="B196" s="281" t="s">
        <v>57</v>
      </c>
      <c r="C196" s="281" t="s">
        <v>76</v>
      </c>
      <c r="D196" s="271" t="n">
        <v>0.756944444444445</v>
      </c>
      <c r="E196" s="271" t="n">
        <v>0.819444444444445</v>
      </c>
      <c r="G196" s="270" t="s">
        <v>152</v>
      </c>
      <c r="H196" s="281" t="s">
        <v>140</v>
      </c>
      <c r="I196" s="272" t="n">
        <v>420</v>
      </c>
      <c r="J196" s="272" t="n">
        <v>14810</v>
      </c>
      <c r="K196" s="273" t="n">
        <v>35.2619047619048</v>
      </c>
    </row>
    <row r="197" customFormat="false" ht="13.5" hidden="false" customHeight="false" outlineLevel="0" collapsed="false">
      <c r="A197" s="269" t="n">
        <v>794</v>
      </c>
      <c r="B197" s="281" t="s">
        <v>57</v>
      </c>
      <c r="C197" s="281" t="s">
        <v>76</v>
      </c>
      <c r="D197" s="271" t="n">
        <v>0.756944444444445</v>
      </c>
      <c r="E197" s="271" t="n">
        <v>0.819444444444445</v>
      </c>
      <c r="G197" s="270" t="s">
        <v>152</v>
      </c>
      <c r="H197" s="281" t="s">
        <v>62</v>
      </c>
      <c r="I197" s="272" t="n">
        <v>1240</v>
      </c>
      <c r="J197" s="272" t="n">
        <v>36610</v>
      </c>
      <c r="K197" s="273" t="n">
        <v>29.5241935483871</v>
      </c>
    </row>
    <row r="198" customFormat="false" ht="13.5" hidden="false" customHeight="false" outlineLevel="0" collapsed="false">
      <c r="A198" s="269" t="n">
        <v>795</v>
      </c>
      <c r="B198" s="281" t="s">
        <v>57</v>
      </c>
      <c r="C198" s="281" t="s">
        <v>76</v>
      </c>
      <c r="D198" s="271" t="n">
        <v>0.756944444444445</v>
      </c>
      <c r="E198" s="271" t="n">
        <v>0.819444444444445</v>
      </c>
      <c r="G198" s="270" t="s">
        <v>152</v>
      </c>
      <c r="H198" s="281" t="s">
        <v>141</v>
      </c>
      <c r="I198" s="272" t="n">
        <v>1240</v>
      </c>
      <c r="J198" s="272" t="n">
        <v>26960</v>
      </c>
      <c r="K198" s="273" t="n">
        <v>21.741935483871</v>
      </c>
    </row>
    <row r="199" customFormat="false" ht="13.5" hidden="false" customHeight="false" outlineLevel="0" collapsed="false">
      <c r="A199" s="269" t="n">
        <v>796</v>
      </c>
      <c r="B199" s="281" t="s">
        <v>57</v>
      </c>
      <c r="C199" s="281" t="s">
        <v>76</v>
      </c>
      <c r="D199" s="271" t="n">
        <v>0.756944444444445</v>
      </c>
      <c r="E199" s="271" t="n">
        <v>0.819444444444445</v>
      </c>
      <c r="G199" s="270" t="s">
        <v>152</v>
      </c>
      <c r="H199" s="281" t="s">
        <v>142</v>
      </c>
      <c r="I199" s="272" t="n">
        <v>1240</v>
      </c>
      <c r="J199" s="272" t="n">
        <v>25760</v>
      </c>
      <c r="K199" s="273" t="n">
        <v>20.7741935483871</v>
      </c>
    </row>
    <row r="200" customFormat="false" ht="13.5" hidden="false" customHeight="false" outlineLevel="0" collapsed="false">
      <c r="A200" s="269" t="n">
        <v>797</v>
      </c>
      <c r="B200" s="281" t="s">
        <v>57</v>
      </c>
      <c r="C200" s="281" t="s">
        <v>76</v>
      </c>
      <c r="D200" s="271" t="n">
        <v>0.756944444444445</v>
      </c>
      <c r="E200" s="271" t="n">
        <v>0.819444444444445</v>
      </c>
      <c r="G200" s="270" t="s">
        <v>152</v>
      </c>
      <c r="H200" s="281" t="s">
        <v>143</v>
      </c>
      <c r="I200" s="272" t="n">
        <v>1100</v>
      </c>
      <c r="J200" s="272" t="n">
        <v>22910</v>
      </c>
      <c r="K200" s="273" t="n">
        <v>20.8272727272727</v>
      </c>
    </row>
    <row r="201" customFormat="false" ht="13.5" hidden="false" customHeight="false" outlineLevel="0" collapsed="false">
      <c r="A201" s="269" t="n">
        <v>798</v>
      </c>
      <c r="B201" s="281" t="s">
        <v>57</v>
      </c>
      <c r="C201" s="281" t="s">
        <v>81</v>
      </c>
      <c r="D201" s="271" t="n">
        <v>0.729166666666667</v>
      </c>
      <c r="E201" s="271" t="n">
        <v>0.798611111111111</v>
      </c>
      <c r="G201" s="270" t="s">
        <v>153</v>
      </c>
      <c r="H201" s="281" t="s">
        <v>67</v>
      </c>
      <c r="I201" s="272" t="n">
        <v>1021</v>
      </c>
      <c r="J201" s="272" t="n">
        <v>28350</v>
      </c>
      <c r="K201" s="273" t="n">
        <v>27.7668952007835</v>
      </c>
    </row>
    <row r="202" customFormat="false" ht="13.5" hidden="false" customHeight="false" outlineLevel="0" collapsed="false">
      <c r="A202" s="269" t="n">
        <v>799</v>
      </c>
      <c r="B202" s="281" t="s">
        <v>57</v>
      </c>
      <c r="C202" s="281" t="s">
        <v>81</v>
      </c>
      <c r="D202" s="271" t="n">
        <v>0.729166666666667</v>
      </c>
      <c r="E202" s="271" t="n">
        <v>0.798611111111111</v>
      </c>
      <c r="G202" s="270" t="s">
        <v>153</v>
      </c>
      <c r="H202" s="281" t="s">
        <v>101</v>
      </c>
      <c r="I202" s="272" t="n">
        <v>1021</v>
      </c>
      <c r="J202" s="272" t="n">
        <v>31850</v>
      </c>
      <c r="K202" s="273" t="n">
        <v>31.1949069539667</v>
      </c>
    </row>
    <row r="203" customFormat="false" ht="13.5" hidden="false" customHeight="false" outlineLevel="0" collapsed="false">
      <c r="A203" s="269" t="n">
        <v>800</v>
      </c>
      <c r="B203" s="281" t="s">
        <v>57</v>
      </c>
      <c r="C203" s="281" t="s">
        <v>81</v>
      </c>
      <c r="D203" s="271" t="n">
        <v>0.729166666666667</v>
      </c>
      <c r="E203" s="271" t="n">
        <v>0.798611111111111</v>
      </c>
      <c r="G203" s="270" t="s">
        <v>153</v>
      </c>
      <c r="H203" s="281" t="s">
        <v>60</v>
      </c>
      <c r="I203" s="272" t="n">
        <v>621</v>
      </c>
      <c r="J203" s="272" t="n">
        <v>10650</v>
      </c>
      <c r="K203" s="273" t="n">
        <v>17.1497584541063</v>
      </c>
    </row>
    <row r="204" customFormat="false" ht="13.5" hidden="false" customHeight="false" outlineLevel="0" collapsed="false">
      <c r="A204" s="269" t="n">
        <v>801</v>
      </c>
      <c r="B204" s="281" t="s">
        <v>57</v>
      </c>
      <c r="C204" s="281" t="s">
        <v>81</v>
      </c>
      <c r="D204" s="271" t="n">
        <v>0.729166666666667</v>
      </c>
      <c r="E204" s="271" t="n">
        <v>0.798611111111111</v>
      </c>
      <c r="G204" s="270" t="s">
        <v>153</v>
      </c>
      <c r="H204" s="281" t="s">
        <v>137</v>
      </c>
      <c r="I204" s="272" t="n">
        <v>621</v>
      </c>
      <c r="J204" s="272" t="n">
        <v>11150</v>
      </c>
      <c r="K204" s="273" t="n">
        <v>17.9549114331723</v>
      </c>
    </row>
    <row r="205" customFormat="false" ht="13.5" hidden="false" customHeight="false" outlineLevel="0" collapsed="false">
      <c r="A205" s="269" t="n">
        <v>802</v>
      </c>
      <c r="B205" s="281" t="s">
        <v>57</v>
      </c>
      <c r="C205" s="281" t="s">
        <v>81</v>
      </c>
      <c r="D205" s="271" t="n">
        <v>0.729166666666667</v>
      </c>
      <c r="E205" s="271" t="n">
        <v>0.798611111111111</v>
      </c>
      <c r="G205" s="270" t="s">
        <v>153</v>
      </c>
      <c r="H205" s="281" t="s">
        <v>138</v>
      </c>
      <c r="I205" s="272" t="n">
        <v>621</v>
      </c>
      <c r="J205" s="272" t="n">
        <v>11350</v>
      </c>
      <c r="K205" s="273" t="n">
        <v>18.2769726247987</v>
      </c>
    </row>
    <row r="206" customFormat="false" ht="13.5" hidden="false" customHeight="false" outlineLevel="0" collapsed="false">
      <c r="A206" s="269" t="n">
        <v>803</v>
      </c>
      <c r="B206" s="281" t="s">
        <v>57</v>
      </c>
      <c r="C206" s="281" t="s">
        <v>81</v>
      </c>
      <c r="D206" s="271" t="n">
        <v>0.729166666666667</v>
      </c>
      <c r="E206" s="271" t="n">
        <v>0.798611111111111</v>
      </c>
      <c r="G206" s="270" t="s">
        <v>153</v>
      </c>
      <c r="H206" s="281" t="s">
        <v>139</v>
      </c>
      <c r="I206" s="272" t="n">
        <v>621</v>
      </c>
      <c r="J206" s="272" t="n">
        <v>11750</v>
      </c>
      <c r="K206" s="273" t="n">
        <v>18.9210950080515</v>
      </c>
    </row>
    <row r="207" customFormat="false" ht="13.5" hidden="false" customHeight="false" outlineLevel="0" collapsed="false">
      <c r="A207" s="269" t="n">
        <v>804</v>
      </c>
      <c r="B207" s="281" t="s">
        <v>57</v>
      </c>
      <c r="C207" s="281" t="s">
        <v>81</v>
      </c>
      <c r="D207" s="271" t="n">
        <v>0.729166666666667</v>
      </c>
      <c r="E207" s="271" t="n">
        <v>0.798611111111111</v>
      </c>
      <c r="G207" s="270" t="s">
        <v>153</v>
      </c>
      <c r="H207" s="281" t="s">
        <v>140</v>
      </c>
      <c r="I207" s="272" t="n">
        <v>621</v>
      </c>
      <c r="J207" s="272" t="n">
        <v>12050</v>
      </c>
      <c r="K207" s="273" t="n">
        <v>19.4041867954911</v>
      </c>
    </row>
    <row r="208" customFormat="false" ht="13.5" hidden="false" customHeight="false" outlineLevel="0" collapsed="false">
      <c r="A208" s="269" t="n">
        <v>805</v>
      </c>
      <c r="B208" s="281" t="s">
        <v>57</v>
      </c>
      <c r="C208" s="281" t="s">
        <v>83</v>
      </c>
      <c r="D208" s="271" t="n">
        <v>0.416666666666667</v>
      </c>
      <c r="E208" s="271" t="n">
        <v>0.510416666666667</v>
      </c>
      <c r="G208" s="270" t="s">
        <v>154</v>
      </c>
      <c r="H208" s="281" t="s">
        <v>67</v>
      </c>
      <c r="I208" s="272" t="n">
        <v>1250</v>
      </c>
      <c r="J208" s="272" t="n">
        <v>29950</v>
      </c>
      <c r="K208" s="273" t="n">
        <v>23.96</v>
      </c>
    </row>
    <row r="209" customFormat="false" ht="13.5" hidden="false" customHeight="false" outlineLevel="0" collapsed="false">
      <c r="A209" s="269" t="n">
        <v>806</v>
      </c>
      <c r="B209" s="281" t="s">
        <v>57</v>
      </c>
      <c r="C209" s="281" t="s">
        <v>83</v>
      </c>
      <c r="D209" s="271" t="n">
        <v>0.416666666666667</v>
      </c>
      <c r="E209" s="271" t="n">
        <v>0.510416666666667</v>
      </c>
      <c r="G209" s="270" t="s">
        <v>154</v>
      </c>
      <c r="H209" s="281" t="s">
        <v>101</v>
      </c>
      <c r="I209" s="272" t="n">
        <v>1250</v>
      </c>
      <c r="J209" s="272" t="n">
        <v>38950</v>
      </c>
      <c r="K209" s="273" t="n">
        <v>31.16</v>
      </c>
    </row>
    <row r="210" customFormat="false" ht="13.5" hidden="false" customHeight="false" outlineLevel="0" collapsed="false">
      <c r="A210" s="269" t="n">
        <v>807</v>
      </c>
      <c r="B210" s="281" t="s">
        <v>57</v>
      </c>
      <c r="C210" s="281" t="s">
        <v>83</v>
      </c>
      <c r="D210" s="271" t="n">
        <v>0.416666666666667</v>
      </c>
      <c r="E210" s="271" t="n">
        <v>0.510416666666667</v>
      </c>
      <c r="G210" s="270" t="s">
        <v>154</v>
      </c>
      <c r="H210" s="281" t="s">
        <v>60</v>
      </c>
      <c r="I210" s="272" t="n">
        <v>850</v>
      </c>
      <c r="J210" s="272" t="n">
        <v>12550</v>
      </c>
      <c r="K210" s="273" t="n">
        <v>14.7647058823529</v>
      </c>
    </row>
    <row r="211" customFormat="false" ht="13.5" hidden="false" customHeight="false" outlineLevel="0" collapsed="false">
      <c r="A211" s="269" t="n">
        <v>808</v>
      </c>
      <c r="B211" s="281" t="s">
        <v>57</v>
      </c>
      <c r="C211" s="281" t="s">
        <v>83</v>
      </c>
      <c r="D211" s="271" t="n">
        <v>0.416666666666667</v>
      </c>
      <c r="E211" s="271" t="n">
        <v>0.510416666666667</v>
      </c>
      <c r="G211" s="270" t="s">
        <v>154</v>
      </c>
      <c r="H211" s="281" t="s">
        <v>137</v>
      </c>
      <c r="I211" s="272" t="n">
        <v>850</v>
      </c>
      <c r="J211" s="272" t="n">
        <v>13050</v>
      </c>
      <c r="K211" s="273" t="n">
        <v>15.3529411764706</v>
      </c>
    </row>
    <row r="212" customFormat="false" ht="13.5" hidden="false" customHeight="false" outlineLevel="0" collapsed="false">
      <c r="A212" s="269" t="n">
        <v>809</v>
      </c>
      <c r="B212" s="281" t="s">
        <v>57</v>
      </c>
      <c r="C212" s="281" t="s">
        <v>83</v>
      </c>
      <c r="D212" s="271" t="n">
        <v>0.416666666666667</v>
      </c>
      <c r="E212" s="271" t="n">
        <v>0.510416666666667</v>
      </c>
      <c r="G212" s="270" t="s">
        <v>154</v>
      </c>
      <c r="H212" s="281" t="s">
        <v>138</v>
      </c>
      <c r="I212" s="272" t="n">
        <v>850</v>
      </c>
      <c r="J212" s="272" t="n">
        <v>13350</v>
      </c>
      <c r="K212" s="273" t="n">
        <v>15.7058823529412</v>
      </c>
    </row>
    <row r="213" customFormat="false" ht="13.5" hidden="false" customHeight="false" outlineLevel="0" collapsed="false">
      <c r="A213" s="269" t="n">
        <v>810</v>
      </c>
      <c r="B213" s="281" t="s">
        <v>57</v>
      </c>
      <c r="C213" s="281" t="s">
        <v>83</v>
      </c>
      <c r="D213" s="271" t="n">
        <v>0.416666666666667</v>
      </c>
      <c r="E213" s="271" t="n">
        <v>0.510416666666667</v>
      </c>
      <c r="G213" s="270" t="s">
        <v>154</v>
      </c>
      <c r="H213" s="281" t="s">
        <v>139</v>
      </c>
      <c r="I213" s="272" t="n">
        <v>850</v>
      </c>
      <c r="J213" s="272" t="n">
        <v>13850</v>
      </c>
      <c r="K213" s="273" t="n">
        <v>16.2941176470588</v>
      </c>
    </row>
    <row r="214" customFormat="false" ht="13.5" hidden="false" customHeight="false" outlineLevel="0" collapsed="false">
      <c r="A214" s="269" t="n">
        <v>811</v>
      </c>
      <c r="B214" s="281" t="s">
        <v>57</v>
      </c>
      <c r="C214" s="281" t="s">
        <v>83</v>
      </c>
      <c r="D214" s="271" t="n">
        <v>0.416666666666667</v>
      </c>
      <c r="E214" s="271" t="n">
        <v>0.510416666666667</v>
      </c>
      <c r="G214" s="270" t="s">
        <v>154</v>
      </c>
      <c r="H214" s="281" t="s">
        <v>140</v>
      </c>
      <c r="I214" s="272" t="n">
        <v>850</v>
      </c>
      <c r="J214" s="272" t="n">
        <v>14350</v>
      </c>
      <c r="K214" s="273" t="n">
        <v>16.8823529411765</v>
      </c>
    </row>
    <row r="215" customFormat="false" ht="13.5" hidden="false" customHeight="false" outlineLevel="0" collapsed="false">
      <c r="A215" s="269" t="n">
        <v>812</v>
      </c>
      <c r="B215" s="281" t="s">
        <v>57</v>
      </c>
      <c r="C215" s="281" t="s">
        <v>83</v>
      </c>
      <c r="D215" s="271" t="n">
        <v>0.416666666666667</v>
      </c>
      <c r="E215" s="271" t="n">
        <v>0.510416666666667</v>
      </c>
      <c r="G215" s="270" t="s">
        <v>154</v>
      </c>
      <c r="H215" s="281" t="s">
        <v>62</v>
      </c>
      <c r="I215" s="272" t="n">
        <v>2101</v>
      </c>
      <c r="J215" s="272" t="n">
        <v>56550</v>
      </c>
      <c r="K215" s="273" t="n">
        <v>26.9157544026654</v>
      </c>
    </row>
    <row r="216" customFormat="false" ht="13.5" hidden="false" customHeight="false" outlineLevel="0" collapsed="false">
      <c r="A216" s="269" t="n">
        <v>813</v>
      </c>
      <c r="B216" s="281" t="s">
        <v>57</v>
      </c>
      <c r="C216" s="281" t="s">
        <v>83</v>
      </c>
      <c r="D216" s="271" t="n">
        <v>0.416666666666667</v>
      </c>
      <c r="E216" s="271" t="n">
        <v>0.510416666666667</v>
      </c>
      <c r="G216" s="270" t="s">
        <v>154</v>
      </c>
      <c r="H216" s="281" t="s">
        <v>141</v>
      </c>
      <c r="I216" s="272" t="n">
        <v>2101</v>
      </c>
      <c r="J216" s="272" t="n">
        <v>49200</v>
      </c>
      <c r="K216" s="273" t="n">
        <v>23.417420276059</v>
      </c>
    </row>
    <row r="217" customFormat="false" ht="13.5" hidden="false" customHeight="false" outlineLevel="0" collapsed="false">
      <c r="A217" s="269" t="n">
        <v>814</v>
      </c>
      <c r="B217" s="281" t="s">
        <v>57</v>
      </c>
      <c r="C217" s="281" t="s">
        <v>83</v>
      </c>
      <c r="D217" s="271" t="n">
        <v>0.416666666666667</v>
      </c>
      <c r="E217" s="271" t="n">
        <v>0.510416666666667</v>
      </c>
      <c r="G217" s="270" t="s">
        <v>154</v>
      </c>
      <c r="H217" s="281" t="s">
        <v>142</v>
      </c>
      <c r="I217" s="272" t="n">
        <v>2101</v>
      </c>
      <c r="J217" s="272" t="n">
        <v>39050</v>
      </c>
      <c r="K217" s="273" t="n">
        <v>18.586387434555</v>
      </c>
    </row>
    <row r="218" customFormat="false" ht="13.5" hidden="false" customHeight="false" outlineLevel="0" collapsed="false">
      <c r="A218" s="269" t="n">
        <v>815</v>
      </c>
      <c r="B218" s="281" t="s">
        <v>57</v>
      </c>
      <c r="C218" s="281" t="s">
        <v>83</v>
      </c>
      <c r="D218" s="271" t="n">
        <v>0.416666666666667</v>
      </c>
      <c r="E218" s="271" t="n">
        <v>0.510416666666667</v>
      </c>
      <c r="G218" s="270" t="s">
        <v>154</v>
      </c>
      <c r="H218" s="281" t="s">
        <v>143</v>
      </c>
      <c r="I218" s="272" t="n">
        <v>1817</v>
      </c>
      <c r="J218" s="272" t="n">
        <v>34400</v>
      </c>
      <c r="K218" s="273" t="n">
        <v>18.9323059988993</v>
      </c>
    </row>
    <row r="219" customFormat="false" ht="13.5" hidden="false" customHeight="false" outlineLevel="0" collapsed="false">
      <c r="A219" s="269" t="n">
        <v>816</v>
      </c>
      <c r="B219" s="281" t="s">
        <v>57</v>
      </c>
      <c r="C219" s="281" t="s">
        <v>83</v>
      </c>
      <c r="D219" s="271" t="n">
        <v>0.739583333333333</v>
      </c>
      <c r="E219" s="271" t="n">
        <v>0.836805555555555</v>
      </c>
      <c r="G219" s="270" t="s">
        <v>155</v>
      </c>
      <c r="H219" s="281" t="s">
        <v>67</v>
      </c>
      <c r="I219" s="272" t="n">
        <v>1250</v>
      </c>
      <c r="J219" s="272" t="n">
        <v>29950</v>
      </c>
      <c r="K219" s="273" t="n">
        <v>23.96</v>
      </c>
    </row>
    <row r="220" customFormat="false" ht="13.5" hidden="false" customHeight="false" outlineLevel="0" collapsed="false">
      <c r="A220" s="269" t="n">
        <v>817</v>
      </c>
      <c r="B220" s="281" t="s">
        <v>57</v>
      </c>
      <c r="C220" s="281" t="s">
        <v>83</v>
      </c>
      <c r="D220" s="271" t="n">
        <v>0.739583333333333</v>
      </c>
      <c r="E220" s="271" t="n">
        <v>0.836805555555555</v>
      </c>
      <c r="G220" s="270" t="s">
        <v>155</v>
      </c>
      <c r="H220" s="281" t="s">
        <v>101</v>
      </c>
      <c r="I220" s="272" t="n">
        <v>1250</v>
      </c>
      <c r="J220" s="272" t="n">
        <v>37950</v>
      </c>
      <c r="K220" s="273" t="n">
        <v>30.36</v>
      </c>
    </row>
    <row r="221" customFormat="false" ht="13.5" hidden="false" customHeight="false" outlineLevel="0" collapsed="false">
      <c r="A221" s="269" t="n">
        <v>818</v>
      </c>
      <c r="B221" s="281" t="s">
        <v>57</v>
      </c>
      <c r="C221" s="281" t="s">
        <v>83</v>
      </c>
      <c r="D221" s="271" t="n">
        <v>0.739583333333333</v>
      </c>
      <c r="E221" s="271" t="n">
        <v>0.836805555555555</v>
      </c>
      <c r="G221" s="270" t="s">
        <v>155</v>
      </c>
      <c r="H221" s="281" t="s">
        <v>60</v>
      </c>
      <c r="I221" s="272" t="n">
        <v>850</v>
      </c>
      <c r="J221" s="272" t="n">
        <v>12550</v>
      </c>
      <c r="K221" s="273" t="n">
        <v>14.7647058823529</v>
      </c>
    </row>
    <row r="222" customFormat="false" ht="13.5" hidden="false" customHeight="false" outlineLevel="0" collapsed="false">
      <c r="A222" s="269" t="n">
        <v>819</v>
      </c>
      <c r="B222" s="281" t="s">
        <v>57</v>
      </c>
      <c r="C222" s="281" t="s">
        <v>83</v>
      </c>
      <c r="D222" s="271" t="n">
        <v>0.739583333333333</v>
      </c>
      <c r="E222" s="271" t="n">
        <v>0.836805555555555</v>
      </c>
      <c r="G222" s="270" t="s">
        <v>155</v>
      </c>
      <c r="H222" s="281" t="s">
        <v>137</v>
      </c>
      <c r="I222" s="272" t="n">
        <v>850</v>
      </c>
      <c r="J222" s="272" t="n">
        <v>13050</v>
      </c>
      <c r="K222" s="273" t="n">
        <v>15.3529411764706</v>
      </c>
    </row>
    <row r="223" customFormat="false" ht="13.5" hidden="false" customHeight="false" outlineLevel="0" collapsed="false">
      <c r="A223" s="269" t="n">
        <v>820</v>
      </c>
      <c r="B223" s="281" t="s">
        <v>57</v>
      </c>
      <c r="C223" s="281" t="s">
        <v>83</v>
      </c>
      <c r="D223" s="271" t="n">
        <v>0.739583333333333</v>
      </c>
      <c r="E223" s="271" t="n">
        <v>0.836805555555555</v>
      </c>
      <c r="G223" s="270" t="s">
        <v>155</v>
      </c>
      <c r="H223" s="281" t="s">
        <v>138</v>
      </c>
      <c r="I223" s="272" t="n">
        <v>850</v>
      </c>
      <c r="J223" s="272" t="n">
        <v>13350</v>
      </c>
      <c r="K223" s="273" t="n">
        <v>15.7058823529412</v>
      </c>
    </row>
    <row r="224" customFormat="false" ht="13.5" hidden="false" customHeight="false" outlineLevel="0" collapsed="false">
      <c r="A224" s="269" t="n">
        <v>821</v>
      </c>
      <c r="B224" s="281" t="s">
        <v>57</v>
      </c>
      <c r="C224" s="281" t="s">
        <v>83</v>
      </c>
      <c r="D224" s="271" t="n">
        <v>0.739583333333333</v>
      </c>
      <c r="E224" s="271" t="n">
        <v>0.836805555555555</v>
      </c>
      <c r="G224" s="270" t="s">
        <v>155</v>
      </c>
      <c r="H224" s="281" t="s">
        <v>139</v>
      </c>
      <c r="I224" s="272" t="n">
        <v>850</v>
      </c>
      <c r="J224" s="272" t="n">
        <v>13850</v>
      </c>
      <c r="K224" s="273" t="n">
        <v>16.2941176470588</v>
      </c>
    </row>
    <row r="225" customFormat="false" ht="13.5" hidden="false" customHeight="false" outlineLevel="0" collapsed="false">
      <c r="A225" s="269" t="n">
        <v>822</v>
      </c>
      <c r="B225" s="281" t="s">
        <v>57</v>
      </c>
      <c r="C225" s="281" t="s">
        <v>83</v>
      </c>
      <c r="D225" s="271" t="n">
        <v>0.739583333333333</v>
      </c>
      <c r="E225" s="271" t="n">
        <v>0.836805555555555</v>
      </c>
      <c r="G225" s="270" t="s">
        <v>155</v>
      </c>
      <c r="H225" s="281" t="s">
        <v>140</v>
      </c>
      <c r="I225" s="272" t="n">
        <v>850</v>
      </c>
      <c r="J225" s="272" t="n">
        <v>14350</v>
      </c>
      <c r="K225" s="273" t="n">
        <v>16.8823529411765</v>
      </c>
    </row>
    <row r="226" customFormat="false" ht="13.5" hidden="false" customHeight="false" outlineLevel="0" collapsed="false">
      <c r="A226" s="269" t="n">
        <v>823</v>
      </c>
      <c r="B226" s="281" t="s">
        <v>57</v>
      </c>
      <c r="C226" s="281" t="s">
        <v>83</v>
      </c>
      <c r="D226" s="271" t="n">
        <v>0.739583333333333</v>
      </c>
      <c r="E226" s="271" t="n">
        <v>0.836805555555555</v>
      </c>
      <c r="G226" s="270" t="s">
        <v>155</v>
      </c>
      <c r="H226" s="281" t="s">
        <v>62</v>
      </c>
      <c r="I226" s="272" t="n">
        <v>2101</v>
      </c>
      <c r="J226" s="272" t="n">
        <v>56550</v>
      </c>
      <c r="K226" s="273" t="n">
        <v>26.9157544026654</v>
      </c>
    </row>
    <row r="227" customFormat="false" ht="13.5" hidden="false" customHeight="false" outlineLevel="0" collapsed="false">
      <c r="A227" s="269" t="n">
        <v>824</v>
      </c>
      <c r="B227" s="281" t="s">
        <v>57</v>
      </c>
      <c r="C227" s="281" t="s">
        <v>83</v>
      </c>
      <c r="D227" s="271" t="n">
        <v>0.739583333333333</v>
      </c>
      <c r="E227" s="271" t="n">
        <v>0.836805555555555</v>
      </c>
      <c r="G227" s="270" t="s">
        <v>155</v>
      </c>
      <c r="H227" s="281" t="s">
        <v>141</v>
      </c>
      <c r="I227" s="272" t="n">
        <v>2101</v>
      </c>
      <c r="J227" s="272" t="n">
        <v>49200</v>
      </c>
      <c r="K227" s="273" t="n">
        <v>23.417420276059</v>
      </c>
    </row>
    <row r="228" customFormat="false" ht="13.5" hidden="false" customHeight="false" outlineLevel="0" collapsed="false">
      <c r="A228" s="269" t="n">
        <v>825</v>
      </c>
      <c r="B228" s="281" t="s">
        <v>57</v>
      </c>
      <c r="C228" s="281" t="s">
        <v>83</v>
      </c>
      <c r="D228" s="271" t="n">
        <v>0.739583333333333</v>
      </c>
      <c r="E228" s="271" t="n">
        <v>0.836805555555555</v>
      </c>
      <c r="G228" s="270" t="s">
        <v>155</v>
      </c>
      <c r="H228" s="281" t="s">
        <v>142</v>
      </c>
      <c r="I228" s="272" t="n">
        <v>2101</v>
      </c>
      <c r="J228" s="272" t="n">
        <v>39050</v>
      </c>
      <c r="K228" s="273" t="n">
        <v>18.586387434555</v>
      </c>
    </row>
    <row r="229" customFormat="false" ht="13.5" hidden="false" customHeight="false" outlineLevel="0" collapsed="false">
      <c r="A229" s="269" t="n">
        <v>826</v>
      </c>
      <c r="B229" s="281" t="s">
        <v>57</v>
      </c>
      <c r="C229" s="281" t="s">
        <v>83</v>
      </c>
      <c r="D229" s="271" t="n">
        <v>0.739583333333333</v>
      </c>
      <c r="E229" s="271" t="n">
        <v>0.836805555555555</v>
      </c>
      <c r="G229" s="270" t="s">
        <v>155</v>
      </c>
      <c r="H229" s="281" t="s">
        <v>143</v>
      </c>
      <c r="I229" s="272" t="n">
        <v>1817</v>
      </c>
      <c r="J229" s="272" t="n">
        <v>34400</v>
      </c>
      <c r="K229" s="273" t="n">
        <v>18.9323059988993</v>
      </c>
    </row>
    <row r="230" customFormat="false" ht="13.5" hidden="false" customHeight="false" outlineLevel="0" collapsed="false">
      <c r="A230" s="269" t="n">
        <v>827</v>
      </c>
      <c r="B230" s="281" t="s">
        <v>57</v>
      </c>
      <c r="C230" s="281" t="s">
        <v>88</v>
      </c>
      <c r="D230" s="271" t="n">
        <v>0.746527777777778</v>
      </c>
      <c r="E230" s="271" t="n">
        <v>0.878472222222222</v>
      </c>
      <c r="G230" s="270" t="s">
        <v>156</v>
      </c>
      <c r="H230" s="281" t="s">
        <v>67</v>
      </c>
      <c r="I230" s="272" t="n">
        <v>1876</v>
      </c>
      <c r="J230" s="272" t="n">
        <v>39170</v>
      </c>
      <c r="K230" s="273" t="n">
        <v>20.8795309168443</v>
      </c>
    </row>
    <row r="231" customFormat="false" ht="13.5" hidden="false" customHeight="false" outlineLevel="0" collapsed="false">
      <c r="A231" s="269" t="n">
        <v>828</v>
      </c>
      <c r="B231" s="281" t="s">
        <v>57</v>
      </c>
      <c r="C231" s="281" t="s">
        <v>88</v>
      </c>
      <c r="D231" s="271" t="n">
        <v>0.746527777777778</v>
      </c>
      <c r="E231" s="271" t="n">
        <v>0.878472222222222</v>
      </c>
      <c r="G231" s="270" t="s">
        <v>156</v>
      </c>
      <c r="H231" s="281" t="s">
        <v>101</v>
      </c>
      <c r="I231" s="272" t="n">
        <v>1876</v>
      </c>
      <c r="J231" s="272" t="n">
        <v>43270</v>
      </c>
      <c r="K231" s="273" t="n">
        <v>23.0650319829424</v>
      </c>
    </row>
    <row r="232" customFormat="false" ht="13.5" hidden="false" customHeight="false" outlineLevel="0" collapsed="false">
      <c r="A232" s="269" t="n">
        <v>829</v>
      </c>
      <c r="B232" s="281" t="s">
        <v>57</v>
      </c>
      <c r="C232" s="281" t="s">
        <v>88</v>
      </c>
      <c r="D232" s="271" t="n">
        <v>0.746527777777778</v>
      </c>
      <c r="E232" s="271" t="n">
        <v>0.878472222222222</v>
      </c>
      <c r="G232" s="270" t="s">
        <v>156</v>
      </c>
      <c r="H232" s="281" t="s">
        <v>60</v>
      </c>
      <c r="I232" s="272" t="n">
        <v>1476</v>
      </c>
      <c r="J232" s="272" t="n">
        <v>10870</v>
      </c>
      <c r="K232" s="273" t="n">
        <v>7.36449864498645</v>
      </c>
    </row>
    <row r="233" customFormat="false" ht="13.5" hidden="false" customHeight="false" outlineLevel="0" collapsed="false">
      <c r="A233" s="269" t="n">
        <v>830</v>
      </c>
      <c r="B233" s="281" t="s">
        <v>57</v>
      </c>
      <c r="C233" s="281" t="s">
        <v>88</v>
      </c>
      <c r="D233" s="271" t="n">
        <v>0.746527777777778</v>
      </c>
      <c r="E233" s="271" t="n">
        <v>0.878472222222222</v>
      </c>
      <c r="G233" s="270" t="s">
        <v>156</v>
      </c>
      <c r="H233" s="281" t="s">
        <v>137</v>
      </c>
      <c r="I233" s="272" t="n">
        <v>1476</v>
      </c>
      <c r="J233" s="272" t="n">
        <v>11370</v>
      </c>
      <c r="K233" s="273" t="n">
        <v>7.70325203252033</v>
      </c>
    </row>
    <row r="234" customFormat="false" ht="13.5" hidden="false" customHeight="false" outlineLevel="0" collapsed="false">
      <c r="A234" s="269" t="n">
        <v>831</v>
      </c>
      <c r="B234" s="281" t="s">
        <v>57</v>
      </c>
      <c r="C234" s="281" t="s">
        <v>88</v>
      </c>
      <c r="D234" s="271" t="n">
        <v>0.746527777777778</v>
      </c>
      <c r="E234" s="271" t="n">
        <v>0.878472222222222</v>
      </c>
      <c r="G234" s="270" t="s">
        <v>156</v>
      </c>
      <c r="H234" s="281" t="s">
        <v>138</v>
      </c>
      <c r="I234" s="272" t="n">
        <v>1476</v>
      </c>
      <c r="J234" s="272" t="n">
        <v>11470</v>
      </c>
      <c r="K234" s="273" t="n">
        <v>7.7710027100271</v>
      </c>
    </row>
    <row r="235" customFormat="false" ht="13.5" hidden="false" customHeight="false" outlineLevel="0" collapsed="false">
      <c r="A235" s="269" t="n">
        <v>832</v>
      </c>
      <c r="B235" s="281" t="s">
        <v>57</v>
      </c>
      <c r="C235" s="281" t="s">
        <v>88</v>
      </c>
      <c r="D235" s="271" t="n">
        <v>0.746527777777778</v>
      </c>
      <c r="E235" s="271" t="n">
        <v>0.878472222222222</v>
      </c>
      <c r="G235" s="270" t="s">
        <v>156</v>
      </c>
      <c r="H235" s="281" t="s">
        <v>139</v>
      </c>
      <c r="I235" s="272" t="n">
        <v>1476</v>
      </c>
      <c r="J235" s="272" t="n">
        <v>11770</v>
      </c>
      <c r="K235" s="273" t="n">
        <v>7.97425474254743</v>
      </c>
    </row>
    <row r="236" customFormat="false" ht="13.5" hidden="false" customHeight="false" outlineLevel="0" collapsed="false">
      <c r="A236" s="269" t="n">
        <v>833</v>
      </c>
      <c r="B236" s="281" t="s">
        <v>57</v>
      </c>
      <c r="C236" s="281" t="s">
        <v>88</v>
      </c>
      <c r="D236" s="271" t="n">
        <v>0.746527777777778</v>
      </c>
      <c r="E236" s="271" t="n">
        <v>0.878472222222222</v>
      </c>
      <c r="G236" s="270" t="s">
        <v>156</v>
      </c>
      <c r="H236" s="281" t="s">
        <v>140</v>
      </c>
      <c r="I236" s="272" t="n">
        <v>1476</v>
      </c>
      <c r="J236" s="272" t="n">
        <v>12070</v>
      </c>
      <c r="K236" s="273" t="n">
        <v>8.17750677506775</v>
      </c>
    </row>
    <row r="237" customFormat="false" ht="13.5" hidden="false" customHeight="false" outlineLevel="0" collapsed="false">
      <c r="A237" s="269" t="n">
        <v>834</v>
      </c>
      <c r="B237" s="281" t="s">
        <v>57</v>
      </c>
      <c r="C237" s="281" t="s">
        <v>88</v>
      </c>
      <c r="D237" s="271" t="n">
        <v>0.746527777777778</v>
      </c>
      <c r="E237" s="271" t="n">
        <v>0.878472222222222</v>
      </c>
      <c r="G237" s="270" t="s">
        <v>156</v>
      </c>
      <c r="H237" s="281" t="s">
        <v>62</v>
      </c>
      <c r="I237" s="272" t="n">
        <v>3352</v>
      </c>
      <c r="J237" s="272" t="n">
        <v>61470</v>
      </c>
      <c r="K237" s="273" t="n">
        <v>18.3383054892601</v>
      </c>
    </row>
    <row r="238" customFormat="false" ht="13.5" hidden="false" customHeight="false" outlineLevel="0" collapsed="false">
      <c r="A238" s="269" t="n">
        <v>835</v>
      </c>
      <c r="B238" s="281" t="s">
        <v>57</v>
      </c>
      <c r="C238" s="281" t="s">
        <v>88</v>
      </c>
      <c r="D238" s="271" t="n">
        <v>0.746527777777778</v>
      </c>
      <c r="E238" s="271" t="n">
        <v>0.878472222222222</v>
      </c>
      <c r="G238" s="270" t="s">
        <v>156</v>
      </c>
      <c r="H238" s="281" t="s">
        <v>141</v>
      </c>
      <c r="I238" s="272" t="n">
        <v>3352</v>
      </c>
      <c r="J238" s="272" t="n">
        <v>56020</v>
      </c>
      <c r="K238" s="273" t="n">
        <v>16.7124105011933</v>
      </c>
    </row>
    <row r="239" customFormat="false" ht="13.5" hidden="false" customHeight="false" outlineLevel="0" collapsed="false">
      <c r="A239" s="269" t="n">
        <v>836</v>
      </c>
      <c r="B239" s="281" t="s">
        <v>57</v>
      </c>
      <c r="C239" s="281" t="s">
        <v>88</v>
      </c>
      <c r="D239" s="271" t="n">
        <v>0.746527777777778</v>
      </c>
      <c r="E239" s="271" t="n">
        <v>0.878472222222222</v>
      </c>
      <c r="G239" s="270" t="s">
        <v>156</v>
      </c>
      <c r="H239" s="281" t="s">
        <v>142</v>
      </c>
      <c r="I239" s="272" t="n">
        <v>3352</v>
      </c>
      <c r="J239" s="272" t="n">
        <v>41970</v>
      </c>
      <c r="K239" s="273" t="n">
        <v>12.5208830548926</v>
      </c>
    </row>
    <row r="240" customFormat="false" ht="13.5" hidden="false" customHeight="false" outlineLevel="0" collapsed="false">
      <c r="A240" s="269" t="n">
        <v>837</v>
      </c>
      <c r="B240" s="281" t="s">
        <v>57</v>
      </c>
      <c r="C240" s="281" t="s">
        <v>88</v>
      </c>
      <c r="D240" s="271" t="n">
        <v>0.746527777777778</v>
      </c>
      <c r="E240" s="271" t="n">
        <v>0.878472222222222</v>
      </c>
      <c r="G240" s="270" t="s">
        <v>156</v>
      </c>
      <c r="H240" s="281" t="s">
        <v>143</v>
      </c>
      <c r="I240" s="272" t="n">
        <v>2860</v>
      </c>
      <c r="J240" s="272" t="n">
        <v>36620</v>
      </c>
      <c r="K240" s="273" t="n">
        <v>12.8041958041958</v>
      </c>
    </row>
    <row r="241" customFormat="false" ht="13.5" hidden="false" customHeight="false" outlineLevel="0" collapsed="false">
      <c r="A241" s="296" t="s">
        <v>157</v>
      </c>
    </row>
    <row r="242" customFormat="false" ht="13.5" hidden="false" customHeight="false" outlineLevel="0" collapsed="false">
      <c r="A242" s="269" t="n">
        <v>44</v>
      </c>
      <c r="B242" s="281" t="s">
        <v>58</v>
      </c>
      <c r="C242" s="281" t="s">
        <v>57</v>
      </c>
      <c r="D242" s="271" t="n">
        <v>0.322916666666667</v>
      </c>
      <c r="E242" s="271" t="n">
        <v>0.392361111111111</v>
      </c>
      <c r="G242" s="270" t="s">
        <v>158</v>
      </c>
      <c r="H242" s="281" t="s">
        <v>67</v>
      </c>
      <c r="I242" s="272" t="n">
        <v>1165</v>
      </c>
      <c r="J242" s="272" t="n">
        <v>32020</v>
      </c>
      <c r="K242" s="273" t="n">
        <v>27.4849785407725</v>
      </c>
    </row>
    <row r="243" customFormat="false" ht="13.5" hidden="false" customHeight="false" outlineLevel="0" collapsed="false">
      <c r="A243" s="269" t="n">
        <v>45</v>
      </c>
      <c r="B243" s="281" t="s">
        <v>58</v>
      </c>
      <c r="C243" s="281" t="s">
        <v>57</v>
      </c>
      <c r="D243" s="271" t="n">
        <v>0.322916666666667</v>
      </c>
      <c r="E243" s="271" t="n">
        <v>0.392361111111111</v>
      </c>
      <c r="G243" s="270" t="s">
        <v>158</v>
      </c>
      <c r="H243" s="281" t="s">
        <v>101</v>
      </c>
      <c r="I243" s="272" t="n">
        <v>1165</v>
      </c>
      <c r="J243" s="272" t="n">
        <v>35320</v>
      </c>
      <c r="K243" s="273" t="n">
        <v>30.3175965665236</v>
      </c>
    </row>
    <row r="244" customFormat="false" ht="13.5" hidden="false" customHeight="false" outlineLevel="0" collapsed="false">
      <c r="A244" s="269" t="n">
        <v>46</v>
      </c>
      <c r="B244" s="281" t="s">
        <v>58</v>
      </c>
      <c r="C244" s="281" t="s">
        <v>57</v>
      </c>
      <c r="D244" s="271" t="n">
        <v>0.322916666666667</v>
      </c>
      <c r="E244" s="271" t="n">
        <v>0.392361111111111</v>
      </c>
      <c r="G244" s="270" t="s">
        <v>158</v>
      </c>
      <c r="H244" s="281" t="s">
        <v>60</v>
      </c>
      <c r="I244" s="272" t="n">
        <v>765</v>
      </c>
      <c r="J244" s="272" t="n">
        <v>11820</v>
      </c>
      <c r="K244" s="273" t="n">
        <v>15.4509803921569</v>
      </c>
    </row>
    <row r="245" customFormat="false" ht="13.5" hidden="false" customHeight="false" outlineLevel="0" collapsed="false">
      <c r="A245" s="269" t="n">
        <v>47</v>
      </c>
      <c r="B245" s="281" t="s">
        <v>58</v>
      </c>
      <c r="C245" s="281" t="s">
        <v>57</v>
      </c>
      <c r="D245" s="271" t="n">
        <v>0.322916666666667</v>
      </c>
      <c r="E245" s="271" t="n">
        <v>0.392361111111111</v>
      </c>
      <c r="G245" s="270" t="s">
        <v>158</v>
      </c>
      <c r="H245" s="281" t="s">
        <v>137</v>
      </c>
      <c r="I245" s="272" t="n">
        <v>765</v>
      </c>
      <c r="J245" s="272" t="n">
        <v>12320</v>
      </c>
      <c r="K245" s="273" t="n">
        <v>16.1045751633987</v>
      </c>
    </row>
    <row r="246" customFormat="false" ht="13.5" hidden="false" customHeight="false" outlineLevel="0" collapsed="false">
      <c r="A246" s="269" t="n">
        <v>48</v>
      </c>
      <c r="B246" s="281" t="s">
        <v>58</v>
      </c>
      <c r="C246" s="281" t="s">
        <v>57</v>
      </c>
      <c r="D246" s="271" t="n">
        <v>0.322916666666667</v>
      </c>
      <c r="E246" s="271" t="n">
        <v>0.392361111111111</v>
      </c>
      <c r="G246" s="270" t="s">
        <v>158</v>
      </c>
      <c r="H246" s="281" t="s">
        <v>138</v>
      </c>
      <c r="I246" s="272" t="n">
        <v>765</v>
      </c>
      <c r="J246" s="272" t="n">
        <v>12520</v>
      </c>
      <c r="K246" s="273" t="n">
        <v>16.3660130718954</v>
      </c>
    </row>
    <row r="247" customFormat="false" ht="13.5" hidden="false" customHeight="false" outlineLevel="0" collapsed="false">
      <c r="A247" s="269" t="n">
        <v>49</v>
      </c>
      <c r="B247" s="281" t="s">
        <v>58</v>
      </c>
      <c r="C247" s="281" t="s">
        <v>57</v>
      </c>
      <c r="D247" s="271" t="n">
        <v>0.322916666666667</v>
      </c>
      <c r="E247" s="271" t="n">
        <v>0.392361111111111</v>
      </c>
      <c r="G247" s="270" t="s">
        <v>158</v>
      </c>
      <c r="H247" s="281" t="s">
        <v>139</v>
      </c>
      <c r="I247" s="272" t="n">
        <v>765</v>
      </c>
      <c r="J247" s="272" t="n">
        <v>12920</v>
      </c>
      <c r="K247" s="273" t="n">
        <v>16.8888888888889</v>
      </c>
    </row>
    <row r="248" customFormat="false" ht="13.5" hidden="false" customHeight="false" outlineLevel="0" collapsed="false">
      <c r="A248" s="269" t="n">
        <v>50</v>
      </c>
      <c r="B248" s="281" t="s">
        <v>58</v>
      </c>
      <c r="C248" s="281" t="s">
        <v>57</v>
      </c>
      <c r="D248" s="271" t="n">
        <v>0.322916666666667</v>
      </c>
      <c r="E248" s="271" t="n">
        <v>0.392361111111111</v>
      </c>
      <c r="G248" s="270" t="s">
        <v>158</v>
      </c>
      <c r="H248" s="281" t="s">
        <v>140</v>
      </c>
      <c r="I248" s="272" t="n">
        <v>765</v>
      </c>
      <c r="J248" s="272" t="n">
        <v>13320</v>
      </c>
      <c r="K248" s="273" t="n">
        <v>17.4117647058824</v>
      </c>
    </row>
    <row r="249" customFormat="false" ht="13.5" hidden="false" customHeight="false" outlineLevel="0" collapsed="false">
      <c r="A249" s="269" t="n">
        <v>51</v>
      </c>
      <c r="B249" s="281" t="s">
        <v>58</v>
      </c>
      <c r="C249" s="281" t="s">
        <v>57</v>
      </c>
      <c r="D249" s="271" t="n">
        <v>0.322916666666667</v>
      </c>
      <c r="E249" s="271" t="n">
        <v>0.392361111111111</v>
      </c>
      <c r="G249" s="270" t="s">
        <v>158</v>
      </c>
      <c r="H249" s="281" t="s">
        <v>62</v>
      </c>
      <c r="I249" s="272" t="n">
        <v>1930</v>
      </c>
      <c r="J249" s="272" t="n">
        <v>53220</v>
      </c>
      <c r="K249" s="273" t="n">
        <v>27.5751295336788</v>
      </c>
    </row>
    <row r="250" customFormat="false" ht="13.5" hidden="false" customHeight="false" outlineLevel="0" collapsed="false">
      <c r="A250" s="269" t="n">
        <v>52</v>
      </c>
      <c r="B250" s="281" t="s">
        <v>58</v>
      </c>
      <c r="C250" s="281" t="s">
        <v>57</v>
      </c>
      <c r="D250" s="271" t="n">
        <v>0.322916666666667</v>
      </c>
      <c r="E250" s="271" t="n">
        <v>0.392361111111111</v>
      </c>
      <c r="G250" s="270" t="s">
        <v>158</v>
      </c>
      <c r="H250" s="281" t="s">
        <v>141</v>
      </c>
      <c r="I250" s="272" t="n">
        <v>1930</v>
      </c>
      <c r="J250" s="272" t="n">
        <v>47620</v>
      </c>
      <c r="K250" s="273" t="n">
        <v>24.6735751295337</v>
      </c>
    </row>
    <row r="251" customFormat="false" ht="13.5" hidden="false" customHeight="false" outlineLevel="0" collapsed="false">
      <c r="A251" s="269" t="n">
        <v>53</v>
      </c>
      <c r="B251" s="281" t="s">
        <v>58</v>
      </c>
      <c r="C251" s="281" t="s">
        <v>57</v>
      </c>
      <c r="D251" s="271" t="n">
        <v>0.322916666666667</v>
      </c>
      <c r="E251" s="271" t="n">
        <v>0.392361111111111</v>
      </c>
      <c r="G251" s="270" t="s">
        <v>158</v>
      </c>
      <c r="H251" s="281" t="s">
        <v>142</v>
      </c>
      <c r="I251" s="272" t="n">
        <v>1930</v>
      </c>
      <c r="J251" s="272" t="n">
        <v>37220</v>
      </c>
      <c r="K251" s="273" t="n">
        <v>19.2849740932642</v>
      </c>
    </row>
    <row r="252" customFormat="false" ht="13.5" hidden="false" customHeight="false" outlineLevel="0" collapsed="false">
      <c r="A252" s="269" t="n">
        <v>54</v>
      </c>
      <c r="B252" s="281" t="s">
        <v>58</v>
      </c>
      <c r="C252" s="281" t="s">
        <v>57</v>
      </c>
      <c r="D252" s="271" t="n">
        <v>0.322916666666667</v>
      </c>
      <c r="E252" s="271" t="n">
        <v>0.392361111111111</v>
      </c>
      <c r="G252" s="270" t="s">
        <v>158</v>
      </c>
      <c r="H252" s="281" t="s">
        <v>143</v>
      </c>
      <c r="I252" s="272" t="n">
        <v>1675</v>
      </c>
      <c r="J252" s="272" t="n">
        <v>33170</v>
      </c>
      <c r="K252" s="273" t="n">
        <v>19.8029850746269</v>
      </c>
    </row>
    <row r="253" customFormat="false" ht="13.5" hidden="false" customHeight="false" outlineLevel="0" collapsed="false">
      <c r="A253" s="269" t="n">
        <v>55</v>
      </c>
      <c r="B253" s="281" t="s">
        <v>58</v>
      </c>
      <c r="C253" s="281" t="s">
        <v>57</v>
      </c>
      <c r="D253" s="271" t="n">
        <v>0.545138888888889</v>
      </c>
      <c r="E253" s="271" t="n">
        <v>0.621527777777778</v>
      </c>
      <c r="G253" s="270" t="s">
        <v>159</v>
      </c>
      <c r="H253" s="281" t="s">
        <v>67</v>
      </c>
      <c r="I253" s="272" t="n">
        <v>1165</v>
      </c>
      <c r="J253" s="272" t="n">
        <v>32020</v>
      </c>
      <c r="K253" s="273" t="n">
        <v>27.4849785407725</v>
      </c>
    </row>
    <row r="254" customFormat="false" ht="13.5" hidden="false" customHeight="false" outlineLevel="0" collapsed="false">
      <c r="A254" s="269" t="n">
        <v>56</v>
      </c>
      <c r="B254" s="281" t="s">
        <v>58</v>
      </c>
      <c r="C254" s="281" t="s">
        <v>57</v>
      </c>
      <c r="D254" s="271" t="n">
        <v>0.545138888888889</v>
      </c>
      <c r="E254" s="271" t="n">
        <v>0.621527777777778</v>
      </c>
      <c r="G254" s="270" t="s">
        <v>159</v>
      </c>
      <c r="H254" s="281" t="s">
        <v>101</v>
      </c>
      <c r="I254" s="272" t="n">
        <v>1165</v>
      </c>
      <c r="J254" s="272" t="n">
        <v>36120</v>
      </c>
      <c r="K254" s="273" t="n">
        <v>31.0042918454936</v>
      </c>
    </row>
    <row r="255" customFormat="false" ht="13.5" hidden="false" customHeight="false" outlineLevel="0" collapsed="false">
      <c r="A255" s="269" t="n">
        <v>57</v>
      </c>
      <c r="B255" s="281" t="s">
        <v>58</v>
      </c>
      <c r="C255" s="281" t="s">
        <v>57</v>
      </c>
      <c r="D255" s="271" t="n">
        <v>0.545138888888889</v>
      </c>
      <c r="E255" s="271" t="n">
        <v>0.621527777777778</v>
      </c>
      <c r="G255" s="270" t="s">
        <v>159</v>
      </c>
      <c r="H255" s="281" t="s">
        <v>60</v>
      </c>
      <c r="I255" s="272" t="n">
        <v>765</v>
      </c>
      <c r="J255" s="272" t="n">
        <v>11820</v>
      </c>
      <c r="K255" s="273" t="n">
        <v>15.4509803921569</v>
      </c>
    </row>
    <row r="256" customFormat="false" ht="13.5" hidden="false" customHeight="false" outlineLevel="0" collapsed="false">
      <c r="A256" s="269" t="n">
        <v>58</v>
      </c>
      <c r="B256" s="281" t="s">
        <v>58</v>
      </c>
      <c r="C256" s="281" t="s">
        <v>57</v>
      </c>
      <c r="D256" s="271" t="n">
        <v>0.545138888888889</v>
      </c>
      <c r="E256" s="271" t="n">
        <v>0.621527777777778</v>
      </c>
      <c r="G256" s="270" t="s">
        <v>159</v>
      </c>
      <c r="H256" s="281" t="s">
        <v>137</v>
      </c>
      <c r="I256" s="272" t="n">
        <v>765</v>
      </c>
      <c r="J256" s="272" t="n">
        <v>12320</v>
      </c>
      <c r="K256" s="273" t="n">
        <v>16.1045751633987</v>
      </c>
    </row>
    <row r="257" customFormat="false" ht="13.5" hidden="false" customHeight="false" outlineLevel="0" collapsed="false">
      <c r="A257" s="269" t="n">
        <v>59</v>
      </c>
      <c r="B257" s="281" t="s">
        <v>58</v>
      </c>
      <c r="C257" s="281" t="s">
        <v>57</v>
      </c>
      <c r="D257" s="271" t="n">
        <v>0.545138888888889</v>
      </c>
      <c r="E257" s="271" t="n">
        <v>0.621527777777778</v>
      </c>
      <c r="G257" s="270" t="s">
        <v>159</v>
      </c>
      <c r="H257" s="281" t="s">
        <v>138</v>
      </c>
      <c r="I257" s="272" t="n">
        <v>765</v>
      </c>
      <c r="J257" s="272" t="n">
        <v>12520</v>
      </c>
      <c r="K257" s="273" t="n">
        <v>16.3660130718954</v>
      </c>
    </row>
    <row r="258" customFormat="false" ht="13.5" hidden="false" customHeight="false" outlineLevel="0" collapsed="false">
      <c r="A258" s="269" t="n">
        <v>60</v>
      </c>
      <c r="B258" s="281" t="s">
        <v>58</v>
      </c>
      <c r="C258" s="281" t="s">
        <v>57</v>
      </c>
      <c r="D258" s="271" t="n">
        <v>0.545138888888889</v>
      </c>
      <c r="E258" s="271" t="n">
        <v>0.621527777777778</v>
      </c>
      <c r="G258" s="270" t="s">
        <v>159</v>
      </c>
      <c r="H258" s="281" t="s">
        <v>139</v>
      </c>
      <c r="I258" s="272" t="n">
        <v>765</v>
      </c>
      <c r="J258" s="272" t="n">
        <v>12920</v>
      </c>
      <c r="K258" s="273" t="n">
        <v>16.8888888888889</v>
      </c>
    </row>
    <row r="259" customFormat="false" ht="13.5" hidden="false" customHeight="false" outlineLevel="0" collapsed="false">
      <c r="A259" s="269" t="n">
        <v>61</v>
      </c>
      <c r="B259" s="281" t="s">
        <v>58</v>
      </c>
      <c r="C259" s="281" t="s">
        <v>57</v>
      </c>
      <c r="D259" s="271" t="n">
        <v>0.545138888888889</v>
      </c>
      <c r="E259" s="271" t="n">
        <v>0.621527777777778</v>
      </c>
      <c r="G259" s="270" t="s">
        <v>159</v>
      </c>
      <c r="H259" s="281" t="s">
        <v>140</v>
      </c>
      <c r="I259" s="272" t="n">
        <v>765</v>
      </c>
      <c r="J259" s="272" t="n">
        <v>13320</v>
      </c>
      <c r="K259" s="273" t="n">
        <v>17.4117647058824</v>
      </c>
    </row>
    <row r="260" customFormat="false" ht="13.5" hidden="false" customHeight="false" outlineLevel="0" collapsed="false">
      <c r="A260" s="269" t="n">
        <v>62</v>
      </c>
      <c r="B260" s="281" t="s">
        <v>58</v>
      </c>
      <c r="C260" s="281" t="s">
        <v>57</v>
      </c>
      <c r="D260" s="271" t="n">
        <v>0.545138888888889</v>
      </c>
      <c r="E260" s="271" t="n">
        <v>0.621527777777778</v>
      </c>
      <c r="G260" s="270" t="s">
        <v>159</v>
      </c>
      <c r="H260" s="281" t="s">
        <v>62</v>
      </c>
      <c r="I260" s="272" t="n">
        <v>1930</v>
      </c>
      <c r="J260" s="272" t="n">
        <v>53220</v>
      </c>
      <c r="K260" s="273" t="n">
        <v>27.5751295336788</v>
      </c>
    </row>
    <row r="261" customFormat="false" ht="13.5" hidden="false" customHeight="false" outlineLevel="0" collapsed="false">
      <c r="A261" s="269" t="n">
        <v>63</v>
      </c>
      <c r="B261" s="281" t="s">
        <v>58</v>
      </c>
      <c r="C261" s="281" t="s">
        <v>57</v>
      </c>
      <c r="D261" s="271" t="n">
        <v>0.545138888888889</v>
      </c>
      <c r="E261" s="271" t="n">
        <v>0.621527777777778</v>
      </c>
      <c r="G261" s="270" t="s">
        <v>159</v>
      </c>
      <c r="H261" s="281" t="s">
        <v>141</v>
      </c>
      <c r="I261" s="272" t="n">
        <v>1930</v>
      </c>
      <c r="J261" s="272" t="n">
        <v>47620</v>
      </c>
      <c r="K261" s="273" t="n">
        <v>24.6735751295337</v>
      </c>
    </row>
    <row r="262" customFormat="false" ht="13.5" hidden="false" customHeight="false" outlineLevel="0" collapsed="false">
      <c r="A262" s="269" t="n">
        <v>64</v>
      </c>
      <c r="B262" s="281" t="s">
        <v>58</v>
      </c>
      <c r="C262" s="281" t="s">
        <v>57</v>
      </c>
      <c r="D262" s="271" t="n">
        <v>0.545138888888889</v>
      </c>
      <c r="E262" s="271" t="n">
        <v>0.621527777777778</v>
      </c>
      <c r="G262" s="270" t="s">
        <v>159</v>
      </c>
      <c r="H262" s="281" t="s">
        <v>142</v>
      </c>
      <c r="I262" s="272" t="n">
        <v>1930</v>
      </c>
      <c r="J262" s="272" t="n">
        <v>37220</v>
      </c>
      <c r="K262" s="273" t="n">
        <v>19.2849740932642</v>
      </c>
    </row>
    <row r="263" customFormat="false" ht="13.5" hidden="false" customHeight="false" outlineLevel="0" collapsed="false">
      <c r="A263" s="269" t="n">
        <v>65</v>
      </c>
      <c r="B263" s="281" t="s">
        <v>58</v>
      </c>
      <c r="C263" s="281" t="s">
        <v>57</v>
      </c>
      <c r="D263" s="271" t="n">
        <v>0.545138888888889</v>
      </c>
      <c r="E263" s="271" t="n">
        <v>0.621527777777778</v>
      </c>
      <c r="G263" s="270" t="s">
        <v>159</v>
      </c>
      <c r="H263" s="281" t="s">
        <v>143</v>
      </c>
      <c r="I263" s="272" t="n">
        <v>1675</v>
      </c>
      <c r="J263" s="272" t="n">
        <v>33170</v>
      </c>
      <c r="K263" s="273" t="n">
        <v>19.8029850746269</v>
      </c>
    </row>
    <row r="264" customFormat="false" ht="13.5" hidden="false" customHeight="false" outlineLevel="0" collapsed="false">
      <c r="A264" s="269" t="n">
        <v>531</v>
      </c>
      <c r="B264" s="281" t="s">
        <v>65</v>
      </c>
      <c r="C264" s="281" t="s">
        <v>57</v>
      </c>
      <c r="D264" s="271" t="n">
        <v>0.336805555555556</v>
      </c>
      <c r="E264" s="271" t="n">
        <v>0.378472222222222</v>
      </c>
      <c r="G264" s="270" t="s">
        <v>160</v>
      </c>
      <c r="H264" s="281" t="s">
        <v>67</v>
      </c>
      <c r="I264" s="272" t="n">
        <v>665</v>
      </c>
      <c r="J264" s="272" t="n">
        <v>17580</v>
      </c>
      <c r="K264" s="273" t="n">
        <v>26.4360902255639</v>
      </c>
    </row>
    <row r="265" customFormat="false" ht="13.5" hidden="false" customHeight="false" outlineLevel="0" collapsed="false">
      <c r="A265" s="269" t="n">
        <v>532</v>
      </c>
      <c r="B265" s="281" t="s">
        <v>65</v>
      </c>
      <c r="C265" s="281" t="s">
        <v>57</v>
      </c>
      <c r="D265" s="271" t="n">
        <v>0.336805555555556</v>
      </c>
      <c r="E265" s="271" t="n">
        <v>0.378472222222222</v>
      </c>
      <c r="G265" s="270" t="s">
        <v>160</v>
      </c>
      <c r="H265" s="281" t="s">
        <v>101</v>
      </c>
      <c r="I265" s="272" t="n">
        <v>665</v>
      </c>
      <c r="J265" s="272" t="n">
        <v>19580</v>
      </c>
      <c r="K265" s="273" t="n">
        <v>29.4436090225564</v>
      </c>
    </row>
    <row r="266" customFormat="false" ht="13.5" hidden="false" customHeight="false" outlineLevel="0" collapsed="false">
      <c r="A266" s="269" t="n">
        <v>533</v>
      </c>
      <c r="B266" s="281" t="s">
        <v>65</v>
      </c>
      <c r="C266" s="281" t="s">
        <v>57</v>
      </c>
      <c r="D266" s="271" t="n">
        <v>0.336805555555556</v>
      </c>
      <c r="E266" s="271" t="n">
        <v>0.378472222222222</v>
      </c>
      <c r="G266" s="270" t="s">
        <v>160</v>
      </c>
      <c r="H266" s="281" t="s">
        <v>60</v>
      </c>
      <c r="I266" s="272" t="n">
        <v>265</v>
      </c>
      <c r="J266" s="272" t="n">
        <v>10280</v>
      </c>
      <c r="K266" s="273" t="n">
        <v>38.7924528301887</v>
      </c>
    </row>
    <row r="267" customFormat="false" ht="13.5" hidden="false" customHeight="false" outlineLevel="0" collapsed="false">
      <c r="A267" s="269" t="n">
        <v>534</v>
      </c>
      <c r="B267" s="281" t="s">
        <v>65</v>
      </c>
      <c r="C267" s="281" t="s">
        <v>57</v>
      </c>
      <c r="D267" s="271" t="n">
        <v>0.336805555555556</v>
      </c>
      <c r="E267" s="271" t="n">
        <v>0.378472222222222</v>
      </c>
      <c r="G267" s="270" t="s">
        <v>160</v>
      </c>
      <c r="H267" s="281" t="s">
        <v>137</v>
      </c>
      <c r="I267" s="272" t="n">
        <v>265</v>
      </c>
      <c r="J267" s="272" t="n">
        <v>10780</v>
      </c>
      <c r="K267" s="273" t="n">
        <v>40.6792452830189</v>
      </c>
    </row>
    <row r="268" customFormat="false" ht="13.5" hidden="false" customHeight="false" outlineLevel="0" collapsed="false">
      <c r="A268" s="269" t="n">
        <v>535</v>
      </c>
      <c r="B268" s="281" t="s">
        <v>65</v>
      </c>
      <c r="C268" s="281" t="s">
        <v>57</v>
      </c>
      <c r="D268" s="271" t="n">
        <v>0.336805555555556</v>
      </c>
      <c r="E268" s="271" t="n">
        <v>0.378472222222222</v>
      </c>
      <c r="G268" s="270" t="s">
        <v>160</v>
      </c>
      <c r="H268" s="281" t="s">
        <v>138</v>
      </c>
      <c r="I268" s="272" t="n">
        <v>265</v>
      </c>
      <c r="J268" s="272" t="n">
        <v>10880</v>
      </c>
      <c r="K268" s="273" t="n">
        <v>41.0566037735849</v>
      </c>
    </row>
    <row r="269" customFormat="false" ht="13.5" hidden="false" customHeight="false" outlineLevel="0" collapsed="false">
      <c r="A269" s="269" t="n">
        <v>536</v>
      </c>
      <c r="B269" s="281" t="s">
        <v>65</v>
      </c>
      <c r="C269" s="281" t="s">
        <v>57</v>
      </c>
      <c r="D269" s="271" t="n">
        <v>0.336805555555556</v>
      </c>
      <c r="E269" s="271" t="n">
        <v>0.378472222222222</v>
      </c>
      <c r="G269" s="270" t="s">
        <v>160</v>
      </c>
      <c r="H269" s="281" t="s">
        <v>139</v>
      </c>
      <c r="I269" s="272" t="n">
        <v>265</v>
      </c>
      <c r="J269" s="272" t="n">
        <v>10980</v>
      </c>
      <c r="K269" s="273" t="n">
        <v>41.4339622641509</v>
      </c>
    </row>
    <row r="270" customFormat="false" ht="13.5" hidden="false" customHeight="false" outlineLevel="0" collapsed="false">
      <c r="A270" s="269" t="n">
        <v>537</v>
      </c>
      <c r="B270" s="281" t="s">
        <v>65</v>
      </c>
      <c r="C270" s="281" t="s">
        <v>57</v>
      </c>
      <c r="D270" s="271" t="n">
        <v>0.336805555555556</v>
      </c>
      <c r="E270" s="271" t="n">
        <v>0.378472222222222</v>
      </c>
      <c r="G270" s="270" t="s">
        <v>160</v>
      </c>
      <c r="H270" s="281" t="s">
        <v>140</v>
      </c>
      <c r="I270" s="272" t="n">
        <v>265</v>
      </c>
      <c r="J270" s="272" t="n">
        <v>11080</v>
      </c>
      <c r="K270" s="273" t="n">
        <v>41.811320754717</v>
      </c>
    </row>
    <row r="271" customFormat="false" ht="13.5" hidden="false" customHeight="false" outlineLevel="0" collapsed="false">
      <c r="A271" s="269" t="n">
        <v>538</v>
      </c>
      <c r="B271" s="281" t="s">
        <v>65</v>
      </c>
      <c r="C271" s="281" t="s">
        <v>57</v>
      </c>
      <c r="D271" s="271" t="n">
        <v>0.607638888888889</v>
      </c>
      <c r="E271" s="271" t="n">
        <v>0.65625</v>
      </c>
      <c r="G271" s="270" t="s">
        <v>161</v>
      </c>
      <c r="H271" s="281" t="s">
        <v>67</v>
      </c>
      <c r="I271" s="272" t="n">
        <v>665</v>
      </c>
      <c r="J271" s="272" t="n">
        <v>17580</v>
      </c>
      <c r="K271" s="273" t="n">
        <v>26.4360902255639</v>
      </c>
    </row>
    <row r="272" customFormat="false" ht="13.5" hidden="false" customHeight="false" outlineLevel="0" collapsed="false">
      <c r="A272" s="269" t="n">
        <v>539</v>
      </c>
      <c r="B272" s="281" t="s">
        <v>65</v>
      </c>
      <c r="C272" s="281" t="s">
        <v>57</v>
      </c>
      <c r="D272" s="271" t="n">
        <v>0.607638888888889</v>
      </c>
      <c r="E272" s="271" t="n">
        <v>0.65625</v>
      </c>
      <c r="G272" s="270" t="s">
        <v>161</v>
      </c>
      <c r="H272" s="281" t="s">
        <v>101</v>
      </c>
      <c r="I272" s="272" t="n">
        <v>665</v>
      </c>
      <c r="J272" s="272" t="n">
        <v>19580</v>
      </c>
      <c r="K272" s="273" t="n">
        <v>29.4436090225564</v>
      </c>
    </row>
    <row r="273" customFormat="false" ht="13.5" hidden="false" customHeight="false" outlineLevel="0" collapsed="false">
      <c r="A273" s="269" t="n">
        <v>540</v>
      </c>
      <c r="B273" s="281" t="s">
        <v>65</v>
      </c>
      <c r="C273" s="281" t="s">
        <v>57</v>
      </c>
      <c r="D273" s="271" t="n">
        <v>0.607638888888889</v>
      </c>
      <c r="E273" s="271" t="n">
        <v>0.65625</v>
      </c>
      <c r="G273" s="270" t="s">
        <v>161</v>
      </c>
      <c r="H273" s="281" t="s">
        <v>60</v>
      </c>
      <c r="I273" s="272" t="n">
        <v>265</v>
      </c>
      <c r="J273" s="272" t="n">
        <v>10280</v>
      </c>
      <c r="K273" s="273" t="n">
        <v>38.7924528301887</v>
      </c>
    </row>
    <row r="274" customFormat="false" ht="13.5" hidden="false" customHeight="false" outlineLevel="0" collapsed="false">
      <c r="A274" s="269" t="n">
        <v>541</v>
      </c>
      <c r="B274" s="281" t="s">
        <v>65</v>
      </c>
      <c r="C274" s="281" t="s">
        <v>57</v>
      </c>
      <c r="D274" s="271" t="n">
        <v>0.607638888888889</v>
      </c>
      <c r="E274" s="271" t="n">
        <v>0.65625</v>
      </c>
      <c r="G274" s="270" t="s">
        <v>161</v>
      </c>
      <c r="H274" s="281" t="s">
        <v>137</v>
      </c>
      <c r="I274" s="272" t="n">
        <v>265</v>
      </c>
      <c r="J274" s="272" t="n">
        <v>10780</v>
      </c>
      <c r="K274" s="273" t="n">
        <v>40.6792452830189</v>
      </c>
    </row>
    <row r="275" customFormat="false" ht="13.5" hidden="false" customHeight="false" outlineLevel="0" collapsed="false">
      <c r="A275" s="269" t="n">
        <v>542</v>
      </c>
      <c r="B275" s="281" t="s">
        <v>65</v>
      </c>
      <c r="C275" s="281" t="s">
        <v>57</v>
      </c>
      <c r="D275" s="271" t="n">
        <v>0.607638888888889</v>
      </c>
      <c r="E275" s="271" t="n">
        <v>0.65625</v>
      </c>
      <c r="G275" s="270" t="s">
        <v>161</v>
      </c>
      <c r="H275" s="281" t="s">
        <v>138</v>
      </c>
      <c r="I275" s="272" t="n">
        <v>265</v>
      </c>
      <c r="J275" s="272" t="n">
        <v>10880</v>
      </c>
      <c r="K275" s="273" t="n">
        <v>41.0566037735849</v>
      </c>
    </row>
    <row r="276" customFormat="false" ht="13.5" hidden="false" customHeight="false" outlineLevel="0" collapsed="false">
      <c r="A276" s="269" t="n">
        <v>543</v>
      </c>
      <c r="B276" s="281" t="s">
        <v>65</v>
      </c>
      <c r="C276" s="281" t="s">
        <v>57</v>
      </c>
      <c r="D276" s="271" t="n">
        <v>0.607638888888889</v>
      </c>
      <c r="E276" s="271" t="n">
        <v>0.65625</v>
      </c>
      <c r="G276" s="270" t="s">
        <v>161</v>
      </c>
      <c r="H276" s="281" t="s">
        <v>139</v>
      </c>
      <c r="I276" s="272" t="n">
        <v>265</v>
      </c>
      <c r="J276" s="272" t="n">
        <v>10980</v>
      </c>
      <c r="K276" s="273" t="n">
        <v>41.4339622641509</v>
      </c>
    </row>
    <row r="277" customFormat="false" ht="13.5" hidden="false" customHeight="false" outlineLevel="0" collapsed="false">
      <c r="A277" s="269" t="n">
        <v>544</v>
      </c>
      <c r="B277" s="281" t="s">
        <v>65</v>
      </c>
      <c r="C277" s="281" t="s">
        <v>57</v>
      </c>
      <c r="D277" s="271" t="n">
        <v>0.607638888888889</v>
      </c>
      <c r="E277" s="271" t="n">
        <v>0.65625</v>
      </c>
      <c r="G277" s="270" t="s">
        <v>161</v>
      </c>
      <c r="H277" s="281" t="s">
        <v>140</v>
      </c>
      <c r="I277" s="272" t="n">
        <v>265</v>
      </c>
      <c r="J277" s="272" t="n">
        <v>11080</v>
      </c>
      <c r="K277" s="273" t="n">
        <v>41.811320754717</v>
      </c>
    </row>
    <row r="278" customFormat="false" ht="13.5" hidden="false" customHeight="false" outlineLevel="0" collapsed="false">
      <c r="A278" s="269" t="n">
        <v>545</v>
      </c>
      <c r="B278" s="281" t="s">
        <v>65</v>
      </c>
      <c r="C278" s="281" t="s">
        <v>57</v>
      </c>
      <c r="D278" s="271" t="n">
        <v>0.732638888888889</v>
      </c>
      <c r="E278" s="271" t="n">
        <v>0.777777777777778</v>
      </c>
      <c r="G278" s="270" t="s">
        <v>162</v>
      </c>
      <c r="H278" s="281" t="s">
        <v>67</v>
      </c>
      <c r="I278" s="272" t="n">
        <v>665</v>
      </c>
      <c r="J278" s="272" t="n">
        <v>17580</v>
      </c>
      <c r="K278" s="273" t="n">
        <v>26.4360902255639</v>
      </c>
    </row>
    <row r="279" customFormat="false" ht="13.5" hidden="false" customHeight="false" outlineLevel="0" collapsed="false">
      <c r="A279" s="269" t="n">
        <v>546</v>
      </c>
      <c r="B279" s="281" t="s">
        <v>65</v>
      </c>
      <c r="C279" s="281" t="s">
        <v>57</v>
      </c>
      <c r="D279" s="271" t="n">
        <v>0.732638888888889</v>
      </c>
      <c r="E279" s="271" t="n">
        <v>0.777777777777778</v>
      </c>
      <c r="G279" s="270" t="s">
        <v>162</v>
      </c>
      <c r="H279" s="281" t="s">
        <v>101</v>
      </c>
      <c r="I279" s="272" t="n">
        <v>665</v>
      </c>
      <c r="J279" s="272" t="n">
        <v>19580</v>
      </c>
      <c r="K279" s="273" t="n">
        <v>29.4436090225564</v>
      </c>
    </row>
    <row r="280" customFormat="false" ht="13.5" hidden="false" customHeight="false" outlineLevel="0" collapsed="false">
      <c r="A280" s="269" t="n">
        <v>547</v>
      </c>
      <c r="B280" s="281" t="s">
        <v>65</v>
      </c>
      <c r="C280" s="281" t="s">
        <v>57</v>
      </c>
      <c r="D280" s="271" t="n">
        <v>0.732638888888889</v>
      </c>
      <c r="E280" s="271" t="n">
        <v>0.777777777777778</v>
      </c>
      <c r="G280" s="270" t="s">
        <v>162</v>
      </c>
      <c r="H280" s="281" t="s">
        <v>60</v>
      </c>
      <c r="I280" s="272" t="n">
        <v>265</v>
      </c>
      <c r="J280" s="272" t="n">
        <v>10280</v>
      </c>
      <c r="K280" s="273" t="n">
        <v>38.7924528301887</v>
      </c>
    </row>
    <row r="281" customFormat="false" ht="13.5" hidden="false" customHeight="false" outlineLevel="0" collapsed="false">
      <c r="A281" s="269" t="n">
        <v>548</v>
      </c>
      <c r="B281" s="281" t="s">
        <v>65</v>
      </c>
      <c r="C281" s="281" t="s">
        <v>57</v>
      </c>
      <c r="D281" s="271" t="n">
        <v>0.732638888888889</v>
      </c>
      <c r="E281" s="271" t="n">
        <v>0.777777777777778</v>
      </c>
      <c r="G281" s="270" t="s">
        <v>162</v>
      </c>
      <c r="H281" s="281" t="s">
        <v>137</v>
      </c>
      <c r="I281" s="272" t="n">
        <v>265</v>
      </c>
      <c r="J281" s="272" t="n">
        <v>10780</v>
      </c>
      <c r="K281" s="273" t="n">
        <v>40.6792452830189</v>
      </c>
    </row>
    <row r="282" customFormat="false" ht="13.5" hidden="false" customHeight="false" outlineLevel="0" collapsed="false">
      <c r="A282" s="269" t="n">
        <v>549</v>
      </c>
      <c r="B282" s="281" t="s">
        <v>65</v>
      </c>
      <c r="C282" s="281" t="s">
        <v>57</v>
      </c>
      <c r="D282" s="271" t="n">
        <v>0.732638888888889</v>
      </c>
      <c r="E282" s="271" t="n">
        <v>0.777777777777778</v>
      </c>
      <c r="G282" s="270" t="s">
        <v>162</v>
      </c>
      <c r="H282" s="281" t="s">
        <v>138</v>
      </c>
      <c r="I282" s="272" t="n">
        <v>265</v>
      </c>
      <c r="J282" s="272" t="n">
        <v>10880</v>
      </c>
      <c r="K282" s="273" t="n">
        <v>41.0566037735849</v>
      </c>
    </row>
    <row r="283" customFormat="false" ht="13.5" hidden="false" customHeight="false" outlineLevel="0" collapsed="false">
      <c r="A283" s="269" t="n">
        <v>550</v>
      </c>
      <c r="B283" s="281" t="s">
        <v>65</v>
      </c>
      <c r="C283" s="281" t="s">
        <v>57</v>
      </c>
      <c r="D283" s="271" t="n">
        <v>0.732638888888889</v>
      </c>
      <c r="E283" s="271" t="n">
        <v>0.777777777777778</v>
      </c>
      <c r="G283" s="270" t="s">
        <v>162</v>
      </c>
      <c r="H283" s="281" t="s">
        <v>139</v>
      </c>
      <c r="I283" s="272" t="n">
        <v>265</v>
      </c>
      <c r="J283" s="272" t="n">
        <v>10980</v>
      </c>
      <c r="K283" s="273" t="n">
        <v>41.4339622641509</v>
      </c>
    </row>
    <row r="284" customFormat="false" ht="13.5" hidden="false" customHeight="false" outlineLevel="0" collapsed="false">
      <c r="A284" s="269" t="n">
        <v>551</v>
      </c>
      <c r="B284" s="281" t="s">
        <v>65</v>
      </c>
      <c r="C284" s="281" t="s">
        <v>57</v>
      </c>
      <c r="D284" s="271" t="n">
        <v>0.732638888888889</v>
      </c>
      <c r="E284" s="271" t="n">
        <v>0.777777777777778</v>
      </c>
      <c r="G284" s="270" t="s">
        <v>162</v>
      </c>
      <c r="H284" s="281" t="s">
        <v>140</v>
      </c>
      <c r="I284" s="272" t="n">
        <v>265</v>
      </c>
      <c r="J284" s="272" t="n">
        <v>11080</v>
      </c>
      <c r="K284" s="273" t="n">
        <v>41.811320754717</v>
      </c>
    </row>
    <row r="285" customFormat="false" ht="13.5" hidden="false" customHeight="false" outlineLevel="0" collapsed="false">
      <c r="A285" s="269" t="n">
        <v>1980</v>
      </c>
      <c r="B285" s="281" t="s">
        <v>70</v>
      </c>
      <c r="C285" s="281" t="s">
        <v>57</v>
      </c>
      <c r="D285" s="271" t="n">
        <v>0.319444444444444</v>
      </c>
      <c r="E285" s="271" t="n">
        <v>0.368055555555556</v>
      </c>
      <c r="G285" s="270" t="s">
        <v>163</v>
      </c>
      <c r="H285" s="281" t="s">
        <v>67</v>
      </c>
      <c r="I285" s="272" t="n">
        <v>689</v>
      </c>
      <c r="J285" s="272" t="n">
        <v>13290</v>
      </c>
      <c r="K285" s="273" t="n">
        <v>19.288824383164</v>
      </c>
    </row>
    <row r="286" customFormat="false" ht="13.5" hidden="false" customHeight="false" outlineLevel="0" collapsed="false">
      <c r="A286" s="269" t="n">
        <v>1981</v>
      </c>
      <c r="B286" s="281" t="s">
        <v>70</v>
      </c>
      <c r="C286" s="281" t="s">
        <v>57</v>
      </c>
      <c r="D286" s="271" t="n">
        <v>0.319444444444444</v>
      </c>
      <c r="E286" s="271" t="n">
        <v>0.368055555555556</v>
      </c>
      <c r="G286" s="270" t="s">
        <v>163</v>
      </c>
      <c r="H286" s="281" t="s">
        <v>101</v>
      </c>
      <c r="I286" s="272" t="n">
        <v>689</v>
      </c>
      <c r="J286" s="272" t="n">
        <v>15890</v>
      </c>
      <c r="K286" s="273" t="n">
        <v>23.0624092888244</v>
      </c>
    </row>
    <row r="287" customFormat="false" ht="13.5" hidden="false" customHeight="false" outlineLevel="0" collapsed="false">
      <c r="A287" s="269" t="n">
        <v>1982</v>
      </c>
      <c r="B287" s="281" t="s">
        <v>70</v>
      </c>
      <c r="C287" s="281" t="s">
        <v>57</v>
      </c>
      <c r="D287" s="271" t="n">
        <v>0.319444444444444</v>
      </c>
      <c r="E287" s="271" t="n">
        <v>0.368055555555556</v>
      </c>
      <c r="G287" s="270" t="s">
        <v>163</v>
      </c>
      <c r="H287" s="281" t="s">
        <v>60</v>
      </c>
      <c r="I287" s="272" t="n">
        <v>289</v>
      </c>
      <c r="J287" s="272" t="n">
        <v>7290</v>
      </c>
      <c r="K287" s="273" t="n">
        <v>25.2249134948097</v>
      </c>
    </row>
    <row r="288" customFormat="false" ht="13.5" hidden="false" customHeight="false" outlineLevel="0" collapsed="false">
      <c r="A288" s="269" t="n">
        <v>1983</v>
      </c>
      <c r="B288" s="281" t="s">
        <v>70</v>
      </c>
      <c r="C288" s="281" t="s">
        <v>57</v>
      </c>
      <c r="D288" s="271" t="n">
        <v>0.319444444444444</v>
      </c>
      <c r="E288" s="271" t="n">
        <v>0.368055555555556</v>
      </c>
      <c r="G288" s="270" t="s">
        <v>163</v>
      </c>
      <c r="H288" s="281" t="s">
        <v>137</v>
      </c>
      <c r="I288" s="272" t="n">
        <v>289</v>
      </c>
      <c r="J288" s="272" t="n">
        <v>7390</v>
      </c>
      <c r="K288" s="273" t="n">
        <v>25.5709342560554</v>
      </c>
    </row>
    <row r="289" customFormat="false" ht="13.5" hidden="false" customHeight="false" outlineLevel="0" collapsed="false">
      <c r="A289" s="269" t="n">
        <v>1984</v>
      </c>
      <c r="B289" s="281" t="s">
        <v>70</v>
      </c>
      <c r="C289" s="281" t="s">
        <v>57</v>
      </c>
      <c r="D289" s="271" t="n">
        <v>0.319444444444444</v>
      </c>
      <c r="E289" s="271" t="n">
        <v>0.368055555555556</v>
      </c>
      <c r="G289" s="270" t="s">
        <v>163</v>
      </c>
      <c r="H289" s="281" t="s">
        <v>138</v>
      </c>
      <c r="I289" s="272" t="n">
        <v>289</v>
      </c>
      <c r="J289" s="272" t="n">
        <v>7490</v>
      </c>
      <c r="K289" s="273" t="n">
        <v>25.916955017301</v>
      </c>
    </row>
    <row r="290" customFormat="false" ht="13.5" hidden="false" customHeight="false" outlineLevel="0" collapsed="false">
      <c r="A290" s="269" t="n">
        <v>1985</v>
      </c>
      <c r="B290" s="281" t="s">
        <v>70</v>
      </c>
      <c r="C290" s="281" t="s">
        <v>57</v>
      </c>
      <c r="D290" s="271" t="n">
        <v>0.319444444444444</v>
      </c>
      <c r="E290" s="271" t="n">
        <v>0.368055555555556</v>
      </c>
      <c r="G290" s="270" t="s">
        <v>163</v>
      </c>
      <c r="H290" s="281" t="s">
        <v>139</v>
      </c>
      <c r="I290" s="272" t="n">
        <v>289</v>
      </c>
      <c r="J290" s="272" t="n">
        <v>7590</v>
      </c>
      <c r="K290" s="273" t="n">
        <v>26.2629757785467</v>
      </c>
    </row>
    <row r="291" customFormat="false" ht="13.5" hidden="false" customHeight="false" outlineLevel="0" collapsed="false">
      <c r="A291" s="269" t="n">
        <v>1986</v>
      </c>
      <c r="B291" s="281" t="s">
        <v>70</v>
      </c>
      <c r="C291" s="281" t="s">
        <v>57</v>
      </c>
      <c r="D291" s="271" t="n">
        <v>0.319444444444444</v>
      </c>
      <c r="E291" s="271" t="n">
        <v>0.368055555555556</v>
      </c>
      <c r="G291" s="270" t="s">
        <v>163</v>
      </c>
      <c r="H291" s="281" t="s">
        <v>140</v>
      </c>
      <c r="I291" s="272" t="n">
        <v>289</v>
      </c>
      <c r="J291" s="272" t="n">
        <v>7690</v>
      </c>
      <c r="K291" s="273" t="n">
        <v>26.6089965397924</v>
      </c>
    </row>
    <row r="292" customFormat="false" ht="13.5" hidden="false" customHeight="false" outlineLevel="0" collapsed="false">
      <c r="A292" s="269" t="n">
        <v>1987</v>
      </c>
      <c r="B292" s="281" t="s">
        <v>70</v>
      </c>
      <c r="C292" s="281" t="s">
        <v>57</v>
      </c>
      <c r="D292" s="271" t="n">
        <v>0.611111111111111</v>
      </c>
      <c r="E292" s="271" t="n">
        <v>0.663194444444444</v>
      </c>
      <c r="G292" s="270" t="s">
        <v>164</v>
      </c>
      <c r="H292" s="281" t="s">
        <v>67</v>
      </c>
      <c r="I292" s="272" t="n">
        <v>689</v>
      </c>
      <c r="J292" s="272" t="n">
        <v>13290</v>
      </c>
      <c r="K292" s="273" t="n">
        <v>19.288824383164</v>
      </c>
    </row>
    <row r="293" customFormat="false" ht="13.5" hidden="false" customHeight="false" outlineLevel="0" collapsed="false">
      <c r="A293" s="269" t="n">
        <v>1988</v>
      </c>
      <c r="B293" s="281" t="s">
        <v>70</v>
      </c>
      <c r="C293" s="281" t="s">
        <v>57</v>
      </c>
      <c r="D293" s="271" t="n">
        <v>0.611111111111111</v>
      </c>
      <c r="E293" s="271" t="n">
        <v>0.663194444444444</v>
      </c>
      <c r="G293" s="270" t="s">
        <v>164</v>
      </c>
      <c r="H293" s="281" t="s">
        <v>101</v>
      </c>
      <c r="I293" s="272" t="n">
        <v>689</v>
      </c>
      <c r="J293" s="272" t="n">
        <v>15890</v>
      </c>
      <c r="K293" s="273" t="n">
        <v>23.0624092888244</v>
      </c>
    </row>
    <row r="294" customFormat="false" ht="13.5" hidden="false" customHeight="false" outlineLevel="0" collapsed="false">
      <c r="A294" s="269" t="n">
        <v>1989</v>
      </c>
      <c r="B294" s="281" t="s">
        <v>70</v>
      </c>
      <c r="C294" s="281" t="s">
        <v>57</v>
      </c>
      <c r="D294" s="271" t="n">
        <v>0.611111111111111</v>
      </c>
      <c r="E294" s="271" t="n">
        <v>0.663194444444444</v>
      </c>
      <c r="G294" s="270" t="s">
        <v>164</v>
      </c>
      <c r="H294" s="281" t="s">
        <v>60</v>
      </c>
      <c r="I294" s="272" t="n">
        <v>289</v>
      </c>
      <c r="J294" s="272" t="n">
        <v>7290</v>
      </c>
      <c r="K294" s="273" t="n">
        <v>25.2249134948097</v>
      </c>
    </row>
    <row r="295" customFormat="false" ht="13.5" hidden="false" customHeight="false" outlineLevel="0" collapsed="false">
      <c r="A295" s="269" t="n">
        <v>1990</v>
      </c>
      <c r="B295" s="281" t="s">
        <v>70</v>
      </c>
      <c r="C295" s="281" t="s">
        <v>57</v>
      </c>
      <c r="D295" s="271" t="n">
        <v>0.611111111111111</v>
      </c>
      <c r="E295" s="271" t="n">
        <v>0.663194444444444</v>
      </c>
      <c r="G295" s="270" t="s">
        <v>164</v>
      </c>
      <c r="H295" s="281" t="s">
        <v>137</v>
      </c>
      <c r="I295" s="272" t="n">
        <v>289</v>
      </c>
      <c r="J295" s="272" t="n">
        <v>7390</v>
      </c>
      <c r="K295" s="273" t="n">
        <v>25.5709342560554</v>
      </c>
    </row>
    <row r="296" customFormat="false" ht="13.5" hidden="false" customHeight="false" outlineLevel="0" collapsed="false">
      <c r="A296" s="269" t="n">
        <v>1991</v>
      </c>
      <c r="B296" s="281" t="s">
        <v>70</v>
      </c>
      <c r="C296" s="281" t="s">
        <v>57</v>
      </c>
      <c r="D296" s="271" t="n">
        <v>0.611111111111111</v>
      </c>
      <c r="E296" s="271" t="n">
        <v>0.663194444444444</v>
      </c>
      <c r="G296" s="270" t="s">
        <v>164</v>
      </c>
      <c r="H296" s="281" t="s">
        <v>138</v>
      </c>
      <c r="I296" s="272" t="n">
        <v>289</v>
      </c>
      <c r="J296" s="272" t="n">
        <v>7490</v>
      </c>
      <c r="K296" s="273" t="n">
        <v>25.916955017301</v>
      </c>
    </row>
    <row r="297" customFormat="false" ht="13.5" hidden="false" customHeight="false" outlineLevel="0" collapsed="false">
      <c r="A297" s="269" t="n">
        <v>1992</v>
      </c>
      <c r="B297" s="281" t="s">
        <v>70</v>
      </c>
      <c r="C297" s="281" t="s">
        <v>57</v>
      </c>
      <c r="D297" s="271" t="n">
        <v>0.611111111111111</v>
      </c>
      <c r="E297" s="271" t="n">
        <v>0.663194444444444</v>
      </c>
      <c r="G297" s="270" t="s">
        <v>164</v>
      </c>
      <c r="H297" s="281" t="s">
        <v>139</v>
      </c>
      <c r="I297" s="272" t="n">
        <v>289</v>
      </c>
      <c r="J297" s="272" t="n">
        <v>7590</v>
      </c>
      <c r="K297" s="273" t="n">
        <v>26.2629757785467</v>
      </c>
    </row>
    <row r="298" customFormat="false" ht="13.5" hidden="false" customHeight="false" outlineLevel="0" collapsed="false">
      <c r="A298" s="269" t="n">
        <v>1993</v>
      </c>
      <c r="B298" s="281" t="s">
        <v>70</v>
      </c>
      <c r="C298" s="281" t="s">
        <v>57</v>
      </c>
      <c r="D298" s="271" t="n">
        <v>0.611111111111111</v>
      </c>
      <c r="E298" s="271" t="n">
        <v>0.663194444444444</v>
      </c>
      <c r="G298" s="270" t="s">
        <v>164</v>
      </c>
      <c r="H298" s="281" t="s">
        <v>140</v>
      </c>
      <c r="I298" s="272" t="n">
        <v>289</v>
      </c>
      <c r="J298" s="272" t="n">
        <v>7690</v>
      </c>
      <c r="K298" s="273" t="n">
        <v>26.6089965397924</v>
      </c>
    </row>
    <row r="299" customFormat="false" ht="13.5" hidden="false" customHeight="false" outlineLevel="0" collapsed="false">
      <c r="A299" s="269" t="n">
        <v>1994</v>
      </c>
      <c r="B299" s="281" t="s">
        <v>70</v>
      </c>
      <c r="C299" s="281" t="s">
        <v>57</v>
      </c>
      <c r="D299" s="271" t="n">
        <v>0.611111111111111</v>
      </c>
      <c r="E299" s="271" t="n">
        <v>0.663194444444444</v>
      </c>
      <c r="G299" s="270" t="s">
        <v>164</v>
      </c>
      <c r="H299" s="281" t="s">
        <v>62</v>
      </c>
      <c r="I299" s="272" t="n">
        <v>979</v>
      </c>
      <c r="J299" s="272" t="n">
        <v>28690</v>
      </c>
      <c r="K299" s="273" t="n">
        <v>29.3054136874362</v>
      </c>
    </row>
    <row r="300" customFormat="false" ht="13.5" hidden="false" customHeight="false" outlineLevel="0" collapsed="false">
      <c r="A300" s="269" t="n">
        <v>1995</v>
      </c>
      <c r="B300" s="281" t="s">
        <v>70</v>
      </c>
      <c r="C300" s="281" t="s">
        <v>57</v>
      </c>
      <c r="D300" s="271" t="n">
        <v>0.611111111111111</v>
      </c>
      <c r="E300" s="271" t="n">
        <v>0.663194444444444</v>
      </c>
      <c r="G300" s="270" t="s">
        <v>164</v>
      </c>
      <c r="H300" s="281" t="s">
        <v>141</v>
      </c>
      <c r="I300" s="272" t="n">
        <v>979</v>
      </c>
      <c r="J300" s="272" t="n">
        <v>25840</v>
      </c>
      <c r="K300" s="273" t="n">
        <v>26.3942798774259</v>
      </c>
    </row>
    <row r="301" customFormat="false" ht="13.5" hidden="false" customHeight="false" outlineLevel="0" collapsed="false">
      <c r="A301" s="269" t="n">
        <v>1996</v>
      </c>
      <c r="B301" s="281" t="s">
        <v>70</v>
      </c>
      <c r="C301" s="281" t="s">
        <v>57</v>
      </c>
      <c r="D301" s="271" t="n">
        <v>0.611111111111111</v>
      </c>
      <c r="E301" s="271" t="n">
        <v>0.663194444444444</v>
      </c>
      <c r="G301" s="270" t="s">
        <v>164</v>
      </c>
      <c r="H301" s="281" t="s">
        <v>142</v>
      </c>
      <c r="I301" s="272" t="n">
        <v>979</v>
      </c>
      <c r="J301" s="272" t="n">
        <v>19990</v>
      </c>
      <c r="K301" s="273" t="n">
        <v>20.4187946884576</v>
      </c>
    </row>
    <row r="302" customFormat="false" ht="13.5" hidden="false" customHeight="false" outlineLevel="0" collapsed="false">
      <c r="A302" s="269" t="n">
        <v>1997</v>
      </c>
      <c r="B302" s="281" t="s">
        <v>70</v>
      </c>
      <c r="C302" s="281" t="s">
        <v>57</v>
      </c>
      <c r="D302" s="271" t="n">
        <v>0.611111111111111</v>
      </c>
      <c r="E302" s="271" t="n">
        <v>0.663194444444444</v>
      </c>
      <c r="G302" s="270" t="s">
        <v>164</v>
      </c>
      <c r="H302" s="281" t="s">
        <v>143</v>
      </c>
      <c r="I302" s="272" t="n">
        <v>882</v>
      </c>
      <c r="J302" s="272" t="n">
        <v>17640</v>
      </c>
      <c r="K302" s="273" t="n">
        <v>20</v>
      </c>
    </row>
    <row r="303" customFormat="false" ht="13.5" hidden="false" customHeight="false" outlineLevel="0" collapsed="false">
      <c r="A303" s="269" t="n">
        <v>1998</v>
      </c>
      <c r="B303" s="281" t="s">
        <v>70</v>
      </c>
      <c r="C303" s="281" t="s">
        <v>57</v>
      </c>
      <c r="D303" s="271" t="n">
        <v>0.71875</v>
      </c>
      <c r="E303" s="271" t="n">
        <v>0.770833333333333</v>
      </c>
      <c r="G303" s="270" t="s">
        <v>165</v>
      </c>
      <c r="H303" s="281" t="s">
        <v>101</v>
      </c>
      <c r="I303" s="272" t="n">
        <v>689</v>
      </c>
      <c r="J303" s="272" t="n">
        <v>17490</v>
      </c>
      <c r="K303" s="273" t="n">
        <v>25.3846153846154</v>
      </c>
    </row>
    <row r="304" customFormat="false" ht="13.5" hidden="false" customHeight="false" outlineLevel="0" collapsed="false">
      <c r="A304" s="269" t="n">
        <v>1999</v>
      </c>
      <c r="B304" s="281" t="s">
        <v>70</v>
      </c>
      <c r="C304" s="281" t="s">
        <v>57</v>
      </c>
      <c r="D304" s="271" t="n">
        <v>0.71875</v>
      </c>
      <c r="E304" s="271" t="n">
        <v>0.770833333333333</v>
      </c>
      <c r="G304" s="270" t="s">
        <v>165</v>
      </c>
      <c r="H304" s="281" t="s">
        <v>137</v>
      </c>
      <c r="I304" s="272" t="n">
        <v>289</v>
      </c>
      <c r="J304" s="272" t="n">
        <v>6890</v>
      </c>
      <c r="K304" s="273" t="n">
        <v>23.840830449827</v>
      </c>
    </row>
    <row r="305" customFormat="false" ht="13.5" hidden="false" customHeight="false" outlineLevel="0" collapsed="false">
      <c r="A305" s="269" t="n">
        <v>2000</v>
      </c>
      <c r="B305" s="281" t="s">
        <v>70</v>
      </c>
      <c r="C305" s="281" t="s">
        <v>57</v>
      </c>
      <c r="D305" s="271" t="n">
        <v>0.71875</v>
      </c>
      <c r="E305" s="271" t="n">
        <v>0.770833333333333</v>
      </c>
      <c r="G305" s="270" t="s">
        <v>165</v>
      </c>
      <c r="H305" s="281" t="s">
        <v>138</v>
      </c>
      <c r="I305" s="272" t="n">
        <v>289</v>
      </c>
      <c r="J305" s="272" t="n">
        <v>7390</v>
      </c>
      <c r="K305" s="273" t="n">
        <v>25.5709342560554</v>
      </c>
    </row>
    <row r="306" customFormat="false" ht="13.5" hidden="false" customHeight="false" outlineLevel="0" collapsed="false">
      <c r="A306" s="269" t="n">
        <v>2001</v>
      </c>
      <c r="B306" s="281" t="s">
        <v>70</v>
      </c>
      <c r="C306" s="281" t="s">
        <v>57</v>
      </c>
      <c r="D306" s="271" t="n">
        <v>0.71875</v>
      </c>
      <c r="E306" s="271" t="n">
        <v>0.770833333333333</v>
      </c>
      <c r="G306" s="270" t="s">
        <v>165</v>
      </c>
      <c r="H306" s="281" t="s">
        <v>139</v>
      </c>
      <c r="I306" s="272" t="n">
        <v>289</v>
      </c>
      <c r="J306" s="272" t="n">
        <v>7490</v>
      </c>
      <c r="K306" s="273" t="n">
        <v>25.916955017301</v>
      </c>
    </row>
    <row r="307" customFormat="false" ht="13.5" hidden="false" customHeight="false" outlineLevel="0" collapsed="false">
      <c r="A307" s="269" t="n">
        <v>2002</v>
      </c>
      <c r="B307" s="281" t="s">
        <v>70</v>
      </c>
      <c r="C307" s="281" t="s">
        <v>57</v>
      </c>
      <c r="D307" s="271" t="n">
        <v>0.71875</v>
      </c>
      <c r="E307" s="271" t="n">
        <v>0.770833333333333</v>
      </c>
      <c r="G307" s="270" t="s">
        <v>165</v>
      </c>
      <c r="H307" s="281" t="s">
        <v>140</v>
      </c>
      <c r="I307" s="272" t="n">
        <v>289</v>
      </c>
      <c r="J307" s="272" t="n">
        <v>7590</v>
      </c>
      <c r="K307" s="273" t="n">
        <v>26.2629757785467</v>
      </c>
    </row>
    <row r="308" customFormat="false" ht="13.5" hidden="false" customHeight="false" outlineLevel="0" collapsed="false">
      <c r="A308" s="269" t="n">
        <v>2285</v>
      </c>
      <c r="B308" s="281" t="s">
        <v>76</v>
      </c>
      <c r="C308" s="281" t="s">
        <v>57</v>
      </c>
      <c r="D308" s="271" t="n">
        <v>0.326388888888889</v>
      </c>
      <c r="E308" s="271" t="n">
        <v>0.378472222222222</v>
      </c>
      <c r="G308" s="270" t="s">
        <v>166</v>
      </c>
      <c r="H308" s="281" t="s">
        <v>67</v>
      </c>
      <c r="I308" s="272" t="n">
        <v>820</v>
      </c>
      <c r="J308" s="272" t="n">
        <v>21010</v>
      </c>
      <c r="K308" s="273" t="n">
        <v>25.6219512195122</v>
      </c>
    </row>
    <row r="309" customFormat="false" ht="13.5" hidden="false" customHeight="false" outlineLevel="0" collapsed="false">
      <c r="A309" s="269" t="n">
        <v>2286</v>
      </c>
      <c r="B309" s="281" t="s">
        <v>76</v>
      </c>
      <c r="C309" s="281" t="s">
        <v>57</v>
      </c>
      <c r="D309" s="271" t="n">
        <v>0.326388888888889</v>
      </c>
      <c r="E309" s="271" t="n">
        <v>0.378472222222222</v>
      </c>
      <c r="G309" s="270" t="s">
        <v>166</v>
      </c>
      <c r="H309" s="281" t="s">
        <v>101</v>
      </c>
      <c r="I309" s="272" t="n">
        <v>820</v>
      </c>
      <c r="J309" s="272" t="n">
        <v>23510</v>
      </c>
      <c r="K309" s="273" t="n">
        <v>28.6707317073171</v>
      </c>
    </row>
    <row r="310" customFormat="false" ht="13.5" hidden="false" customHeight="false" outlineLevel="0" collapsed="false">
      <c r="A310" s="269" t="n">
        <v>2287</v>
      </c>
      <c r="B310" s="281" t="s">
        <v>76</v>
      </c>
      <c r="C310" s="281" t="s">
        <v>57</v>
      </c>
      <c r="D310" s="271" t="n">
        <v>0.326388888888889</v>
      </c>
      <c r="E310" s="271" t="n">
        <v>0.378472222222222</v>
      </c>
      <c r="G310" s="270" t="s">
        <v>166</v>
      </c>
      <c r="H310" s="281" t="s">
        <v>60</v>
      </c>
      <c r="I310" s="272" t="n">
        <v>420</v>
      </c>
      <c r="J310" s="272" t="n">
        <v>10010</v>
      </c>
      <c r="K310" s="273" t="n">
        <v>23.8333333333333</v>
      </c>
    </row>
    <row r="311" customFormat="false" ht="13.5" hidden="false" customHeight="false" outlineLevel="0" collapsed="false">
      <c r="A311" s="269" t="n">
        <v>2288</v>
      </c>
      <c r="B311" s="281" t="s">
        <v>76</v>
      </c>
      <c r="C311" s="281" t="s">
        <v>57</v>
      </c>
      <c r="D311" s="271" t="n">
        <v>0.326388888888889</v>
      </c>
      <c r="E311" s="271" t="n">
        <v>0.378472222222222</v>
      </c>
      <c r="G311" s="270" t="s">
        <v>166</v>
      </c>
      <c r="H311" s="281" t="s">
        <v>137</v>
      </c>
      <c r="I311" s="272" t="n">
        <v>420</v>
      </c>
      <c r="J311" s="272" t="n">
        <v>12010</v>
      </c>
      <c r="K311" s="273" t="n">
        <v>28.5952380952381</v>
      </c>
    </row>
    <row r="312" customFormat="false" ht="13.5" hidden="false" customHeight="false" outlineLevel="0" collapsed="false">
      <c r="A312" s="269" t="n">
        <v>2289</v>
      </c>
      <c r="B312" s="281" t="s">
        <v>76</v>
      </c>
      <c r="C312" s="281" t="s">
        <v>57</v>
      </c>
      <c r="D312" s="271" t="n">
        <v>0.326388888888889</v>
      </c>
      <c r="E312" s="271" t="n">
        <v>0.378472222222222</v>
      </c>
      <c r="G312" s="270" t="s">
        <v>166</v>
      </c>
      <c r="H312" s="281" t="s">
        <v>138</v>
      </c>
      <c r="I312" s="272" t="n">
        <v>420</v>
      </c>
      <c r="J312" s="272" t="n">
        <v>13010</v>
      </c>
      <c r="K312" s="273" t="n">
        <v>30.9761904761905</v>
      </c>
    </row>
    <row r="313" customFormat="false" ht="13.5" hidden="false" customHeight="false" outlineLevel="0" collapsed="false">
      <c r="A313" s="269" t="n">
        <v>2290</v>
      </c>
      <c r="B313" s="281" t="s">
        <v>76</v>
      </c>
      <c r="C313" s="281" t="s">
        <v>57</v>
      </c>
      <c r="D313" s="271" t="n">
        <v>0.326388888888889</v>
      </c>
      <c r="E313" s="271" t="n">
        <v>0.378472222222222</v>
      </c>
      <c r="G313" s="270" t="s">
        <v>166</v>
      </c>
      <c r="H313" s="281" t="s">
        <v>139</v>
      </c>
      <c r="I313" s="272" t="n">
        <v>420</v>
      </c>
      <c r="J313" s="272" t="n">
        <v>14510</v>
      </c>
      <c r="K313" s="273" t="n">
        <v>34.5476190476191</v>
      </c>
    </row>
    <row r="314" customFormat="false" ht="13.5" hidden="false" customHeight="false" outlineLevel="0" collapsed="false">
      <c r="A314" s="269" t="n">
        <v>2291</v>
      </c>
      <c r="B314" s="281" t="s">
        <v>76</v>
      </c>
      <c r="C314" s="281" t="s">
        <v>57</v>
      </c>
      <c r="D314" s="271" t="n">
        <v>0.326388888888889</v>
      </c>
      <c r="E314" s="271" t="n">
        <v>0.378472222222222</v>
      </c>
      <c r="G314" s="270" t="s">
        <v>166</v>
      </c>
      <c r="H314" s="281" t="s">
        <v>140</v>
      </c>
      <c r="I314" s="272" t="n">
        <v>420</v>
      </c>
      <c r="J314" s="272" t="n">
        <v>14810</v>
      </c>
      <c r="K314" s="273" t="n">
        <v>35.2619047619048</v>
      </c>
    </row>
    <row r="315" customFormat="false" ht="13.5" hidden="false" customHeight="false" outlineLevel="0" collapsed="false">
      <c r="A315" s="269" t="n">
        <v>2292</v>
      </c>
      <c r="B315" s="281" t="s">
        <v>76</v>
      </c>
      <c r="C315" s="281" t="s">
        <v>57</v>
      </c>
      <c r="D315" s="271" t="n">
        <v>0.326388888888889</v>
      </c>
      <c r="E315" s="271" t="n">
        <v>0.378472222222222</v>
      </c>
      <c r="G315" s="270" t="s">
        <v>166</v>
      </c>
      <c r="H315" s="281" t="s">
        <v>62</v>
      </c>
      <c r="I315" s="272" t="n">
        <v>1240</v>
      </c>
      <c r="J315" s="272" t="n">
        <v>36610</v>
      </c>
      <c r="K315" s="273" t="n">
        <v>29.5241935483871</v>
      </c>
    </row>
    <row r="316" customFormat="false" ht="13.5" hidden="false" customHeight="false" outlineLevel="0" collapsed="false">
      <c r="A316" s="269" t="n">
        <v>2293</v>
      </c>
      <c r="B316" s="281" t="s">
        <v>76</v>
      </c>
      <c r="C316" s="281" t="s">
        <v>57</v>
      </c>
      <c r="D316" s="271" t="n">
        <v>0.326388888888889</v>
      </c>
      <c r="E316" s="271" t="n">
        <v>0.378472222222222</v>
      </c>
      <c r="G316" s="270" t="s">
        <v>166</v>
      </c>
      <c r="H316" s="281" t="s">
        <v>141</v>
      </c>
      <c r="I316" s="272" t="n">
        <v>1240</v>
      </c>
      <c r="J316" s="272" t="n">
        <v>26960</v>
      </c>
      <c r="K316" s="273" t="n">
        <v>21.741935483871</v>
      </c>
    </row>
    <row r="317" customFormat="false" ht="13.5" hidden="false" customHeight="false" outlineLevel="0" collapsed="false">
      <c r="A317" s="269" t="n">
        <v>2294</v>
      </c>
      <c r="B317" s="281" t="s">
        <v>76</v>
      </c>
      <c r="C317" s="281" t="s">
        <v>57</v>
      </c>
      <c r="D317" s="271" t="n">
        <v>0.326388888888889</v>
      </c>
      <c r="E317" s="271" t="n">
        <v>0.378472222222222</v>
      </c>
      <c r="G317" s="270" t="s">
        <v>166</v>
      </c>
      <c r="H317" s="281" t="s">
        <v>142</v>
      </c>
      <c r="I317" s="272" t="n">
        <v>1240</v>
      </c>
      <c r="J317" s="272" t="n">
        <v>25760</v>
      </c>
      <c r="K317" s="273" t="n">
        <v>20.7741935483871</v>
      </c>
    </row>
    <row r="318" customFormat="false" ht="13.5" hidden="false" customHeight="false" outlineLevel="0" collapsed="false">
      <c r="A318" s="269" t="n">
        <v>2295</v>
      </c>
      <c r="B318" s="281" t="s">
        <v>76</v>
      </c>
      <c r="C318" s="281" t="s">
        <v>57</v>
      </c>
      <c r="D318" s="271" t="n">
        <v>0.326388888888889</v>
      </c>
      <c r="E318" s="271" t="n">
        <v>0.378472222222222</v>
      </c>
      <c r="G318" s="270" t="s">
        <v>166</v>
      </c>
      <c r="H318" s="281" t="s">
        <v>143</v>
      </c>
      <c r="I318" s="272" t="n">
        <v>1100</v>
      </c>
      <c r="J318" s="272" t="n">
        <v>22910</v>
      </c>
      <c r="K318" s="273" t="n">
        <v>20.8272727272727</v>
      </c>
    </row>
    <row r="319" customFormat="false" ht="13.5" hidden="false" customHeight="false" outlineLevel="0" collapsed="false">
      <c r="A319" s="269" t="n">
        <v>2296</v>
      </c>
      <c r="B319" s="281" t="s">
        <v>76</v>
      </c>
      <c r="C319" s="281" t="s">
        <v>57</v>
      </c>
      <c r="D319" s="271" t="n">
        <v>0.590277777777778</v>
      </c>
      <c r="E319" s="271" t="n">
        <v>0.645833333333333</v>
      </c>
      <c r="G319" s="270" t="s">
        <v>167</v>
      </c>
      <c r="H319" s="281" t="s">
        <v>67</v>
      </c>
      <c r="I319" s="272" t="n">
        <v>820</v>
      </c>
      <c r="J319" s="272" t="n">
        <v>22110</v>
      </c>
      <c r="K319" s="273" t="n">
        <v>26.9634146341463</v>
      </c>
    </row>
    <row r="320" customFormat="false" ht="13.5" hidden="false" customHeight="false" outlineLevel="0" collapsed="false">
      <c r="A320" s="269" t="n">
        <v>2297</v>
      </c>
      <c r="B320" s="281" t="s">
        <v>76</v>
      </c>
      <c r="C320" s="281" t="s">
        <v>57</v>
      </c>
      <c r="D320" s="271" t="n">
        <v>0.590277777777778</v>
      </c>
      <c r="E320" s="271" t="n">
        <v>0.645833333333333</v>
      </c>
      <c r="G320" s="270" t="s">
        <v>167</v>
      </c>
      <c r="H320" s="281" t="s">
        <v>101</v>
      </c>
      <c r="I320" s="272" t="n">
        <v>820</v>
      </c>
      <c r="J320" s="272" t="n">
        <v>23510</v>
      </c>
      <c r="K320" s="273" t="n">
        <v>28.6707317073171</v>
      </c>
    </row>
    <row r="321" customFormat="false" ht="13.5" hidden="false" customHeight="false" outlineLevel="0" collapsed="false">
      <c r="A321" s="269" t="n">
        <v>2298</v>
      </c>
      <c r="B321" s="281" t="s">
        <v>76</v>
      </c>
      <c r="C321" s="281" t="s">
        <v>57</v>
      </c>
      <c r="D321" s="271" t="n">
        <v>0.590277777777778</v>
      </c>
      <c r="E321" s="271" t="n">
        <v>0.645833333333333</v>
      </c>
      <c r="G321" s="270" t="s">
        <v>167</v>
      </c>
      <c r="H321" s="281" t="s">
        <v>60</v>
      </c>
      <c r="I321" s="272" t="n">
        <v>420</v>
      </c>
      <c r="J321" s="272" t="n">
        <v>11410</v>
      </c>
      <c r="K321" s="273" t="n">
        <v>27.1666666666667</v>
      </c>
    </row>
    <row r="322" customFormat="false" ht="13.5" hidden="false" customHeight="false" outlineLevel="0" collapsed="false">
      <c r="A322" s="269" t="n">
        <v>2299</v>
      </c>
      <c r="B322" s="281" t="s">
        <v>76</v>
      </c>
      <c r="C322" s="281" t="s">
        <v>57</v>
      </c>
      <c r="D322" s="271" t="n">
        <v>0.590277777777778</v>
      </c>
      <c r="E322" s="271" t="n">
        <v>0.645833333333333</v>
      </c>
      <c r="G322" s="270" t="s">
        <v>167</v>
      </c>
      <c r="H322" s="281" t="s">
        <v>137</v>
      </c>
      <c r="I322" s="272" t="n">
        <v>420</v>
      </c>
      <c r="J322" s="272" t="n">
        <v>12510</v>
      </c>
      <c r="K322" s="273" t="n">
        <v>29.7857142857143</v>
      </c>
    </row>
    <row r="323" customFormat="false" ht="13.5" hidden="false" customHeight="false" outlineLevel="0" collapsed="false">
      <c r="A323" s="269" t="n">
        <v>2300</v>
      </c>
      <c r="B323" s="281" t="s">
        <v>76</v>
      </c>
      <c r="C323" s="281" t="s">
        <v>57</v>
      </c>
      <c r="D323" s="271" t="n">
        <v>0.590277777777778</v>
      </c>
      <c r="E323" s="271" t="n">
        <v>0.645833333333333</v>
      </c>
      <c r="G323" s="270" t="s">
        <v>167</v>
      </c>
      <c r="H323" s="281" t="s">
        <v>138</v>
      </c>
      <c r="I323" s="272" t="n">
        <v>420</v>
      </c>
      <c r="J323" s="272" t="n">
        <v>13510</v>
      </c>
      <c r="K323" s="273" t="n">
        <v>32.1666666666667</v>
      </c>
    </row>
    <row r="324" customFormat="false" ht="13.5" hidden="false" customHeight="false" outlineLevel="0" collapsed="false">
      <c r="A324" s="269" t="n">
        <v>2301</v>
      </c>
      <c r="B324" s="281" t="s">
        <v>76</v>
      </c>
      <c r="C324" s="281" t="s">
        <v>57</v>
      </c>
      <c r="D324" s="271" t="n">
        <v>0.590277777777778</v>
      </c>
      <c r="E324" s="271" t="n">
        <v>0.645833333333333</v>
      </c>
      <c r="G324" s="270" t="s">
        <v>167</v>
      </c>
      <c r="H324" s="281" t="s">
        <v>139</v>
      </c>
      <c r="I324" s="272" t="n">
        <v>420</v>
      </c>
      <c r="J324" s="272" t="n">
        <v>15810</v>
      </c>
      <c r="K324" s="273" t="n">
        <v>37.6428571428571</v>
      </c>
    </row>
    <row r="325" customFormat="false" ht="13.5" hidden="false" customHeight="false" outlineLevel="0" collapsed="false">
      <c r="A325" s="269" t="n">
        <v>2302</v>
      </c>
      <c r="B325" s="281" t="s">
        <v>76</v>
      </c>
      <c r="C325" s="281" t="s">
        <v>57</v>
      </c>
      <c r="D325" s="271" t="n">
        <v>0.590277777777778</v>
      </c>
      <c r="E325" s="271" t="n">
        <v>0.645833333333333</v>
      </c>
      <c r="G325" s="270" t="s">
        <v>167</v>
      </c>
      <c r="H325" s="281" t="s">
        <v>140</v>
      </c>
      <c r="I325" s="272" t="n">
        <v>420</v>
      </c>
      <c r="J325" s="272" t="n">
        <v>20910</v>
      </c>
      <c r="K325" s="273" t="n">
        <v>49.7857142857143</v>
      </c>
    </row>
    <row r="326" customFormat="false" ht="13.5" hidden="false" customHeight="false" outlineLevel="0" collapsed="false">
      <c r="A326" s="269" t="n">
        <v>2303</v>
      </c>
      <c r="B326" s="281" t="s">
        <v>76</v>
      </c>
      <c r="C326" s="281" t="s">
        <v>57</v>
      </c>
      <c r="D326" s="271" t="n">
        <v>0.590277777777778</v>
      </c>
      <c r="E326" s="271" t="n">
        <v>0.645833333333333</v>
      </c>
      <c r="G326" s="270" t="s">
        <v>167</v>
      </c>
      <c r="H326" s="281" t="s">
        <v>62</v>
      </c>
      <c r="I326" s="272" t="n">
        <v>1240</v>
      </c>
      <c r="J326" s="272" t="n">
        <v>36610</v>
      </c>
      <c r="K326" s="273" t="n">
        <v>29.5241935483871</v>
      </c>
    </row>
    <row r="327" customFormat="false" ht="13.5" hidden="false" customHeight="false" outlineLevel="0" collapsed="false">
      <c r="A327" s="269" t="n">
        <v>2304</v>
      </c>
      <c r="B327" s="281" t="s">
        <v>76</v>
      </c>
      <c r="C327" s="281" t="s">
        <v>57</v>
      </c>
      <c r="D327" s="271" t="n">
        <v>0.590277777777778</v>
      </c>
      <c r="E327" s="271" t="n">
        <v>0.645833333333333</v>
      </c>
      <c r="G327" s="270" t="s">
        <v>167</v>
      </c>
      <c r="H327" s="281" t="s">
        <v>141</v>
      </c>
      <c r="I327" s="272" t="n">
        <v>1240</v>
      </c>
      <c r="J327" s="272" t="n">
        <v>26960</v>
      </c>
      <c r="K327" s="273" t="n">
        <v>21.741935483871</v>
      </c>
    </row>
    <row r="328" customFormat="false" ht="13.5" hidden="false" customHeight="false" outlineLevel="0" collapsed="false">
      <c r="A328" s="269" t="n">
        <v>2305</v>
      </c>
      <c r="B328" s="281" t="s">
        <v>76</v>
      </c>
      <c r="C328" s="281" t="s">
        <v>57</v>
      </c>
      <c r="D328" s="271" t="n">
        <v>0.590277777777778</v>
      </c>
      <c r="E328" s="271" t="n">
        <v>0.645833333333333</v>
      </c>
      <c r="G328" s="270" t="s">
        <v>167</v>
      </c>
      <c r="H328" s="281" t="s">
        <v>142</v>
      </c>
      <c r="I328" s="272" t="n">
        <v>1240</v>
      </c>
      <c r="J328" s="272" t="n">
        <v>25760</v>
      </c>
      <c r="K328" s="273" t="n">
        <v>20.7741935483871</v>
      </c>
    </row>
    <row r="329" customFormat="false" ht="13.5" hidden="false" customHeight="false" outlineLevel="0" collapsed="false">
      <c r="A329" s="269" t="n">
        <v>2306</v>
      </c>
      <c r="B329" s="281" t="s">
        <v>76</v>
      </c>
      <c r="C329" s="281" t="s">
        <v>57</v>
      </c>
      <c r="D329" s="271" t="n">
        <v>0.590277777777778</v>
      </c>
      <c r="E329" s="271" t="n">
        <v>0.645833333333333</v>
      </c>
      <c r="G329" s="270" t="s">
        <v>167</v>
      </c>
      <c r="H329" s="281" t="s">
        <v>143</v>
      </c>
      <c r="I329" s="272" t="n">
        <v>1100</v>
      </c>
      <c r="J329" s="272" t="n">
        <v>22910</v>
      </c>
      <c r="K329" s="273" t="n">
        <v>20.8272727272727</v>
      </c>
    </row>
    <row r="330" customFormat="false" ht="13.5" hidden="false" customHeight="false" outlineLevel="0" collapsed="false">
      <c r="A330" s="269" t="n">
        <v>2772</v>
      </c>
      <c r="B330" s="281" t="s">
        <v>81</v>
      </c>
      <c r="C330" s="281" t="s">
        <v>57</v>
      </c>
      <c r="D330" s="271" t="n">
        <v>0.579861111111111</v>
      </c>
      <c r="E330" s="271" t="n">
        <v>0.645833333333333</v>
      </c>
      <c r="G330" s="270" t="s">
        <v>168</v>
      </c>
      <c r="H330" s="281" t="s">
        <v>67</v>
      </c>
      <c r="I330" s="272" t="n">
        <v>1021</v>
      </c>
      <c r="J330" s="272" t="n">
        <v>28350</v>
      </c>
      <c r="K330" s="273" t="n">
        <v>27.7668952007835</v>
      </c>
    </row>
    <row r="331" customFormat="false" ht="13.5" hidden="false" customHeight="false" outlineLevel="0" collapsed="false">
      <c r="A331" s="269" t="n">
        <v>2773</v>
      </c>
      <c r="B331" s="281" t="s">
        <v>81</v>
      </c>
      <c r="C331" s="281" t="s">
        <v>57</v>
      </c>
      <c r="D331" s="271" t="n">
        <v>0.579861111111111</v>
      </c>
      <c r="E331" s="271" t="n">
        <v>0.645833333333333</v>
      </c>
      <c r="G331" s="270" t="s">
        <v>168</v>
      </c>
      <c r="H331" s="281" t="s">
        <v>101</v>
      </c>
      <c r="I331" s="272" t="n">
        <v>1021</v>
      </c>
      <c r="J331" s="272" t="n">
        <v>31850</v>
      </c>
      <c r="K331" s="273" t="n">
        <v>31.1949069539667</v>
      </c>
    </row>
    <row r="332" customFormat="false" ht="13.5" hidden="false" customHeight="false" outlineLevel="0" collapsed="false">
      <c r="A332" s="269" t="n">
        <v>2774</v>
      </c>
      <c r="B332" s="281" t="s">
        <v>81</v>
      </c>
      <c r="C332" s="281" t="s">
        <v>57</v>
      </c>
      <c r="D332" s="271" t="n">
        <v>0.579861111111111</v>
      </c>
      <c r="E332" s="271" t="n">
        <v>0.645833333333333</v>
      </c>
      <c r="G332" s="270" t="s">
        <v>168</v>
      </c>
      <c r="H332" s="281" t="s">
        <v>60</v>
      </c>
      <c r="I332" s="272" t="n">
        <v>621</v>
      </c>
      <c r="J332" s="272" t="n">
        <v>10650</v>
      </c>
      <c r="K332" s="273" t="n">
        <v>17.1497584541063</v>
      </c>
    </row>
    <row r="333" customFormat="false" ht="13.5" hidden="false" customHeight="false" outlineLevel="0" collapsed="false">
      <c r="A333" s="269" t="n">
        <v>2775</v>
      </c>
      <c r="B333" s="281" t="s">
        <v>81</v>
      </c>
      <c r="C333" s="281" t="s">
        <v>57</v>
      </c>
      <c r="D333" s="271" t="n">
        <v>0.579861111111111</v>
      </c>
      <c r="E333" s="271" t="n">
        <v>0.645833333333333</v>
      </c>
      <c r="G333" s="270" t="s">
        <v>168</v>
      </c>
      <c r="H333" s="281" t="s">
        <v>137</v>
      </c>
      <c r="I333" s="272" t="n">
        <v>621</v>
      </c>
      <c r="J333" s="272" t="n">
        <v>11150</v>
      </c>
      <c r="K333" s="273" t="n">
        <v>17.9549114331723</v>
      </c>
    </row>
    <row r="334" customFormat="false" ht="13.5" hidden="false" customHeight="false" outlineLevel="0" collapsed="false">
      <c r="A334" s="269" t="n">
        <v>2776</v>
      </c>
      <c r="B334" s="281" t="s">
        <v>81</v>
      </c>
      <c r="C334" s="281" t="s">
        <v>57</v>
      </c>
      <c r="D334" s="271" t="n">
        <v>0.579861111111111</v>
      </c>
      <c r="E334" s="271" t="n">
        <v>0.645833333333333</v>
      </c>
      <c r="G334" s="270" t="s">
        <v>168</v>
      </c>
      <c r="H334" s="281" t="s">
        <v>138</v>
      </c>
      <c r="I334" s="272" t="n">
        <v>621</v>
      </c>
      <c r="J334" s="272" t="n">
        <v>11350</v>
      </c>
      <c r="K334" s="273" t="n">
        <v>18.2769726247987</v>
      </c>
    </row>
    <row r="335" customFormat="false" ht="13.5" hidden="false" customHeight="false" outlineLevel="0" collapsed="false">
      <c r="A335" s="269" t="n">
        <v>2777</v>
      </c>
      <c r="B335" s="281" t="s">
        <v>81</v>
      </c>
      <c r="C335" s="281" t="s">
        <v>57</v>
      </c>
      <c r="D335" s="271" t="n">
        <v>0.579861111111111</v>
      </c>
      <c r="E335" s="271" t="n">
        <v>0.645833333333333</v>
      </c>
      <c r="G335" s="270" t="s">
        <v>168</v>
      </c>
      <c r="H335" s="281" t="s">
        <v>139</v>
      </c>
      <c r="I335" s="272" t="n">
        <v>621</v>
      </c>
      <c r="J335" s="272" t="n">
        <v>11750</v>
      </c>
      <c r="K335" s="273" t="n">
        <v>18.9210950080515</v>
      </c>
    </row>
    <row r="336" customFormat="false" ht="13.5" hidden="false" customHeight="false" outlineLevel="0" collapsed="false">
      <c r="A336" s="269" t="n">
        <v>2778</v>
      </c>
      <c r="B336" s="281" t="s">
        <v>81</v>
      </c>
      <c r="C336" s="281" t="s">
        <v>57</v>
      </c>
      <c r="D336" s="271" t="n">
        <v>0.579861111111111</v>
      </c>
      <c r="E336" s="271" t="n">
        <v>0.645833333333333</v>
      </c>
      <c r="G336" s="270" t="s">
        <v>168</v>
      </c>
      <c r="H336" s="281" t="s">
        <v>140</v>
      </c>
      <c r="I336" s="272" t="n">
        <v>621</v>
      </c>
      <c r="J336" s="272" t="n">
        <v>12050</v>
      </c>
      <c r="K336" s="273" t="n">
        <v>19.4041867954911</v>
      </c>
    </row>
    <row r="337" customFormat="false" ht="13.5" hidden="false" customHeight="false" outlineLevel="0" collapsed="false">
      <c r="A337" s="269" t="n">
        <v>2928</v>
      </c>
      <c r="B337" s="281" t="s">
        <v>83</v>
      </c>
      <c r="C337" s="281" t="s">
        <v>57</v>
      </c>
      <c r="D337" s="271" t="n">
        <v>0.305555555555556</v>
      </c>
      <c r="E337" s="271" t="n">
        <v>0.378472222222222</v>
      </c>
      <c r="G337" s="270" t="s">
        <v>169</v>
      </c>
      <c r="H337" s="281" t="s">
        <v>67</v>
      </c>
      <c r="I337" s="272" t="n">
        <v>1250</v>
      </c>
      <c r="J337" s="272" t="n">
        <v>29950</v>
      </c>
      <c r="K337" s="273" t="n">
        <v>23.96</v>
      </c>
    </row>
    <row r="338" customFormat="false" ht="13.5" hidden="false" customHeight="false" outlineLevel="0" collapsed="false">
      <c r="A338" s="269" t="n">
        <v>2929</v>
      </c>
      <c r="B338" s="281" t="s">
        <v>83</v>
      </c>
      <c r="C338" s="281" t="s">
        <v>57</v>
      </c>
      <c r="D338" s="271" t="n">
        <v>0.305555555555556</v>
      </c>
      <c r="E338" s="271" t="n">
        <v>0.378472222222222</v>
      </c>
      <c r="G338" s="270" t="s">
        <v>169</v>
      </c>
      <c r="H338" s="281" t="s">
        <v>101</v>
      </c>
      <c r="I338" s="272" t="n">
        <v>1250</v>
      </c>
      <c r="J338" s="272" t="n">
        <v>37950</v>
      </c>
      <c r="K338" s="273" t="n">
        <v>30.36</v>
      </c>
    </row>
    <row r="339" customFormat="false" ht="13.5" hidden="false" customHeight="false" outlineLevel="0" collapsed="false">
      <c r="A339" s="269" t="n">
        <v>2930</v>
      </c>
      <c r="B339" s="281" t="s">
        <v>83</v>
      </c>
      <c r="C339" s="281" t="s">
        <v>57</v>
      </c>
      <c r="D339" s="271" t="n">
        <v>0.305555555555556</v>
      </c>
      <c r="E339" s="271" t="n">
        <v>0.378472222222222</v>
      </c>
      <c r="G339" s="270" t="s">
        <v>169</v>
      </c>
      <c r="H339" s="281" t="s">
        <v>60</v>
      </c>
      <c r="I339" s="272" t="n">
        <v>850</v>
      </c>
      <c r="J339" s="272" t="n">
        <v>12550</v>
      </c>
      <c r="K339" s="273" t="n">
        <v>14.7647058823529</v>
      </c>
    </row>
    <row r="340" customFormat="false" ht="13.5" hidden="false" customHeight="false" outlineLevel="0" collapsed="false">
      <c r="A340" s="269" t="n">
        <v>2931</v>
      </c>
      <c r="B340" s="281" t="s">
        <v>83</v>
      </c>
      <c r="C340" s="281" t="s">
        <v>57</v>
      </c>
      <c r="D340" s="271" t="n">
        <v>0.305555555555556</v>
      </c>
      <c r="E340" s="271" t="n">
        <v>0.378472222222222</v>
      </c>
      <c r="G340" s="270" t="s">
        <v>169</v>
      </c>
      <c r="H340" s="281" t="s">
        <v>137</v>
      </c>
      <c r="I340" s="272" t="n">
        <v>850</v>
      </c>
      <c r="J340" s="272" t="n">
        <v>13050</v>
      </c>
      <c r="K340" s="273" t="n">
        <v>15.3529411764706</v>
      </c>
    </row>
    <row r="341" customFormat="false" ht="13.5" hidden="false" customHeight="false" outlineLevel="0" collapsed="false">
      <c r="A341" s="269" t="n">
        <v>2932</v>
      </c>
      <c r="B341" s="281" t="s">
        <v>83</v>
      </c>
      <c r="C341" s="281" t="s">
        <v>57</v>
      </c>
      <c r="D341" s="271" t="n">
        <v>0.305555555555556</v>
      </c>
      <c r="E341" s="271" t="n">
        <v>0.378472222222222</v>
      </c>
      <c r="G341" s="270" t="s">
        <v>169</v>
      </c>
      <c r="H341" s="281" t="s">
        <v>138</v>
      </c>
      <c r="I341" s="272" t="n">
        <v>850</v>
      </c>
      <c r="J341" s="272" t="n">
        <v>13350</v>
      </c>
      <c r="K341" s="273" t="n">
        <v>15.7058823529412</v>
      </c>
    </row>
    <row r="342" customFormat="false" ht="13.5" hidden="false" customHeight="false" outlineLevel="0" collapsed="false">
      <c r="A342" s="269" t="n">
        <v>2933</v>
      </c>
      <c r="B342" s="281" t="s">
        <v>83</v>
      </c>
      <c r="C342" s="281" t="s">
        <v>57</v>
      </c>
      <c r="D342" s="271" t="n">
        <v>0.305555555555556</v>
      </c>
      <c r="E342" s="271" t="n">
        <v>0.378472222222222</v>
      </c>
      <c r="G342" s="270" t="s">
        <v>169</v>
      </c>
      <c r="H342" s="281" t="s">
        <v>139</v>
      </c>
      <c r="I342" s="272" t="n">
        <v>850</v>
      </c>
      <c r="J342" s="272" t="n">
        <v>13850</v>
      </c>
      <c r="K342" s="273" t="n">
        <v>16.2941176470588</v>
      </c>
    </row>
    <row r="343" customFormat="false" ht="13.5" hidden="false" customHeight="false" outlineLevel="0" collapsed="false">
      <c r="A343" s="269" t="n">
        <v>2934</v>
      </c>
      <c r="B343" s="281" t="s">
        <v>83</v>
      </c>
      <c r="C343" s="281" t="s">
        <v>57</v>
      </c>
      <c r="D343" s="271" t="n">
        <v>0.305555555555556</v>
      </c>
      <c r="E343" s="271" t="n">
        <v>0.378472222222222</v>
      </c>
      <c r="G343" s="270" t="s">
        <v>169</v>
      </c>
      <c r="H343" s="281" t="s">
        <v>140</v>
      </c>
      <c r="I343" s="272" t="n">
        <v>850</v>
      </c>
      <c r="J343" s="272" t="n">
        <v>14350</v>
      </c>
      <c r="K343" s="273" t="n">
        <v>16.8823529411765</v>
      </c>
    </row>
    <row r="344" customFormat="false" ht="13.5" hidden="false" customHeight="false" outlineLevel="0" collapsed="false">
      <c r="A344" s="269" t="n">
        <v>2935</v>
      </c>
      <c r="B344" s="281" t="s">
        <v>83</v>
      </c>
      <c r="C344" s="281" t="s">
        <v>57</v>
      </c>
      <c r="D344" s="271" t="n">
        <v>0.305555555555556</v>
      </c>
      <c r="E344" s="271" t="n">
        <v>0.378472222222222</v>
      </c>
      <c r="G344" s="270" t="s">
        <v>169</v>
      </c>
      <c r="H344" s="281" t="s">
        <v>62</v>
      </c>
      <c r="I344" s="272" t="n">
        <v>2101</v>
      </c>
      <c r="J344" s="272" t="n">
        <v>56550</v>
      </c>
      <c r="K344" s="273" t="n">
        <v>26.9157544026654</v>
      </c>
    </row>
    <row r="345" customFormat="false" ht="13.5" hidden="false" customHeight="false" outlineLevel="0" collapsed="false">
      <c r="A345" s="269" t="n">
        <v>2936</v>
      </c>
      <c r="B345" s="281" t="s">
        <v>83</v>
      </c>
      <c r="C345" s="281" t="s">
        <v>57</v>
      </c>
      <c r="D345" s="271" t="n">
        <v>0.305555555555556</v>
      </c>
      <c r="E345" s="271" t="n">
        <v>0.378472222222222</v>
      </c>
      <c r="G345" s="270" t="s">
        <v>169</v>
      </c>
      <c r="H345" s="281" t="s">
        <v>141</v>
      </c>
      <c r="I345" s="272" t="n">
        <v>2101</v>
      </c>
      <c r="J345" s="272" t="n">
        <v>49200</v>
      </c>
      <c r="K345" s="273" t="n">
        <v>23.417420276059</v>
      </c>
    </row>
    <row r="346" customFormat="false" ht="13.5" hidden="false" customHeight="false" outlineLevel="0" collapsed="false">
      <c r="A346" s="269" t="n">
        <v>2937</v>
      </c>
      <c r="B346" s="281" t="s">
        <v>83</v>
      </c>
      <c r="C346" s="281" t="s">
        <v>57</v>
      </c>
      <c r="D346" s="271" t="n">
        <v>0.305555555555556</v>
      </c>
      <c r="E346" s="271" t="n">
        <v>0.378472222222222</v>
      </c>
      <c r="G346" s="270" t="s">
        <v>169</v>
      </c>
      <c r="H346" s="281" t="s">
        <v>142</v>
      </c>
      <c r="I346" s="272" t="n">
        <v>2101</v>
      </c>
      <c r="J346" s="272" t="n">
        <v>39050</v>
      </c>
      <c r="K346" s="273" t="n">
        <v>18.586387434555</v>
      </c>
    </row>
    <row r="347" customFormat="false" ht="13.5" hidden="false" customHeight="false" outlineLevel="0" collapsed="false">
      <c r="A347" s="269" t="n">
        <v>2938</v>
      </c>
      <c r="B347" s="281" t="s">
        <v>83</v>
      </c>
      <c r="C347" s="281" t="s">
        <v>57</v>
      </c>
      <c r="D347" s="271" t="n">
        <v>0.305555555555556</v>
      </c>
      <c r="E347" s="271" t="n">
        <v>0.378472222222222</v>
      </c>
      <c r="G347" s="270" t="s">
        <v>169</v>
      </c>
      <c r="H347" s="281" t="s">
        <v>143</v>
      </c>
      <c r="I347" s="272" t="n">
        <v>1817</v>
      </c>
      <c r="J347" s="272" t="n">
        <v>34400</v>
      </c>
      <c r="K347" s="273" t="n">
        <v>18.9323059988993</v>
      </c>
    </row>
    <row r="348" customFormat="false" ht="13.5" hidden="false" customHeight="false" outlineLevel="0" collapsed="false">
      <c r="A348" s="269" t="n">
        <v>2939</v>
      </c>
      <c r="B348" s="281" t="s">
        <v>83</v>
      </c>
      <c r="C348" s="281" t="s">
        <v>57</v>
      </c>
      <c r="D348" s="271" t="n">
        <v>0.569444444444444</v>
      </c>
      <c r="E348" s="271" t="n">
        <v>0.645833333333333</v>
      </c>
      <c r="G348" s="270" t="s">
        <v>170</v>
      </c>
      <c r="H348" s="281" t="s">
        <v>67</v>
      </c>
      <c r="I348" s="272" t="n">
        <v>1250</v>
      </c>
      <c r="J348" s="272" t="n">
        <v>29950</v>
      </c>
      <c r="K348" s="273" t="n">
        <v>23.96</v>
      </c>
    </row>
    <row r="349" customFormat="false" ht="13.5" hidden="false" customHeight="false" outlineLevel="0" collapsed="false">
      <c r="A349" s="269" t="n">
        <v>2940</v>
      </c>
      <c r="B349" s="281" t="s">
        <v>83</v>
      </c>
      <c r="C349" s="281" t="s">
        <v>57</v>
      </c>
      <c r="D349" s="271" t="n">
        <v>0.569444444444444</v>
      </c>
      <c r="E349" s="271" t="n">
        <v>0.645833333333333</v>
      </c>
      <c r="G349" s="270" t="s">
        <v>170</v>
      </c>
      <c r="H349" s="281" t="s">
        <v>101</v>
      </c>
      <c r="I349" s="272" t="n">
        <v>1250</v>
      </c>
      <c r="J349" s="272" t="n">
        <v>38950</v>
      </c>
      <c r="K349" s="273" t="n">
        <v>31.16</v>
      </c>
    </row>
    <row r="350" customFormat="false" ht="13.5" hidden="false" customHeight="false" outlineLevel="0" collapsed="false">
      <c r="A350" s="269" t="n">
        <v>2941</v>
      </c>
      <c r="B350" s="281" t="s">
        <v>83</v>
      </c>
      <c r="C350" s="281" t="s">
        <v>57</v>
      </c>
      <c r="D350" s="271" t="n">
        <v>0.569444444444444</v>
      </c>
      <c r="E350" s="271" t="n">
        <v>0.645833333333333</v>
      </c>
      <c r="G350" s="270" t="s">
        <v>170</v>
      </c>
      <c r="H350" s="281" t="s">
        <v>60</v>
      </c>
      <c r="I350" s="272" t="n">
        <v>850</v>
      </c>
      <c r="J350" s="272" t="n">
        <v>12550</v>
      </c>
      <c r="K350" s="273" t="n">
        <v>14.7647058823529</v>
      </c>
    </row>
    <row r="351" customFormat="false" ht="13.5" hidden="false" customHeight="false" outlineLevel="0" collapsed="false">
      <c r="A351" s="269" t="n">
        <v>2942</v>
      </c>
      <c r="B351" s="281" t="s">
        <v>83</v>
      </c>
      <c r="C351" s="281" t="s">
        <v>57</v>
      </c>
      <c r="D351" s="271" t="n">
        <v>0.569444444444444</v>
      </c>
      <c r="E351" s="271" t="n">
        <v>0.645833333333333</v>
      </c>
      <c r="G351" s="270" t="s">
        <v>170</v>
      </c>
      <c r="H351" s="281" t="s">
        <v>137</v>
      </c>
      <c r="I351" s="272" t="n">
        <v>850</v>
      </c>
      <c r="J351" s="272" t="n">
        <v>13050</v>
      </c>
      <c r="K351" s="273" t="n">
        <v>15.3529411764706</v>
      </c>
    </row>
    <row r="352" customFormat="false" ht="13.5" hidden="false" customHeight="false" outlineLevel="0" collapsed="false">
      <c r="A352" s="269" t="n">
        <v>2943</v>
      </c>
      <c r="B352" s="281" t="s">
        <v>83</v>
      </c>
      <c r="C352" s="281" t="s">
        <v>57</v>
      </c>
      <c r="D352" s="271" t="n">
        <v>0.569444444444444</v>
      </c>
      <c r="E352" s="271" t="n">
        <v>0.645833333333333</v>
      </c>
      <c r="G352" s="270" t="s">
        <v>170</v>
      </c>
      <c r="H352" s="281" t="s">
        <v>138</v>
      </c>
      <c r="I352" s="272" t="n">
        <v>850</v>
      </c>
      <c r="J352" s="272" t="n">
        <v>13350</v>
      </c>
      <c r="K352" s="273" t="n">
        <v>15.7058823529412</v>
      </c>
    </row>
    <row r="353" customFormat="false" ht="13.5" hidden="false" customHeight="false" outlineLevel="0" collapsed="false">
      <c r="A353" s="269" t="n">
        <v>2944</v>
      </c>
      <c r="B353" s="281" t="s">
        <v>83</v>
      </c>
      <c r="C353" s="281" t="s">
        <v>57</v>
      </c>
      <c r="D353" s="271" t="n">
        <v>0.569444444444444</v>
      </c>
      <c r="E353" s="271" t="n">
        <v>0.645833333333333</v>
      </c>
      <c r="G353" s="270" t="s">
        <v>170</v>
      </c>
      <c r="H353" s="281" t="s">
        <v>139</v>
      </c>
      <c r="I353" s="272" t="n">
        <v>850</v>
      </c>
      <c r="J353" s="272" t="n">
        <v>13850</v>
      </c>
      <c r="K353" s="273" t="n">
        <v>16.2941176470588</v>
      </c>
    </row>
    <row r="354" customFormat="false" ht="13.5" hidden="false" customHeight="false" outlineLevel="0" collapsed="false">
      <c r="A354" s="269" t="n">
        <v>2945</v>
      </c>
      <c r="B354" s="281" t="s">
        <v>83</v>
      </c>
      <c r="C354" s="281" t="s">
        <v>57</v>
      </c>
      <c r="D354" s="271" t="n">
        <v>0.569444444444444</v>
      </c>
      <c r="E354" s="271" t="n">
        <v>0.645833333333333</v>
      </c>
      <c r="G354" s="270" t="s">
        <v>170</v>
      </c>
      <c r="H354" s="281" t="s">
        <v>140</v>
      </c>
      <c r="I354" s="272" t="n">
        <v>850</v>
      </c>
      <c r="J354" s="272" t="n">
        <v>14350</v>
      </c>
      <c r="K354" s="273" t="n">
        <v>16.8823529411765</v>
      </c>
    </row>
    <row r="355" customFormat="false" ht="13.5" hidden="false" customHeight="false" outlineLevel="0" collapsed="false">
      <c r="A355" s="269" t="n">
        <v>2946</v>
      </c>
      <c r="B355" s="281" t="s">
        <v>83</v>
      </c>
      <c r="C355" s="281" t="s">
        <v>57</v>
      </c>
      <c r="D355" s="271" t="n">
        <v>0.569444444444444</v>
      </c>
      <c r="E355" s="271" t="n">
        <v>0.645833333333333</v>
      </c>
      <c r="G355" s="270" t="s">
        <v>170</v>
      </c>
      <c r="H355" s="281" t="s">
        <v>62</v>
      </c>
      <c r="I355" s="272" t="n">
        <v>2101</v>
      </c>
      <c r="J355" s="272" t="n">
        <v>56550</v>
      </c>
      <c r="K355" s="273" t="n">
        <v>26.9157544026654</v>
      </c>
    </row>
    <row r="356" customFormat="false" ht="13.5" hidden="false" customHeight="false" outlineLevel="0" collapsed="false">
      <c r="A356" s="269" t="n">
        <v>2947</v>
      </c>
      <c r="B356" s="281" t="s">
        <v>83</v>
      </c>
      <c r="C356" s="281" t="s">
        <v>57</v>
      </c>
      <c r="D356" s="271" t="n">
        <v>0.569444444444444</v>
      </c>
      <c r="E356" s="271" t="n">
        <v>0.645833333333333</v>
      </c>
      <c r="G356" s="270" t="s">
        <v>170</v>
      </c>
      <c r="H356" s="281" t="s">
        <v>141</v>
      </c>
      <c r="I356" s="272" t="n">
        <v>2101</v>
      </c>
      <c r="J356" s="272" t="n">
        <v>49200</v>
      </c>
      <c r="K356" s="273" t="n">
        <v>23.417420276059</v>
      </c>
    </row>
    <row r="357" customFormat="false" ht="13.5" hidden="false" customHeight="false" outlineLevel="0" collapsed="false">
      <c r="A357" s="269" t="n">
        <v>2948</v>
      </c>
      <c r="B357" s="281" t="s">
        <v>83</v>
      </c>
      <c r="C357" s="281" t="s">
        <v>57</v>
      </c>
      <c r="D357" s="271" t="n">
        <v>0.569444444444444</v>
      </c>
      <c r="E357" s="271" t="n">
        <v>0.645833333333333</v>
      </c>
      <c r="G357" s="270" t="s">
        <v>170</v>
      </c>
      <c r="H357" s="281" t="s">
        <v>142</v>
      </c>
      <c r="I357" s="272" t="n">
        <v>2101</v>
      </c>
      <c r="J357" s="272" t="n">
        <v>39050</v>
      </c>
      <c r="K357" s="273" t="n">
        <v>18.586387434555</v>
      </c>
    </row>
    <row r="358" customFormat="false" ht="13.5" hidden="false" customHeight="false" outlineLevel="0" collapsed="false">
      <c r="A358" s="269" t="n">
        <v>2949</v>
      </c>
      <c r="B358" s="281" t="s">
        <v>83</v>
      </c>
      <c r="C358" s="281" t="s">
        <v>57</v>
      </c>
      <c r="D358" s="271" t="n">
        <v>0.569444444444444</v>
      </c>
      <c r="E358" s="271" t="n">
        <v>0.645833333333333</v>
      </c>
      <c r="G358" s="270" t="s">
        <v>170</v>
      </c>
      <c r="H358" s="281" t="s">
        <v>143</v>
      </c>
      <c r="I358" s="272" t="n">
        <v>1817</v>
      </c>
      <c r="J358" s="272" t="n">
        <v>34400</v>
      </c>
      <c r="K358" s="273" t="n">
        <v>18.9323059988993</v>
      </c>
    </row>
    <row r="359" customFormat="false" ht="13.5" hidden="false" customHeight="false" outlineLevel="0" collapsed="false">
      <c r="A359" s="269" t="n">
        <v>3757</v>
      </c>
      <c r="B359" s="281" t="s">
        <v>88</v>
      </c>
      <c r="C359" s="281" t="s">
        <v>57</v>
      </c>
      <c r="D359" s="271" t="n">
        <v>0.489583333333333</v>
      </c>
      <c r="E359" s="271" t="n">
        <v>0.59375</v>
      </c>
      <c r="G359" s="270" t="s">
        <v>171</v>
      </c>
      <c r="H359" s="281" t="s">
        <v>67</v>
      </c>
      <c r="I359" s="272" t="n">
        <v>1876</v>
      </c>
      <c r="J359" s="272" t="n">
        <v>39170</v>
      </c>
      <c r="K359" s="273" t="n">
        <v>20.8795309168443</v>
      </c>
    </row>
    <row r="360" customFormat="false" ht="13.5" hidden="false" customHeight="false" outlineLevel="0" collapsed="false">
      <c r="A360" s="269" t="n">
        <v>3758</v>
      </c>
      <c r="B360" s="281" t="s">
        <v>88</v>
      </c>
      <c r="C360" s="281" t="s">
        <v>57</v>
      </c>
      <c r="D360" s="271" t="n">
        <v>0.489583333333333</v>
      </c>
      <c r="E360" s="271" t="n">
        <v>0.59375</v>
      </c>
      <c r="G360" s="270" t="s">
        <v>171</v>
      </c>
      <c r="H360" s="281" t="s">
        <v>101</v>
      </c>
      <c r="I360" s="272" t="n">
        <v>1876</v>
      </c>
      <c r="J360" s="272" t="n">
        <v>43270</v>
      </c>
      <c r="K360" s="273" t="n">
        <v>23.0650319829424</v>
      </c>
    </row>
    <row r="361" customFormat="false" ht="13.5" hidden="false" customHeight="false" outlineLevel="0" collapsed="false">
      <c r="A361" s="269" t="n">
        <v>3759</v>
      </c>
      <c r="B361" s="281" t="s">
        <v>88</v>
      </c>
      <c r="C361" s="281" t="s">
        <v>57</v>
      </c>
      <c r="D361" s="271" t="n">
        <v>0.489583333333333</v>
      </c>
      <c r="E361" s="271" t="n">
        <v>0.59375</v>
      </c>
      <c r="G361" s="270" t="s">
        <v>171</v>
      </c>
      <c r="H361" s="281" t="s">
        <v>60</v>
      </c>
      <c r="I361" s="272" t="n">
        <v>1476</v>
      </c>
      <c r="J361" s="272" t="n">
        <v>10870</v>
      </c>
      <c r="K361" s="273" t="n">
        <v>7.36449864498645</v>
      </c>
    </row>
    <row r="362" customFormat="false" ht="13.5" hidden="false" customHeight="false" outlineLevel="0" collapsed="false">
      <c r="A362" s="269" t="n">
        <v>3760</v>
      </c>
      <c r="B362" s="281" t="s">
        <v>88</v>
      </c>
      <c r="C362" s="281" t="s">
        <v>57</v>
      </c>
      <c r="D362" s="271" t="n">
        <v>0.489583333333333</v>
      </c>
      <c r="E362" s="271" t="n">
        <v>0.59375</v>
      </c>
      <c r="G362" s="270" t="s">
        <v>171</v>
      </c>
      <c r="H362" s="281" t="s">
        <v>137</v>
      </c>
      <c r="I362" s="272" t="n">
        <v>1476</v>
      </c>
      <c r="J362" s="272" t="n">
        <v>11370</v>
      </c>
      <c r="K362" s="273" t="n">
        <v>7.70325203252033</v>
      </c>
    </row>
    <row r="363" customFormat="false" ht="13.5" hidden="false" customHeight="false" outlineLevel="0" collapsed="false">
      <c r="A363" s="269" t="n">
        <v>3761</v>
      </c>
      <c r="B363" s="281" t="s">
        <v>88</v>
      </c>
      <c r="C363" s="281" t="s">
        <v>57</v>
      </c>
      <c r="D363" s="271" t="n">
        <v>0.489583333333333</v>
      </c>
      <c r="E363" s="271" t="n">
        <v>0.59375</v>
      </c>
      <c r="G363" s="270" t="s">
        <v>171</v>
      </c>
      <c r="H363" s="281" t="s">
        <v>138</v>
      </c>
      <c r="I363" s="272" t="n">
        <v>1476</v>
      </c>
      <c r="J363" s="272" t="n">
        <v>11470</v>
      </c>
      <c r="K363" s="273" t="n">
        <v>7.7710027100271</v>
      </c>
    </row>
    <row r="364" customFormat="false" ht="13.5" hidden="false" customHeight="false" outlineLevel="0" collapsed="false">
      <c r="A364" s="269" t="n">
        <v>3762</v>
      </c>
      <c r="B364" s="281" t="s">
        <v>88</v>
      </c>
      <c r="C364" s="281" t="s">
        <v>57</v>
      </c>
      <c r="D364" s="271" t="n">
        <v>0.489583333333333</v>
      </c>
      <c r="E364" s="271" t="n">
        <v>0.59375</v>
      </c>
      <c r="G364" s="270" t="s">
        <v>171</v>
      </c>
      <c r="H364" s="281" t="s">
        <v>139</v>
      </c>
      <c r="I364" s="272" t="n">
        <v>1476</v>
      </c>
      <c r="J364" s="272" t="n">
        <v>11770</v>
      </c>
      <c r="K364" s="273" t="n">
        <v>7.97425474254743</v>
      </c>
    </row>
    <row r="365" customFormat="false" ht="13.5" hidden="false" customHeight="false" outlineLevel="0" collapsed="false">
      <c r="A365" s="269" t="n">
        <v>3763</v>
      </c>
      <c r="B365" s="281" t="s">
        <v>88</v>
      </c>
      <c r="C365" s="281" t="s">
        <v>57</v>
      </c>
      <c r="D365" s="271" t="n">
        <v>0.489583333333333</v>
      </c>
      <c r="E365" s="271" t="n">
        <v>0.59375</v>
      </c>
      <c r="G365" s="270" t="s">
        <v>171</v>
      </c>
      <c r="H365" s="281" t="s">
        <v>140</v>
      </c>
      <c r="I365" s="272" t="n">
        <v>1476</v>
      </c>
      <c r="J365" s="272" t="n">
        <v>12070</v>
      </c>
      <c r="K365" s="273" t="n">
        <v>8.17750677506775</v>
      </c>
    </row>
    <row r="366" customFormat="false" ht="13.5" hidden="false" customHeight="false" outlineLevel="0" collapsed="false">
      <c r="A366" s="269" t="n">
        <v>3764</v>
      </c>
      <c r="B366" s="281" t="s">
        <v>88</v>
      </c>
      <c r="C366" s="281" t="s">
        <v>57</v>
      </c>
      <c r="D366" s="271" t="n">
        <v>0.489583333333333</v>
      </c>
      <c r="E366" s="271" t="n">
        <v>0.59375</v>
      </c>
      <c r="G366" s="270" t="s">
        <v>171</v>
      </c>
      <c r="H366" s="281" t="s">
        <v>62</v>
      </c>
      <c r="I366" s="272" t="n">
        <v>3352</v>
      </c>
      <c r="J366" s="272" t="n">
        <v>61470</v>
      </c>
      <c r="K366" s="273" t="n">
        <v>18.3383054892601</v>
      </c>
    </row>
    <row r="367" customFormat="false" ht="13.5" hidden="false" customHeight="false" outlineLevel="0" collapsed="false">
      <c r="A367" s="269" t="n">
        <v>3765</v>
      </c>
      <c r="B367" s="281" t="s">
        <v>88</v>
      </c>
      <c r="C367" s="281" t="s">
        <v>57</v>
      </c>
      <c r="D367" s="271" t="n">
        <v>0.489583333333333</v>
      </c>
      <c r="E367" s="271" t="n">
        <v>0.59375</v>
      </c>
      <c r="G367" s="270" t="s">
        <v>171</v>
      </c>
      <c r="H367" s="281" t="s">
        <v>141</v>
      </c>
      <c r="I367" s="272" t="n">
        <v>3352</v>
      </c>
      <c r="J367" s="272" t="n">
        <v>56020</v>
      </c>
      <c r="K367" s="273" t="n">
        <v>16.7124105011933</v>
      </c>
    </row>
    <row r="368" customFormat="false" ht="13.5" hidden="false" customHeight="false" outlineLevel="0" collapsed="false">
      <c r="A368" s="269" t="n">
        <v>3766</v>
      </c>
      <c r="B368" s="281" t="s">
        <v>88</v>
      </c>
      <c r="C368" s="281" t="s">
        <v>57</v>
      </c>
      <c r="D368" s="271" t="n">
        <v>0.489583333333333</v>
      </c>
      <c r="E368" s="271" t="n">
        <v>0.59375</v>
      </c>
      <c r="G368" s="270" t="s">
        <v>171</v>
      </c>
      <c r="H368" s="281" t="s">
        <v>142</v>
      </c>
      <c r="I368" s="272" t="n">
        <v>3352</v>
      </c>
      <c r="J368" s="272" t="n">
        <v>41970</v>
      </c>
      <c r="K368" s="273" t="n">
        <v>12.5208830548926</v>
      </c>
    </row>
    <row r="369" customFormat="false" ht="13.5" hidden="false" customHeight="false" outlineLevel="0" collapsed="false">
      <c r="A369" s="269" t="n">
        <v>3767</v>
      </c>
      <c r="B369" s="281" t="s">
        <v>88</v>
      </c>
      <c r="C369" s="281" t="s">
        <v>57</v>
      </c>
      <c r="D369" s="271" t="n">
        <v>0.489583333333333</v>
      </c>
      <c r="E369" s="271" t="n">
        <v>0.59375</v>
      </c>
      <c r="G369" s="270" t="s">
        <v>171</v>
      </c>
      <c r="H369" s="281" t="s">
        <v>143</v>
      </c>
      <c r="I369" s="272" t="n">
        <v>2860</v>
      </c>
      <c r="J369" s="272" t="n">
        <v>36620</v>
      </c>
      <c r="K369" s="27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82</v>
      </c>
      <c r="B1" s="304"/>
      <c r="C1" s="304"/>
      <c r="D1" s="297" t="n">
        <f aca="false">COUNTA(D3:D10001)</f>
        <v>340</v>
      </c>
      <c r="G1" s="305" t="s">
        <v>179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6</v>
      </c>
      <c r="L2" s="307" t="s">
        <v>12</v>
      </c>
      <c r="M2" s="308" t="s">
        <v>13</v>
      </c>
      <c r="N2" s="307" t="s">
        <v>56</v>
      </c>
    </row>
    <row r="3" customFormat="false" ht="13.5" hidden="false" customHeight="false" outlineLevel="0" collapsed="false">
      <c r="A3" s="297" t="n">
        <v>702</v>
      </c>
      <c r="B3" s="309" t="s">
        <v>57</v>
      </c>
      <c r="C3" s="309" t="s">
        <v>58</v>
      </c>
      <c r="D3" s="299" t="n">
        <v>0.430555555555556</v>
      </c>
      <c r="E3" s="299" t="n">
        <v>0.503472222222222</v>
      </c>
      <c r="G3" s="298" t="s">
        <v>59</v>
      </c>
      <c r="H3" s="309" t="s">
        <v>60</v>
      </c>
      <c r="I3" s="300" t="n">
        <v>765</v>
      </c>
      <c r="J3" s="300" t="n">
        <v>11820</v>
      </c>
      <c r="K3" s="301" t="n">
        <v>15.4509803921569</v>
      </c>
    </row>
    <row r="4" customFormat="false" ht="13.5" hidden="false" customHeight="false" outlineLevel="0" collapsed="false">
      <c r="A4" s="297" t="n">
        <v>707</v>
      </c>
      <c r="B4" s="309" t="s">
        <v>57</v>
      </c>
      <c r="C4" s="309" t="s">
        <v>58</v>
      </c>
      <c r="D4" s="299" t="n">
        <v>0.430555555555556</v>
      </c>
      <c r="E4" s="299" t="n">
        <v>0.503472222222222</v>
      </c>
      <c r="G4" s="298" t="s">
        <v>61</v>
      </c>
      <c r="H4" s="309" t="s">
        <v>62</v>
      </c>
      <c r="I4" s="300" t="n">
        <v>1930</v>
      </c>
      <c r="J4" s="300" t="n">
        <v>53220</v>
      </c>
      <c r="K4" s="301" t="n">
        <v>27.5751295336788</v>
      </c>
    </row>
    <row r="5" customFormat="false" ht="13.5" hidden="false" customHeight="false" outlineLevel="0" collapsed="false">
      <c r="A5" s="297" t="n">
        <v>713</v>
      </c>
      <c r="B5" s="309" t="s">
        <v>57</v>
      </c>
      <c r="C5" s="309" t="s">
        <v>58</v>
      </c>
      <c r="D5" s="299" t="n">
        <v>0.746527777777778</v>
      </c>
      <c r="E5" s="299" t="n">
        <v>0.819444444444445</v>
      </c>
      <c r="G5" s="298" t="s">
        <v>63</v>
      </c>
      <c r="H5" s="309" t="s">
        <v>60</v>
      </c>
      <c r="I5" s="300" t="n">
        <v>765</v>
      </c>
      <c r="J5" s="300" t="n">
        <v>11820</v>
      </c>
      <c r="K5" s="301" t="n">
        <v>15.4509803921569</v>
      </c>
    </row>
    <row r="6" customFormat="false" ht="13.5" hidden="false" customHeight="false" outlineLevel="0" collapsed="false">
      <c r="A6" s="297" t="n">
        <v>718</v>
      </c>
      <c r="B6" s="309" t="s">
        <v>57</v>
      </c>
      <c r="C6" s="309" t="s">
        <v>58</v>
      </c>
      <c r="D6" s="299" t="n">
        <v>0.746527777777778</v>
      </c>
      <c r="E6" s="299" t="n">
        <v>0.819444444444445</v>
      </c>
      <c r="G6" s="298" t="s">
        <v>64</v>
      </c>
      <c r="H6" s="309" t="s">
        <v>62</v>
      </c>
      <c r="I6" s="300" t="n">
        <v>1930</v>
      </c>
      <c r="J6" s="300" t="n">
        <v>53220</v>
      </c>
      <c r="K6" s="301" t="n">
        <v>27.5751295336788</v>
      </c>
    </row>
    <row r="7" customFormat="false" ht="13.5" hidden="false" customHeight="false" outlineLevel="0" collapsed="false">
      <c r="A7" s="297" t="n">
        <v>722</v>
      </c>
      <c r="B7" s="309" t="s">
        <v>57</v>
      </c>
      <c r="C7" s="309" t="s">
        <v>65</v>
      </c>
      <c r="D7" s="299" t="n">
        <v>0.416666666666667</v>
      </c>
      <c r="E7" s="299" t="n">
        <v>0.458333333333333</v>
      </c>
      <c r="G7" s="298" t="s">
        <v>66</v>
      </c>
      <c r="H7" s="309" t="s">
        <v>67</v>
      </c>
      <c r="I7" s="300" t="n">
        <v>665</v>
      </c>
      <c r="J7" s="300" t="n">
        <v>17580</v>
      </c>
      <c r="K7" s="301" t="n">
        <v>26.4360902255639</v>
      </c>
    </row>
    <row r="8" customFormat="false" ht="13.5" hidden="false" customHeight="false" outlineLevel="0" collapsed="false">
      <c r="A8" s="297" t="n">
        <v>729</v>
      </c>
      <c r="B8" s="309" t="s">
        <v>57</v>
      </c>
      <c r="C8" s="309" t="s">
        <v>65</v>
      </c>
      <c r="D8" s="299" t="n">
        <v>0.666666666666667</v>
      </c>
      <c r="E8" s="299" t="n">
        <v>0.711805555555555</v>
      </c>
      <c r="G8" s="298" t="s">
        <v>68</v>
      </c>
      <c r="H8" s="309" t="s">
        <v>67</v>
      </c>
      <c r="I8" s="300" t="n">
        <v>665</v>
      </c>
      <c r="J8" s="300" t="n">
        <v>17580</v>
      </c>
      <c r="K8" s="301" t="n">
        <v>26.4360902255639</v>
      </c>
    </row>
    <row r="9" customFormat="false" ht="13.5" hidden="false" customHeight="false" outlineLevel="0" collapsed="false">
      <c r="A9" s="297" t="n">
        <v>736</v>
      </c>
      <c r="B9" s="309" t="s">
        <v>57</v>
      </c>
      <c r="C9" s="309" t="s">
        <v>65</v>
      </c>
      <c r="D9" s="299" t="n">
        <v>0.795138888888889</v>
      </c>
      <c r="E9" s="299" t="n">
        <v>0.84375</v>
      </c>
      <c r="G9" s="298" t="s">
        <v>69</v>
      </c>
      <c r="H9" s="309" t="s">
        <v>67</v>
      </c>
      <c r="I9" s="300" t="n">
        <v>665</v>
      </c>
      <c r="J9" s="300" t="n">
        <v>17580</v>
      </c>
      <c r="K9" s="301" t="n">
        <v>26.4360902255639</v>
      </c>
    </row>
    <row r="10" customFormat="false" ht="13.5" hidden="false" customHeight="false" outlineLevel="0" collapsed="false">
      <c r="A10" s="297" t="n">
        <v>745</v>
      </c>
      <c r="B10" s="309" t="s">
        <v>57</v>
      </c>
      <c r="C10" s="309" t="s">
        <v>70</v>
      </c>
      <c r="D10" s="299" t="n">
        <v>0.663194444444444</v>
      </c>
      <c r="E10" s="299" t="n">
        <v>0.715277777777778</v>
      </c>
      <c r="G10" s="298" t="s">
        <v>71</v>
      </c>
      <c r="H10" s="309" t="s">
        <v>60</v>
      </c>
      <c r="I10" s="300" t="n">
        <v>289</v>
      </c>
      <c r="J10" s="300" t="n">
        <v>6890</v>
      </c>
      <c r="K10" s="301" t="n">
        <v>23.840830449827</v>
      </c>
    </row>
    <row r="11" customFormat="false" ht="13.5" hidden="false" customHeight="false" outlineLevel="0" collapsed="false">
      <c r="A11" s="297" t="n">
        <v>750</v>
      </c>
      <c r="B11" s="309" t="s">
        <v>57</v>
      </c>
      <c r="C11" s="309" t="s">
        <v>70</v>
      </c>
      <c r="D11" s="299" t="n">
        <v>0.711805555555555</v>
      </c>
      <c r="E11" s="299" t="n">
        <v>0.763888888888889</v>
      </c>
      <c r="G11" s="298" t="s">
        <v>72</v>
      </c>
      <c r="H11" s="309" t="s">
        <v>67</v>
      </c>
      <c r="I11" s="300" t="n">
        <v>689</v>
      </c>
      <c r="J11" s="300" t="n">
        <v>13290</v>
      </c>
      <c r="K11" s="301" t="n">
        <v>19.288824383164</v>
      </c>
    </row>
    <row r="12" customFormat="false" ht="13.5" hidden="false" customHeight="false" outlineLevel="0" collapsed="false">
      <c r="A12" s="297" t="n">
        <v>757</v>
      </c>
      <c r="B12" s="309" t="s">
        <v>57</v>
      </c>
      <c r="C12" s="309" t="s">
        <v>70</v>
      </c>
      <c r="D12" s="299" t="n">
        <v>0.711805555555555</v>
      </c>
      <c r="E12" s="299" t="n">
        <v>0.763888888888889</v>
      </c>
      <c r="G12" s="298" t="s">
        <v>73</v>
      </c>
      <c r="H12" s="309" t="s">
        <v>62</v>
      </c>
      <c r="I12" s="300" t="n">
        <v>979</v>
      </c>
      <c r="J12" s="300" t="n">
        <v>28690</v>
      </c>
      <c r="K12" s="301" t="n">
        <v>29.3054136874362</v>
      </c>
    </row>
    <row r="13" customFormat="false" ht="13.5" hidden="false" customHeight="false" outlineLevel="0" collapsed="false">
      <c r="A13" s="297" t="n">
        <v>761</v>
      </c>
      <c r="B13" s="309" t="s">
        <v>57</v>
      </c>
      <c r="C13" s="309" t="s">
        <v>70</v>
      </c>
      <c r="D13" s="299" t="n">
        <v>0.767361111111111</v>
      </c>
      <c r="E13" s="299" t="n">
        <v>0.822916666666667</v>
      </c>
      <c r="G13" s="298" t="s">
        <v>74</v>
      </c>
      <c r="H13" s="309" t="s">
        <v>67</v>
      </c>
      <c r="I13" s="300" t="n">
        <v>689</v>
      </c>
      <c r="J13" s="300" t="n">
        <v>13290</v>
      </c>
      <c r="K13" s="301" t="n">
        <v>19.288824383164</v>
      </c>
    </row>
    <row r="14" customFormat="false" ht="13.5" hidden="false" customHeight="false" outlineLevel="0" collapsed="false">
      <c r="A14" s="297" t="n">
        <v>768</v>
      </c>
      <c r="B14" s="309" t="s">
        <v>57</v>
      </c>
      <c r="C14" s="309" t="s">
        <v>70</v>
      </c>
      <c r="D14" s="299" t="n">
        <v>0.767361111111111</v>
      </c>
      <c r="E14" s="299" t="n">
        <v>0.822916666666667</v>
      </c>
      <c r="G14" s="298" t="s">
        <v>75</v>
      </c>
      <c r="H14" s="309" t="s">
        <v>62</v>
      </c>
      <c r="I14" s="300" t="n">
        <v>979</v>
      </c>
      <c r="J14" s="300" t="n">
        <v>28690</v>
      </c>
      <c r="K14" s="301" t="n">
        <v>29.3054136874362</v>
      </c>
    </row>
    <row r="15" customFormat="false" ht="13.5" hidden="false" customHeight="false" outlineLevel="0" collapsed="false">
      <c r="A15" s="297" t="n">
        <v>772</v>
      </c>
      <c r="B15" s="309" t="s">
        <v>57</v>
      </c>
      <c r="C15" s="309" t="s">
        <v>76</v>
      </c>
      <c r="D15" s="299" t="n">
        <v>0.694444444444445</v>
      </c>
      <c r="E15" s="299" t="n">
        <v>0.753472222222222</v>
      </c>
      <c r="G15" s="298" t="s">
        <v>77</v>
      </c>
      <c r="H15" s="309" t="s">
        <v>67</v>
      </c>
      <c r="I15" s="300" t="n">
        <v>820</v>
      </c>
      <c r="J15" s="300" t="n">
        <v>20710</v>
      </c>
      <c r="K15" s="301" t="n">
        <v>25.2560975609756</v>
      </c>
    </row>
    <row r="16" customFormat="false" ht="13.5" hidden="false" customHeight="false" outlineLevel="0" collapsed="false">
      <c r="A16" s="297" t="n">
        <v>779</v>
      </c>
      <c r="B16" s="309" t="s">
        <v>57</v>
      </c>
      <c r="C16" s="309" t="s">
        <v>76</v>
      </c>
      <c r="D16" s="299" t="n">
        <v>0.694444444444445</v>
      </c>
      <c r="E16" s="299" t="n">
        <v>0.753472222222222</v>
      </c>
      <c r="G16" s="298" t="s">
        <v>78</v>
      </c>
      <c r="H16" s="309" t="s">
        <v>62</v>
      </c>
      <c r="I16" s="300" t="n">
        <v>1240</v>
      </c>
      <c r="J16" s="300" t="n">
        <v>36610</v>
      </c>
      <c r="K16" s="301" t="n">
        <v>29.5241935483871</v>
      </c>
    </row>
    <row r="17" customFormat="false" ht="13.5" hidden="false" customHeight="false" outlineLevel="0" collapsed="false">
      <c r="A17" s="297" t="n">
        <v>783</v>
      </c>
      <c r="B17" s="309" t="s">
        <v>57</v>
      </c>
      <c r="C17" s="309" t="s">
        <v>76</v>
      </c>
      <c r="D17" s="299" t="n">
        <v>0.756944444444445</v>
      </c>
      <c r="E17" s="299" t="n">
        <v>0.819444444444445</v>
      </c>
      <c r="G17" s="298" t="s">
        <v>79</v>
      </c>
      <c r="H17" s="309" t="s">
        <v>67</v>
      </c>
      <c r="I17" s="300" t="n">
        <v>820</v>
      </c>
      <c r="J17" s="300" t="n">
        <v>20710</v>
      </c>
      <c r="K17" s="301" t="n">
        <v>25.2560975609756</v>
      </c>
    </row>
    <row r="18" customFormat="false" ht="13.5" hidden="false" customHeight="false" outlineLevel="0" collapsed="false">
      <c r="A18" s="297" t="n">
        <v>790</v>
      </c>
      <c r="B18" s="309" t="s">
        <v>57</v>
      </c>
      <c r="C18" s="309" t="s">
        <v>76</v>
      </c>
      <c r="D18" s="299" t="n">
        <v>0.756944444444445</v>
      </c>
      <c r="E18" s="299" t="n">
        <v>0.819444444444445</v>
      </c>
      <c r="G18" s="298" t="s">
        <v>80</v>
      </c>
      <c r="H18" s="309" t="s">
        <v>62</v>
      </c>
      <c r="I18" s="300" t="n">
        <v>1240</v>
      </c>
      <c r="J18" s="300" t="n">
        <v>36610</v>
      </c>
      <c r="K18" s="301" t="n">
        <v>29.5241935483871</v>
      </c>
    </row>
    <row r="19" customFormat="false" ht="13.5" hidden="false" customHeight="false" outlineLevel="0" collapsed="false">
      <c r="A19" s="297" t="n">
        <v>796</v>
      </c>
      <c r="B19" s="309" t="s">
        <v>57</v>
      </c>
      <c r="C19" s="309" t="s">
        <v>81</v>
      </c>
      <c r="D19" s="299" t="n">
        <v>0.729166666666667</v>
      </c>
      <c r="E19" s="299" t="n">
        <v>0.798611111111111</v>
      </c>
      <c r="G19" s="298" t="s">
        <v>82</v>
      </c>
      <c r="H19" s="309" t="s">
        <v>60</v>
      </c>
      <c r="I19" s="300" t="n">
        <v>621</v>
      </c>
      <c r="J19" s="300" t="n">
        <v>10650</v>
      </c>
      <c r="K19" s="301" t="n">
        <v>17.1497584541063</v>
      </c>
    </row>
    <row r="20" customFormat="false" ht="13.5" hidden="false" customHeight="false" outlineLevel="0" collapsed="false">
      <c r="A20" s="297" t="n">
        <v>803</v>
      </c>
      <c r="B20" s="309" t="s">
        <v>57</v>
      </c>
      <c r="C20" s="309" t="s">
        <v>83</v>
      </c>
      <c r="D20" s="299" t="n">
        <v>0.416666666666667</v>
      </c>
      <c r="E20" s="299" t="n">
        <v>0.510416666666667</v>
      </c>
      <c r="G20" s="298" t="s">
        <v>84</v>
      </c>
      <c r="H20" s="309" t="s">
        <v>60</v>
      </c>
      <c r="I20" s="300" t="n">
        <v>850</v>
      </c>
      <c r="J20" s="300" t="n">
        <v>12550</v>
      </c>
      <c r="K20" s="301" t="n">
        <v>14.7647058823529</v>
      </c>
    </row>
    <row r="21" customFormat="false" ht="13.5" hidden="false" customHeight="false" outlineLevel="0" collapsed="false">
      <c r="A21" s="297" t="n">
        <v>808</v>
      </c>
      <c r="B21" s="309" t="s">
        <v>57</v>
      </c>
      <c r="C21" s="309" t="s">
        <v>83</v>
      </c>
      <c r="D21" s="299" t="n">
        <v>0.416666666666667</v>
      </c>
      <c r="E21" s="299" t="n">
        <v>0.510416666666667</v>
      </c>
      <c r="G21" s="298" t="s">
        <v>85</v>
      </c>
      <c r="H21" s="309" t="s">
        <v>62</v>
      </c>
      <c r="I21" s="300" t="n">
        <v>2101</v>
      </c>
      <c r="J21" s="300" t="n">
        <v>56550</v>
      </c>
      <c r="K21" s="301" t="n">
        <v>26.9157544026654</v>
      </c>
    </row>
    <row r="22" customFormat="false" ht="13.5" hidden="false" customHeight="false" outlineLevel="0" collapsed="false">
      <c r="A22" s="297" t="n">
        <v>814</v>
      </c>
      <c r="B22" s="309" t="s">
        <v>57</v>
      </c>
      <c r="C22" s="309" t="s">
        <v>83</v>
      </c>
      <c r="D22" s="299" t="n">
        <v>0.739583333333333</v>
      </c>
      <c r="E22" s="299" t="n">
        <v>0.836805555555555</v>
      </c>
      <c r="G22" s="298" t="s">
        <v>86</v>
      </c>
      <c r="H22" s="309" t="s">
        <v>60</v>
      </c>
      <c r="I22" s="300" t="n">
        <v>850</v>
      </c>
      <c r="J22" s="300" t="n">
        <v>12550</v>
      </c>
      <c r="K22" s="301" t="n">
        <v>14.7647058823529</v>
      </c>
    </row>
    <row r="23" customFormat="false" ht="13.5" hidden="false" customHeight="false" outlineLevel="0" collapsed="false">
      <c r="A23" s="297" t="n">
        <v>819</v>
      </c>
      <c r="B23" s="309" t="s">
        <v>57</v>
      </c>
      <c r="C23" s="309" t="s">
        <v>83</v>
      </c>
      <c r="D23" s="299" t="n">
        <v>0.739583333333333</v>
      </c>
      <c r="E23" s="299" t="n">
        <v>0.836805555555555</v>
      </c>
      <c r="G23" s="298" t="s">
        <v>87</v>
      </c>
      <c r="H23" s="309" t="s">
        <v>62</v>
      </c>
      <c r="I23" s="300" t="n">
        <v>2101</v>
      </c>
      <c r="J23" s="300" t="n">
        <v>56550</v>
      </c>
      <c r="K23" s="301" t="n">
        <v>26.9157544026654</v>
      </c>
    </row>
    <row r="24" customFormat="false" ht="13.5" hidden="false" customHeight="false" outlineLevel="0" collapsed="false">
      <c r="A24" s="297" t="n">
        <v>825</v>
      </c>
      <c r="B24" s="309" t="s">
        <v>57</v>
      </c>
      <c r="C24" s="309" t="s">
        <v>88</v>
      </c>
      <c r="D24" s="299" t="n">
        <v>0.746527777777778</v>
      </c>
      <c r="E24" s="299" t="n">
        <v>0.878472222222222</v>
      </c>
      <c r="G24" s="298" t="s">
        <v>21</v>
      </c>
      <c r="H24" s="309" t="s">
        <v>60</v>
      </c>
      <c r="I24" s="300" t="n">
        <v>1476</v>
      </c>
      <c r="J24" s="300" t="n">
        <v>10870</v>
      </c>
      <c r="K24" s="301" t="n">
        <v>7.36449864498645</v>
      </c>
    </row>
    <row r="25" customFormat="false" ht="13.5" hidden="false" customHeight="false" outlineLevel="0" collapsed="false">
      <c r="A25" s="297" t="n">
        <v>830</v>
      </c>
      <c r="B25" s="309" t="s">
        <v>57</v>
      </c>
      <c r="C25" s="309" t="s">
        <v>88</v>
      </c>
      <c r="D25" s="299" t="n">
        <v>0.746527777777778</v>
      </c>
      <c r="E25" s="299" t="n">
        <v>0.878472222222222</v>
      </c>
      <c r="G25" s="298" t="s">
        <v>89</v>
      </c>
      <c r="H25" s="309" t="s">
        <v>62</v>
      </c>
      <c r="I25" s="300" t="n">
        <v>3352</v>
      </c>
      <c r="J25" s="300" t="n">
        <v>61470</v>
      </c>
      <c r="K25" s="301" t="n">
        <v>18.3383054892601</v>
      </c>
    </row>
    <row r="26" customFormat="false" ht="13.5" hidden="false" customHeight="false" outlineLevel="0" collapsed="false">
      <c r="A26" s="310" t="s">
        <v>50</v>
      </c>
    </row>
    <row r="27" customFormat="false" ht="13.5" hidden="false" customHeight="false" outlineLevel="0" collapsed="false">
      <c r="A27" s="297" t="n">
        <v>40</v>
      </c>
      <c r="B27" s="309" t="s">
        <v>58</v>
      </c>
      <c r="C27" s="309" t="s">
        <v>57</v>
      </c>
      <c r="D27" s="299" t="n">
        <v>0.322916666666667</v>
      </c>
      <c r="E27" s="299" t="n">
        <v>0.392361111111111</v>
      </c>
      <c r="G27" s="298" t="s">
        <v>90</v>
      </c>
      <c r="H27" s="309" t="s">
        <v>60</v>
      </c>
      <c r="I27" s="300" t="n">
        <v>765</v>
      </c>
      <c r="J27" s="300" t="n">
        <v>11820</v>
      </c>
      <c r="K27" s="301" t="n">
        <v>15.4509803921569</v>
      </c>
    </row>
    <row r="28" customFormat="false" ht="13.5" hidden="false" customHeight="false" outlineLevel="0" collapsed="false">
      <c r="A28" s="297" t="n">
        <v>45</v>
      </c>
      <c r="B28" s="309" t="s">
        <v>58</v>
      </c>
      <c r="C28" s="309" t="s">
        <v>57</v>
      </c>
      <c r="D28" s="299" t="n">
        <v>0.322916666666667</v>
      </c>
      <c r="E28" s="299" t="n">
        <v>0.392361111111111</v>
      </c>
      <c r="G28" s="298" t="s">
        <v>91</v>
      </c>
      <c r="H28" s="309" t="s">
        <v>62</v>
      </c>
      <c r="I28" s="300" t="n">
        <v>1930</v>
      </c>
      <c r="J28" s="300" t="n">
        <v>53220</v>
      </c>
      <c r="K28" s="301" t="n">
        <v>27.5751295336788</v>
      </c>
    </row>
    <row r="29" customFormat="false" ht="13.5" hidden="false" customHeight="false" outlineLevel="0" collapsed="false">
      <c r="A29" s="297" t="n">
        <v>51</v>
      </c>
      <c r="B29" s="309" t="s">
        <v>58</v>
      </c>
      <c r="C29" s="309" t="s">
        <v>57</v>
      </c>
      <c r="D29" s="299" t="n">
        <v>0.545138888888889</v>
      </c>
      <c r="E29" s="299" t="n">
        <v>0.621527777777778</v>
      </c>
      <c r="G29" s="298" t="s">
        <v>92</v>
      </c>
      <c r="H29" s="309" t="s">
        <v>60</v>
      </c>
      <c r="I29" s="300" t="n">
        <v>765</v>
      </c>
      <c r="J29" s="300" t="n">
        <v>11820</v>
      </c>
      <c r="K29" s="301" t="n">
        <v>15.4509803921569</v>
      </c>
    </row>
    <row r="30" customFormat="false" ht="13.5" hidden="false" customHeight="false" outlineLevel="0" collapsed="false">
      <c r="A30" s="297" t="n">
        <v>56</v>
      </c>
      <c r="B30" s="309" t="s">
        <v>58</v>
      </c>
      <c r="C30" s="309" t="s">
        <v>57</v>
      </c>
      <c r="D30" s="299" t="n">
        <v>0.545138888888889</v>
      </c>
      <c r="E30" s="299" t="n">
        <v>0.621527777777778</v>
      </c>
      <c r="G30" s="298" t="s">
        <v>93</v>
      </c>
      <c r="H30" s="309" t="s">
        <v>62</v>
      </c>
      <c r="I30" s="300" t="n">
        <v>1930</v>
      </c>
      <c r="J30" s="300" t="n">
        <v>53220</v>
      </c>
      <c r="K30" s="301" t="n">
        <v>27.5751295336788</v>
      </c>
    </row>
    <row r="31" customFormat="false" ht="13.5" hidden="false" customHeight="false" outlineLevel="0" collapsed="false">
      <c r="A31" s="297" t="n">
        <v>530</v>
      </c>
      <c r="B31" s="309" t="s">
        <v>65</v>
      </c>
      <c r="C31" s="309" t="s">
        <v>57</v>
      </c>
      <c r="D31" s="299" t="n">
        <v>0.336805555555556</v>
      </c>
      <c r="E31" s="299" t="n">
        <v>0.378472222222222</v>
      </c>
      <c r="G31" s="298" t="s">
        <v>94</v>
      </c>
      <c r="H31" s="309" t="s">
        <v>67</v>
      </c>
      <c r="I31" s="300" t="n">
        <v>665</v>
      </c>
      <c r="J31" s="300" t="n">
        <v>17580</v>
      </c>
      <c r="K31" s="301" t="n">
        <v>26.4360902255639</v>
      </c>
    </row>
    <row r="32" customFormat="false" ht="13.5" hidden="false" customHeight="false" outlineLevel="0" collapsed="false">
      <c r="A32" s="297" t="n">
        <v>537</v>
      </c>
      <c r="B32" s="309" t="s">
        <v>65</v>
      </c>
      <c r="C32" s="309" t="s">
        <v>57</v>
      </c>
      <c r="D32" s="299" t="n">
        <v>0.607638888888889</v>
      </c>
      <c r="E32" s="299" t="n">
        <v>0.65625</v>
      </c>
      <c r="G32" s="298" t="s">
        <v>95</v>
      </c>
      <c r="H32" s="309" t="s">
        <v>67</v>
      </c>
      <c r="I32" s="300" t="n">
        <v>665</v>
      </c>
      <c r="J32" s="300" t="n">
        <v>17580</v>
      </c>
      <c r="K32" s="301" t="n">
        <v>26.4360902255639</v>
      </c>
    </row>
    <row r="33" customFormat="false" ht="13.5" hidden="false" customHeight="false" outlineLevel="0" collapsed="false">
      <c r="A33" s="297" t="n">
        <v>544</v>
      </c>
      <c r="B33" s="309" t="s">
        <v>65</v>
      </c>
      <c r="C33" s="309" t="s">
        <v>57</v>
      </c>
      <c r="D33" s="299" t="n">
        <v>0.732638888888889</v>
      </c>
      <c r="E33" s="299" t="n">
        <v>0.777777777777778</v>
      </c>
      <c r="G33" s="298" t="s">
        <v>96</v>
      </c>
      <c r="H33" s="309" t="s">
        <v>67</v>
      </c>
      <c r="I33" s="300" t="n">
        <v>665</v>
      </c>
      <c r="J33" s="300" t="n">
        <v>17580</v>
      </c>
      <c r="K33" s="301" t="n">
        <v>26.4360902255639</v>
      </c>
    </row>
    <row r="34" customFormat="false" ht="13.5" hidden="false" customHeight="false" outlineLevel="0" collapsed="false">
      <c r="A34" s="297" t="n">
        <v>2011</v>
      </c>
      <c r="B34" s="309" t="s">
        <v>70</v>
      </c>
      <c r="C34" s="309" t="s">
        <v>57</v>
      </c>
      <c r="D34" s="299" t="n">
        <v>0.319444444444444</v>
      </c>
      <c r="E34" s="299" t="n">
        <v>0.368055555555556</v>
      </c>
      <c r="G34" s="298" t="s">
        <v>97</v>
      </c>
      <c r="H34" s="309" t="s">
        <v>67</v>
      </c>
      <c r="I34" s="300" t="n">
        <v>689</v>
      </c>
      <c r="J34" s="300" t="n">
        <v>13290</v>
      </c>
      <c r="K34" s="301" t="n">
        <v>19.288824383164</v>
      </c>
    </row>
    <row r="35" customFormat="false" ht="13.5" hidden="false" customHeight="false" outlineLevel="0" collapsed="false">
      <c r="A35" s="297" t="n">
        <v>2018</v>
      </c>
      <c r="B35" s="309" t="s">
        <v>70</v>
      </c>
      <c r="C35" s="309" t="s">
        <v>57</v>
      </c>
      <c r="D35" s="299" t="n">
        <v>0.611111111111111</v>
      </c>
      <c r="E35" s="299" t="n">
        <v>0.663194444444444</v>
      </c>
      <c r="G35" s="298" t="s">
        <v>98</v>
      </c>
      <c r="H35" s="309" t="s">
        <v>67</v>
      </c>
      <c r="I35" s="300" t="n">
        <v>689</v>
      </c>
      <c r="J35" s="300" t="n">
        <v>13290</v>
      </c>
      <c r="K35" s="301" t="n">
        <v>19.288824383164</v>
      </c>
    </row>
    <row r="36" customFormat="false" ht="13.5" hidden="false" customHeight="false" outlineLevel="0" collapsed="false">
      <c r="A36" s="297" t="n">
        <v>2025</v>
      </c>
      <c r="B36" s="309" t="s">
        <v>70</v>
      </c>
      <c r="C36" s="309" t="s">
        <v>57</v>
      </c>
      <c r="D36" s="299" t="n">
        <v>0.611111111111111</v>
      </c>
      <c r="E36" s="299" t="n">
        <v>0.663194444444444</v>
      </c>
      <c r="G36" s="298" t="s">
        <v>99</v>
      </c>
      <c r="H36" s="309" t="s">
        <v>62</v>
      </c>
      <c r="I36" s="300" t="n">
        <v>979</v>
      </c>
      <c r="J36" s="300" t="n">
        <v>28690</v>
      </c>
      <c r="K36" s="301" t="n">
        <v>29.3054136874362</v>
      </c>
    </row>
    <row r="37" customFormat="false" ht="13.5" hidden="false" customHeight="false" outlineLevel="0" collapsed="false">
      <c r="A37" s="297" t="n">
        <v>2030</v>
      </c>
      <c r="B37" s="309" t="s">
        <v>70</v>
      </c>
      <c r="C37" s="309" t="s">
        <v>57</v>
      </c>
      <c r="D37" s="299" t="n">
        <v>0.71875</v>
      </c>
      <c r="E37" s="299" t="n">
        <v>0.770833333333333</v>
      </c>
      <c r="G37" s="298" t="s">
        <v>100</v>
      </c>
      <c r="H37" s="309" t="s">
        <v>137</v>
      </c>
      <c r="I37" s="300" t="n">
        <v>289</v>
      </c>
      <c r="J37" s="300" t="n">
        <v>6890</v>
      </c>
      <c r="K37" s="301" t="n">
        <v>23.840830449827</v>
      </c>
    </row>
    <row r="38" customFormat="false" ht="13.5" hidden="false" customHeight="false" outlineLevel="0" collapsed="false">
      <c r="A38" s="297" t="n">
        <v>2310</v>
      </c>
      <c r="B38" s="309" t="s">
        <v>76</v>
      </c>
      <c r="C38" s="309" t="s">
        <v>57</v>
      </c>
      <c r="D38" s="299" t="n">
        <v>0.326388888888889</v>
      </c>
      <c r="E38" s="299" t="n">
        <v>0.378472222222222</v>
      </c>
      <c r="G38" s="298" t="s">
        <v>102</v>
      </c>
      <c r="H38" s="309" t="s">
        <v>60</v>
      </c>
      <c r="I38" s="300" t="n">
        <v>420</v>
      </c>
      <c r="J38" s="300" t="n">
        <v>10010</v>
      </c>
      <c r="K38" s="301" t="n">
        <v>23.8333333333333</v>
      </c>
    </row>
    <row r="39" customFormat="false" ht="13.5" hidden="false" customHeight="false" outlineLevel="0" collapsed="false">
      <c r="A39" s="297" t="n">
        <v>2315</v>
      </c>
      <c r="B39" s="309" t="s">
        <v>76</v>
      </c>
      <c r="C39" s="309" t="s">
        <v>57</v>
      </c>
      <c r="D39" s="299" t="n">
        <v>0.326388888888889</v>
      </c>
      <c r="E39" s="299" t="n">
        <v>0.378472222222222</v>
      </c>
      <c r="G39" s="298" t="s">
        <v>103</v>
      </c>
      <c r="H39" s="309" t="s">
        <v>62</v>
      </c>
      <c r="I39" s="300" t="n">
        <v>1240</v>
      </c>
      <c r="J39" s="300" t="n">
        <v>36610</v>
      </c>
      <c r="K39" s="301" t="n">
        <v>29.5241935483871</v>
      </c>
    </row>
    <row r="40" customFormat="false" ht="13.5" hidden="false" customHeight="false" outlineLevel="0" collapsed="false">
      <c r="A40" s="297" t="n">
        <v>2319</v>
      </c>
      <c r="B40" s="309" t="s">
        <v>76</v>
      </c>
      <c r="C40" s="309" t="s">
        <v>57</v>
      </c>
      <c r="D40" s="299" t="n">
        <v>0.590277777777778</v>
      </c>
      <c r="E40" s="299" t="n">
        <v>0.645833333333333</v>
      </c>
      <c r="G40" s="298" t="s">
        <v>104</v>
      </c>
      <c r="H40" s="309" t="s">
        <v>67</v>
      </c>
      <c r="I40" s="300" t="n">
        <v>820</v>
      </c>
      <c r="J40" s="300" t="n">
        <v>22110</v>
      </c>
      <c r="K40" s="301" t="n">
        <v>26.9634146341463</v>
      </c>
    </row>
    <row r="41" customFormat="false" ht="13.5" hidden="false" customHeight="false" outlineLevel="0" collapsed="false">
      <c r="A41" s="297" t="n">
        <v>2326</v>
      </c>
      <c r="B41" s="309" t="s">
        <v>76</v>
      </c>
      <c r="C41" s="309" t="s">
        <v>57</v>
      </c>
      <c r="D41" s="299" t="n">
        <v>0.590277777777778</v>
      </c>
      <c r="E41" s="299" t="n">
        <v>0.645833333333333</v>
      </c>
      <c r="G41" s="298" t="s">
        <v>105</v>
      </c>
      <c r="H41" s="309" t="s">
        <v>62</v>
      </c>
      <c r="I41" s="300" t="n">
        <v>1240</v>
      </c>
      <c r="J41" s="300" t="n">
        <v>36610</v>
      </c>
      <c r="K41" s="301" t="n">
        <v>29.5241935483871</v>
      </c>
    </row>
    <row r="42" customFormat="false" ht="13.5" hidden="false" customHeight="false" outlineLevel="0" collapsed="false">
      <c r="A42" s="297" t="n">
        <v>2819</v>
      </c>
      <c r="B42" s="309" t="s">
        <v>81</v>
      </c>
      <c r="C42" s="309" t="s">
        <v>57</v>
      </c>
      <c r="D42" s="299" t="n">
        <v>0.579861111111111</v>
      </c>
      <c r="E42" s="299" t="n">
        <v>0.645833333333333</v>
      </c>
      <c r="G42" s="298" t="s">
        <v>106</v>
      </c>
      <c r="H42" s="309" t="s">
        <v>60</v>
      </c>
      <c r="I42" s="300" t="n">
        <v>621</v>
      </c>
      <c r="J42" s="300" t="n">
        <v>10650</v>
      </c>
      <c r="K42" s="301" t="n">
        <v>17.1497584541063</v>
      </c>
    </row>
    <row r="43" customFormat="false" ht="13.5" hidden="false" customHeight="false" outlineLevel="0" collapsed="false">
      <c r="A43" s="297" t="n">
        <v>2975</v>
      </c>
      <c r="B43" s="309" t="s">
        <v>83</v>
      </c>
      <c r="C43" s="309" t="s">
        <v>57</v>
      </c>
      <c r="D43" s="299" t="n">
        <v>0.305555555555556</v>
      </c>
      <c r="E43" s="299" t="n">
        <v>0.378472222222222</v>
      </c>
      <c r="G43" s="298" t="s">
        <v>107</v>
      </c>
      <c r="H43" s="309" t="s">
        <v>60</v>
      </c>
      <c r="I43" s="300" t="n">
        <v>850</v>
      </c>
      <c r="J43" s="300" t="n">
        <v>12550</v>
      </c>
      <c r="K43" s="301" t="n">
        <v>14.7647058823529</v>
      </c>
    </row>
    <row r="44" customFormat="false" ht="13.5" hidden="false" customHeight="false" outlineLevel="0" collapsed="false">
      <c r="A44" s="297" t="n">
        <v>2980</v>
      </c>
      <c r="B44" s="309" t="s">
        <v>83</v>
      </c>
      <c r="C44" s="309" t="s">
        <v>57</v>
      </c>
      <c r="D44" s="299" t="n">
        <v>0.305555555555556</v>
      </c>
      <c r="E44" s="299" t="n">
        <v>0.378472222222222</v>
      </c>
      <c r="G44" s="298" t="s">
        <v>108</v>
      </c>
      <c r="H44" s="309" t="s">
        <v>62</v>
      </c>
      <c r="I44" s="300" t="n">
        <v>2101</v>
      </c>
      <c r="J44" s="300" t="n">
        <v>56550</v>
      </c>
      <c r="K44" s="301" t="n">
        <v>26.9157544026654</v>
      </c>
    </row>
    <row r="45" customFormat="false" ht="13.5" hidden="false" customHeight="false" outlineLevel="0" collapsed="false">
      <c r="A45" s="297" t="n">
        <v>2986</v>
      </c>
      <c r="B45" s="309" t="s">
        <v>83</v>
      </c>
      <c r="C45" s="309" t="s">
        <v>57</v>
      </c>
      <c r="D45" s="299" t="n">
        <v>0.569444444444444</v>
      </c>
      <c r="E45" s="299" t="n">
        <v>0.645833333333333</v>
      </c>
      <c r="G45" s="298" t="s">
        <v>109</v>
      </c>
      <c r="H45" s="309" t="s">
        <v>60</v>
      </c>
      <c r="I45" s="300" t="n">
        <v>850</v>
      </c>
      <c r="J45" s="300" t="n">
        <v>12550</v>
      </c>
      <c r="K45" s="301" t="n">
        <v>14.7647058823529</v>
      </c>
    </row>
    <row r="46" customFormat="false" ht="13.5" hidden="false" customHeight="false" outlineLevel="0" collapsed="false">
      <c r="A46" s="297" t="n">
        <v>2991</v>
      </c>
      <c r="B46" s="309" t="s">
        <v>83</v>
      </c>
      <c r="C46" s="309" t="s">
        <v>57</v>
      </c>
      <c r="D46" s="299" t="n">
        <v>0.569444444444444</v>
      </c>
      <c r="E46" s="299" t="n">
        <v>0.645833333333333</v>
      </c>
      <c r="G46" s="298" t="s">
        <v>110</v>
      </c>
      <c r="H46" s="309" t="s">
        <v>62</v>
      </c>
      <c r="I46" s="300" t="n">
        <v>2101</v>
      </c>
      <c r="J46" s="300" t="n">
        <v>56550</v>
      </c>
      <c r="K46" s="301" t="n">
        <v>26.9157544026654</v>
      </c>
    </row>
    <row r="47" customFormat="false" ht="13.5" hidden="false" customHeight="false" outlineLevel="0" collapsed="false">
      <c r="A47" s="297" t="n">
        <v>3833</v>
      </c>
      <c r="B47" s="309" t="s">
        <v>88</v>
      </c>
      <c r="C47" s="309" t="s">
        <v>57</v>
      </c>
      <c r="D47" s="299" t="n">
        <v>0.489583333333333</v>
      </c>
      <c r="E47" s="299" t="n">
        <v>0.59375</v>
      </c>
      <c r="G47" s="298" t="s">
        <v>51</v>
      </c>
      <c r="H47" s="309" t="s">
        <v>60</v>
      </c>
      <c r="I47" s="300" t="n">
        <v>1476</v>
      </c>
      <c r="J47" s="300" t="n">
        <v>10870</v>
      </c>
      <c r="K47" s="301" t="n">
        <v>7.36449864498645</v>
      </c>
    </row>
    <row r="48" customFormat="false" ht="13.5" hidden="false" customHeight="false" outlineLevel="0" collapsed="false">
      <c r="A48" s="297" t="n">
        <v>3838</v>
      </c>
      <c r="B48" s="309" t="s">
        <v>88</v>
      </c>
      <c r="C48" s="309" t="s">
        <v>57</v>
      </c>
      <c r="D48" s="299" t="n">
        <v>0.489583333333333</v>
      </c>
      <c r="E48" s="299" t="n">
        <v>0.59375</v>
      </c>
      <c r="G48" s="298" t="s">
        <v>111</v>
      </c>
      <c r="H48" s="309" t="s">
        <v>62</v>
      </c>
      <c r="I48" s="300" t="n">
        <v>3352</v>
      </c>
      <c r="J48" s="300" t="n">
        <v>61470</v>
      </c>
      <c r="K48" s="301" t="n">
        <v>18.3383054892601</v>
      </c>
    </row>
    <row r="49" customFormat="false" ht="13.5" hidden="false" customHeight="false" outlineLevel="0" collapsed="false">
      <c r="A49" s="310" t="s">
        <v>53</v>
      </c>
    </row>
    <row r="50" customFormat="false" ht="13.5" hidden="false" customHeight="false" outlineLevel="0" collapsed="false">
      <c r="A50" s="311" t="s">
        <v>112</v>
      </c>
    </row>
    <row r="51" customFormat="false" ht="13.5" hidden="false" customHeight="false" outlineLevel="0" collapsed="false">
      <c r="A51" s="312" t="n">
        <v>702</v>
      </c>
      <c r="B51" s="313" t="s">
        <v>57</v>
      </c>
      <c r="C51" s="313" t="s">
        <v>58</v>
      </c>
      <c r="D51" s="314" t="n">
        <v>0.430555555555556</v>
      </c>
      <c r="E51" s="314" t="n">
        <v>0.503472222222222</v>
      </c>
      <c r="F51" s="314"/>
      <c r="G51" s="315" t="s">
        <v>59</v>
      </c>
      <c r="H51" s="313" t="s">
        <v>60</v>
      </c>
      <c r="I51" s="316" t="n">
        <v>765</v>
      </c>
      <c r="J51" s="316" t="n">
        <v>11820</v>
      </c>
      <c r="K51" s="317" t="n">
        <v>15.4509803921569</v>
      </c>
      <c r="L51" s="316"/>
      <c r="M51" s="316"/>
      <c r="N51" s="317"/>
    </row>
    <row r="52" customFormat="false" ht="13.5" hidden="false" customHeight="false" outlineLevel="0" collapsed="false">
      <c r="A52" s="297" t="n">
        <v>51</v>
      </c>
      <c r="B52" s="309" t="s">
        <v>58</v>
      </c>
      <c r="C52" s="309" t="s">
        <v>57</v>
      </c>
      <c r="D52" s="299" t="n">
        <v>0.545138888888889</v>
      </c>
      <c r="E52" s="299" t="n">
        <v>0.621527777777778</v>
      </c>
      <c r="F52" s="299" t="n">
        <f aca="false">D52-E51</f>
        <v>0.0416666666666667</v>
      </c>
      <c r="G52" s="298" t="s">
        <v>92</v>
      </c>
      <c r="H52" s="309" t="s">
        <v>60</v>
      </c>
      <c r="I52" s="300" t="n">
        <v>765</v>
      </c>
      <c r="J52" s="300" t="n">
        <v>11820</v>
      </c>
      <c r="K52" s="301" t="n">
        <v>15.4509803921569</v>
      </c>
      <c r="L52" s="300" t="n">
        <f aca="false">I51+I52</f>
        <v>1530</v>
      </c>
      <c r="M52" s="300" t="n">
        <f aca="false">J51+J52</f>
        <v>23640</v>
      </c>
      <c r="N52" s="301" t="n">
        <f aca="false">M52/L52</f>
        <v>15.4509803921569</v>
      </c>
    </row>
    <row r="53" customFormat="false" ht="13.5" hidden="false" customHeight="false" outlineLevel="0" collapsed="false">
      <c r="A53" s="297" t="n">
        <v>56</v>
      </c>
      <c r="B53" s="309" t="s">
        <v>58</v>
      </c>
      <c r="C53" s="309" t="s">
        <v>57</v>
      </c>
      <c r="D53" s="299" t="n">
        <v>0.545138888888889</v>
      </c>
      <c r="E53" s="299" t="n">
        <v>0.621527777777778</v>
      </c>
      <c r="F53" s="299" t="n">
        <f aca="false">D53-E51</f>
        <v>0.0416666666666667</v>
      </c>
      <c r="G53" s="298" t="s">
        <v>93</v>
      </c>
      <c r="H53" s="309" t="s">
        <v>62</v>
      </c>
      <c r="I53" s="300" t="n">
        <v>1930</v>
      </c>
      <c r="J53" s="300" t="n">
        <v>53220</v>
      </c>
      <c r="K53" s="301" t="n">
        <v>27.5751295336788</v>
      </c>
      <c r="L53" s="300" t="n">
        <f aca="false">I51+I53</f>
        <v>2695</v>
      </c>
      <c r="M53" s="300" t="n">
        <f aca="false">J51+J53</f>
        <v>65040</v>
      </c>
      <c r="N53" s="301" t="n">
        <f aca="false">M53/L53</f>
        <v>24.1335807050093</v>
      </c>
    </row>
    <row r="54" customFormat="false" ht="13.5" hidden="false" customHeight="false" outlineLevel="0" collapsed="false">
      <c r="A54" s="311" t="s">
        <v>113</v>
      </c>
    </row>
    <row r="55" customFormat="false" ht="13.5" hidden="false" customHeight="false" outlineLevel="0" collapsed="false">
      <c r="A55" s="318" t="n">
        <v>707</v>
      </c>
      <c r="B55" s="319" t="s">
        <v>57</v>
      </c>
      <c r="C55" s="319" t="s">
        <v>58</v>
      </c>
      <c r="D55" s="320" t="n">
        <v>0.430555555555556</v>
      </c>
      <c r="E55" s="320" t="n">
        <v>0.503472222222222</v>
      </c>
      <c r="F55" s="320"/>
      <c r="G55" s="321" t="s">
        <v>61</v>
      </c>
      <c r="H55" s="319" t="s">
        <v>62</v>
      </c>
      <c r="I55" s="322" t="n">
        <v>1930</v>
      </c>
      <c r="J55" s="322" t="n">
        <v>53220</v>
      </c>
      <c r="K55" s="323" t="n">
        <v>27.5751295336788</v>
      </c>
      <c r="L55" s="322"/>
      <c r="M55" s="322"/>
      <c r="N55" s="323"/>
    </row>
    <row r="56" customFormat="false" ht="13.5" hidden="false" customHeight="false" outlineLevel="0" collapsed="false">
      <c r="A56" s="297" t="n">
        <v>51</v>
      </c>
      <c r="B56" s="309" t="s">
        <v>58</v>
      </c>
      <c r="C56" s="309" t="s">
        <v>57</v>
      </c>
      <c r="D56" s="299" t="n">
        <v>0.545138888888889</v>
      </c>
      <c r="E56" s="299" t="n">
        <v>0.621527777777778</v>
      </c>
      <c r="F56" s="299" t="n">
        <f aca="false">D56-E55</f>
        <v>0.0416666666666667</v>
      </c>
      <c r="G56" s="298" t="s">
        <v>92</v>
      </c>
      <c r="H56" s="309" t="s">
        <v>60</v>
      </c>
      <c r="I56" s="300" t="n">
        <v>765</v>
      </c>
      <c r="J56" s="300" t="n">
        <v>11820</v>
      </c>
      <c r="K56" s="301" t="n">
        <v>15.4509803921569</v>
      </c>
      <c r="L56" s="300" t="n">
        <f aca="false">I55+I56</f>
        <v>2695</v>
      </c>
      <c r="M56" s="300" t="n">
        <f aca="false">J55+J56</f>
        <v>65040</v>
      </c>
      <c r="N56" s="301" t="n">
        <f aca="false">M56/L56</f>
        <v>24.1335807050093</v>
      </c>
    </row>
    <row r="57" customFormat="false" ht="13.5" hidden="false" customHeight="false" outlineLevel="0" collapsed="false">
      <c r="A57" s="297" t="n">
        <v>56</v>
      </c>
      <c r="B57" s="309" t="s">
        <v>58</v>
      </c>
      <c r="C57" s="309" t="s">
        <v>57</v>
      </c>
      <c r="D57" s="299" t="n">
        <v>0.545138888888889</v>
      </c>
      <c r="E57" s="299" t="n">
        <v>0.621527777777778</v>
      </c>
      <c r="F57" s="299" t="n">
        <f aca="false">D57-E55</f>
        <v>0.0416666666666667</v>
      </c>
      <c r="G57" s="298" t="s">
        <v>93</v>
      </c>
      <c r="H57" s="309" t="s">
        <v>62</v>
      </c>
      <c r="I57" s="300" t="n">
        <v>1930</v>
      </c>
      <c r="J57" s="300" t="n">
        <v>53220</v>
      </c>
      <c r="K57" s="301" t="n">
        <v>27.5751295336788</v>
      </c>
      <c r="L57" s="300" t="n">
        <f aca="false">I55+I57</f>
        <v>3860</v>
      </c>
      <c r="M57" s="300" t="n">
        <f aca="false">J55+J57</f>
        <v>106440</v>
      </c>
      <c r="N57" s="301" t="n">
        <f aca="false">M57/L57</f>
        <v>27.5751295336788</v>
      </c>
    </row>
    <row r="58" customFormat="false" ht="13.5" hidden="false" customHeight="false" outlineLevel="0" collapsed="false">
      <c r="A58" s="311" t="s">
        <v>114</v>
      </c>
    </row>
    <row r="59" customFormat="false" ht="13.5" hidden="false" customHeight="false" outlineLevel="0" collapsed="false">
      <c r="A59" s="312" t="n">
        <v>713</v>
      </c>
      <c r="B59" s="313" t="s">
        <v>57</v>
      </c>
      <c r="C59" s="313" t="s">
        <v>58</v>
      </c>
      <c r="D59" s="314" t="n">
        <v>0.746527777777778</v>
      </c>
      <c r="E59" s="314" t="n">
        <v>0.819444444444445</v>
      </c>
      <c r="F59" s="314"/>
      <c r="G59" s="315" t="s">
        <v>63</v>
      </c>
      <c r="H59" s="313" t="s">
        <v>60</v>
      </c>
      <c r="I59" s="316" t="n">
        <v>765</v>
      </c>
      <c r="J59" s="316" t="n">
        <v>11820</v>
      </c>
      <c r="K59" s="317" t="n">
        <v>15.4509803921569</v>
      </c>
      <c r="L59" s="316"/>
      <c r="M59" s="316"/>
      <c r="N59" s="317"/>
    </row>
    <row r="60" customFormat="false" ht="13.5" hidden="false" customHeight="false" outlineLevel="0" collapsed="false">
      <c r="A60" s="311" t="s">
        <v>115</v>
      </c>
    </row>
    <row r="61" customFormat="false" ht="13.5" hidden="false" customHeight="false" outlineLevel="0" collapsed="false">
      <c r="A61" s="318" t="n">
        <v>718</v>
      </c>
      <c r="B61" s="319" t="s">
        <v>57</v>
      </c>
      <c r="C61" s="319" t="s">
        <v>58</v>
      </c>
      <c r="D61" s="320" t="n">
        <v>0.746527777777778</v>
      </c>
      <c r="E61" s="320" t="n">
        <v>0.819444444444445</v>
      </c>
      <c r="F61" s="320"/>
      <c r="G61" s="321" t="s">
        <v>64</v>
      </c>
      <c r="H61" s="319" t="s">
        <v>62</v>
      </c>
      <c r="I61" s="322" t="n">
        <v>1930</v>
      </c>
      <c r="J61" s="322" t="n">
        <v>53220</v>
      </c>
      <c r="K61" s="323" t="n">
        <v>27.5751295336788</v>
      </c>
      <c r="L61" s="322"/>
      <c r="M61" s="322"/>
      <c r="N61" s="323"/>
    </row>
    <row r="62" customFormat="false" ht="13.5" hidden="false" customHeight="false" outlineLevel="0" collapsed="false">
      <c r="A62" s="311" t="s">
        <v>116</v>
      </c>
    </row>
    <row r="63" customFormat="false" ht="13.5" hidden="false" customHeight="false" outlineLevel="0" collapsed="false">
      <c r="A63" s="312" t="n">
        <v>722</v>
      </c>
      <c r="B63" s="313" t="s">
        <v>57</v>
      </c>
      <c r="C63" s="313" t="s">
        <v>65</v>
      </c>
      <c r="D63" s="314" t="n">
        <v>0.416666666666667</v>
      </c>
      <c r="E63" s="314" t="n">
        <v>0.458333333333333</v>
      </c>
      <c r="F63" s="314"/>
      <c r="G63" s="315" t="s">
        <v>66</v>
      </c>
      <c r="H63" s="313" t="s">
        <v>67</v>
      </c>
      <c r="I63" s="316" t="n">
        <v>665</v>
      </c>
      <c r="J63" s="316" t="n">
        <v>17580</v>
      </c>
      <c r="K63" s="317" t="n">
        <v>26.4360902255639</v>
      </c>
      <c r="L63" s="316"/>
      <c r="M63" s="316"/>
      <c r="N63" s="317"/>
    </row>
    <row r="64" customFormat="false" ht="13.5" hidden="false" customHeight="false" outlineLevel="0" collapsed="false">
      <c r="A64" s="297" t="n">
        <v>537</v>
      </c>
      <c r="B64" s="309" t="s">
        <v>65</v>
      </c>
      <c r="C64" s="309" t="s">
        <v>57</v>
      </c>
      <c r="D64" s="299" t="n">
        <v>0.607638888888889</v>
      </c>
      <c r="E64" s="299" t="n">
        <v>0.65625</v>
      </c>
      <c r="F64" s="299" t="n">
        <f aca="false">D64-E63</f>
        <v>0.149305555555556</v>
      </c>
      <c r="G64" s="298" t="s">
        <v>95</v>
      </c>
      <c r="H64" s="309" t="s">
        <v>67</v>
      </c>
      <c r="I64" s="300" t="n">
        <v>665</v>
      </c>
      <c r="J64" s="300" t="n">
        <v>17580</v>
      </c>
      <c r="K64" s="301" t="n">
        <v>26.4360902255639</v>
      </c>
      <c r="L64" s="300" t="n">
        <f aca="false">I63+I64</f>
        <v>1330</v>
      </c>
      <c r="M64" s="300" t="n">
        <f aca="false">J63+J64</f>
        <v>35160</v>
      </c>
      <c r="N64" s="301" t="n">
        <f aca="false">M64/L64</f>
        <v>26.4360902255639</v>
      </c>
    </row>
    <row r="65" customFormat="false" ht="13.5" hidden="false" customHeight="false" outlineLevel="0" collapsed="false">
      <c r="A65" s="297" t="n">
        <v>544</v>
      </c>
      <c r="B65" s="309" t="s">
        <v>65</v>
      </c>
      <c r="C65" s="309" t="s">
        <v>57</v>
      </c>
      <c r="D65" s="299" t="n">
        <v>0.732638888888889</v>
      </c>
      <c r="E65" s="299" t="n">
        <v>0.777777777777778</v>
      </c>
      <c r="F65" s="299" t="n">
        <f aca="false">D65-E63</f>
        <v>0.274305555555556</v>
      </c>
      <c r="G65" s="298" t="s">
        <v>96</v>
      </c>
      <c r="H65" s="309" t="s">
        <v>67</v>
      </c>
      <c r="I65" s="300" t="n">
        <v>665</v>
      </c>
      <c r="J65" s="300" t="n">
        <v>17580</v>
      </c>
      <c r="K65" s="301" t="n">
        <v>26.4360902255639</v>
      </c>
      <c r="L65" s="300" t="n">
        <f aca="false">I63+I65</f>
        <v>1330</v>
      </c>
      <c r="M65" s="300" t="n">
        <f aca="false">J63+J65</f>
        <v>35160</v>
      </c>
      <c r="N65" s="301" t="n">
        <f aca="false">M65/L65</f>
        <v>26.4360902255639</v>
      </c>
    </row>
    <row r="66" customFormat="false" ht="13.5" hidden="false" customHeight="false" outlineLevel="0" collapsed="false">
      <c r="A66" s="311" t="s">
        <v>117</v>
      </c>
    </row>
    <row r="67" customFormat="false" ht="13.5" hidden="false" customHeight="false" outlineLevel="0" collapsed="false">
      <c r="A67" s="312" t="n">
        <v>729</v>
      </c>
      <c r="B67" s="313" t="s">
        <v>57</v>
      </c>
      <c r="C67" s="313" t="s">
        <v>65</v>
      </c>
      <c r="D67" s="314" t="n">
        <v>0.666666666666667</v>
      </c>
      <c r="E67" s="314" t="n">
        <v>0.711805555555555</v>
      </c>
      <c r="F67" s="314"/>
      <c r="G67" s="315" t="s">
        <v>68</v>
      </c>
      <c r="H67" s="313" t="s">
        <v>67</v>
      </c>
      <c r="I67" s="316" t="n">
        <v>665</v>
      </c>
      <c r="J67" s="316" t="n">
        <v>17580</v>
      </c>
      <c r="K67" s="317" t="n">
        <v>26.4360902255639</v>
      </c>
      <c r="L67" s="316"/>
      <c r="M67" s="316"/>
      <c r="N67" s="317"/>
    </row>
    <row r="68" customFormat="false" ht="13.5" hidden="false" customHeight="false" outlineLevel="0" collapsed="false">
      <c r="A68" s="311" t="s">
        <v>118</v>
      </c>
    </row>
    <row r="69" customFormat="false" ht="13.5" hidden="false" customHeight="false" outlineLevel="0" collapsed="false">
      <c r="A69" s="312" t="n">
        <v>736</v>
      </c>
      <c r="B69" s="313" t="s">
        <v>57</v>
      </c>
      <c r="C69" s="313" t="s">
        <v>65</v>
      </c>
      <c r="D69" s="314" t="n">
        <v>0.795138888888889</v>
      </c>
      <c r="E69" s="314" t="n">
        <v>0.84375</v>
      </c>
      <c r="F69" s="314"/>
      <c r="G69" s="315" t="s">
        <v>69</v>
      </c>
      <c r="H69" s="313" t="s">
        <v>67</v>
      </c>
      <c r="I69" s="316" t="n">
        <v>665</v>
      </c>
      <c r="J69" s="316" t="n">
        <v>17580</v>
      </c>
      <c r="K69" s="317" t="n">
        <v>26.4360902255639</v>
      </c>
      <c r="L69" s="316"/>
      <c r="M69" s="316"/>
      <c r="N69" s="317"/>
    </row>
    <row r="70" customFormat="false" ht="13.5" hidden="false" customHeight="false" outlineLevel="0" collapsed="false">
      <c r="A70" s="311" t="s">
        <v>119</v>
      </c>
    </row>
    <row r="71" customFormat="false" ht="13.5" hidden="false" customHeight="false" outlineLevel="0" collapsed="false">
      <c r="A71" s="312" t="n">
        <v>745</v>
      </c>
      <c r="B71" s="313" t="s">
        <v>57</v>
      </c>
      <c r="C71" s="313" t="s">
        <v>70</v>
      </c>
      <c r="D71" s="314" t="n">
        <v>0.663194444444444</v>
      </c>
      <c r="E71" s="314" t="n">
        <v>0.715277777777778</v>
      </c>
      <c r="F71" s="314"/>
      <c r="G71" s="315" t="s">
        <v>71</v>
      </c>
      <c r="H71" s="313" t="s">
        <v>60</v>
      </c>
      <c r="I71" s="316" t="n">
        <v>289</v>
      </c>
      <c r="J71" s="316" t="n">
        <v>6890</v>
      </c>
      <c r="K71" s="317" t="n">
        <v>23.840830449827</v>
      </c>
      <c r="L71" s="316"/>
      <c r="M71" s="316"/>
      <c r="N71" s="317"/>
    </row>
    <row r="72" customFormat="false" ht="13.5" hidden="false" customHeight="false" outlineLevel="0" collapsed="false">
      <c r="A72" s="311" t="s">
        <v>120</v>
      </c>
    </row>
    <row r="73" customFormat="false" ht="13.5" hidden="false" customHeight="false" outlineLevel="0" collapsed="false">
      <c r="A73" s="312" t="n">
        <v>750</v>
      </c>
      <c r="B73" s="313" t="s">
        <v>57</v>
      </c>
      <c r="C73" s="313" t="s">
        <v>70</v>
      </c>
      <c r="D73" s="314" t="n">
        <v>0.711805555555555</v>
      </c>
      <c r="E73" s="314" t="n">
        <v>0.763888888888889</v>
      </c>
      <c r="F73" s="314"/>
      <c r="G73" s="315" t="s">
        <v>72</v>
      </c>
      <c r="H73" s="313" t="s">
        <v>67</v>
      </c>
      <c r="I73" s="316" t="n">
        <v>689</v>
      </c>
      <c r="J73" s="316" t="n">
        <v>13290</v>
      </c>
      <c r="K73" s="317" t="n">
        <v>19.288824383164</v>
      </c>
      <c r="L73" s="316"/>
      <c r="M73" s="316"/>
      <c r="N73" s="317"/>
    </row>
    <row r="74" customFormat="false" ht="13.5" hidden="false" customHeight="false" outlineLevel="0" collapsed="false">
      <c r="A74" s="311" t="s">
        <v>121</v>
      </c>
    </row>
    <row r="75" customFormat="false" ht="13.5" hidden="false" customHeight="false" outlineLevel="0" collapsed="false">
      <c r="A75" s="318" t="n">
        <v>757</v>
      </c>
      <c r="B75" s="319" t="s">
        <v>57</v>
      </c>
      <c r="C75" s="319" t="s">
        <v>70</v>
      </c>
      <c r="D75" s="320" t="n">
        <v>0.711805555555555</v>
      </c>
      <c r="E75" s="320" t="n">
        <v>0.763888888888889</v>
      </c>
      <c r="F75" s="320"/>
      <c r="G75" s="321" t="s">
        <v>73</v>
      </c>
      <c r="H75" s="319" t="s">
        <v>62</v>
      </c>
      <c r="I75" s="322" t="n">
        <v>979</v>
      </c>
      <c r="J75" s="322" t="n">
        <v>28690</v>
      </c>
      <c r="K75" s="323" t="n">
        <v>29.3054136874362</v>
      </c>
      <c r="L75" s="322"/>
      <c r="M75" s="322"/>
      <c r="N75" s="323"/>
    </row>
    <row r="76" customFormat="false" ht="13.5" hidden="false" customHeight="false" outlineLevel="0" collapsed="false">
      <c r="A76" s="311" t="s">
        <v>122</v>
      </c>
    </row>
    <row r="77" customFormat="false" ht="13.5" hidden="false" customHeight="false" outlineLevel="0" collapsed="false">
      <c r="A77" s="312" t="n">
        <v>761</v>
      </c>
      <c r="B77" s="313" t="s">
        <v>57</v>
      </c>
      <c r="C77" s="313" t="s">
        <v>70</v>
      </c>
      <c r="D77" s="314" t="n">
        <v>0.767361111111111</v>
      </c>
      <c r="E77" s="314" t="n">
        <v>0.822916666666667</v>
      </c>
      <c r="F77" s="314"/>
      <c r="G77" s="315" t="s">
        <v>74</v>
      </c>
      <c r="H77" s="313" t="s">
        <v>67</v>
      </c>
      <c r="I77" s="316" t="n">
        <v>689</v>
      </c>
      <c r="J77" s="316" t="n">
        <v>13290</v>
      </c>
      <c r="K77" s="317" t="n">
        <v>19.288824383164</v>
      </c>
      <c r="L77" s="316"/>
      <c r="M77" s="316"/>
      <c r="N77" s="317"/>
    </row>
    <row r="78" customFormat="false" ht="13.5" hidden="false" customHeight="false" outlineLevel="0" collapsed="false">
      <c r="A78" s="311" t="s">
        <v>123</v>
      </c>
    </row>
    <row r="79" customFormat="false" ht="13.5" hidden="false" customHeight="false" outlineLevel="0" collapsed="false">
      <c r="A79" s="318" t="n">
        <v>768</v>
      </c>
      <c r="B79" s="319" t="s">
        <v>57</v>
      </c>
      <c r="C79" s="319" t="s">
        <v>70</v>
      </c>
      <c r="D79" s="320" t="n">
        <v>0.767361111111111</v>
      </c>
      <c r="E79" s="320" t="n">
        <v>0.822916666666667</v>
      </c>
      <c r="F79" s="320"/>
      <c r="G79" s="321" t="s">
        <v>75</v>
      </c>
      <c r="H79" s="319" t="s">
        <v>62</v>
      </c>
      <c r="I79" s="322" t="n">
        <v>979</v>
      </c>
      <c r="J79" s="322" t="n">
        <v>28690</v>
      </c>
      <c r="K79" s="323" t="n">
        <v>29.3054136874362</v>
      </c>
      <c r="L79" s="322"/>
      <c r="M79" s="322"/>
      <c r="N79" s="323"/>
    </row>
    <row r="80" customFormat="false" ht="13.5" hidden="false" customHeight="false" outlineLevel="0" collapsed="false">
      <c r="A80" s="311" t="s">
        <v>124</v>
      </c>
    </row>
    <row r="81" customFormat="false" ht="13.5" hidden="false" customHeight="false" outlineLevel="0" collapsed="false">
      <c r="A81" s="312" t="n">
        <v>772</v>
      </c>
      <c r="B81" s="313" t="s">
        <v>57</v>
      </c>
      <c r="C81" s="313" t="s">
        <v>76</v>
      </c>
      <c r="D81" s="314" t="n">
        <v>0.694444444444445</v>
      </c>
      <c r="E81" s="314" t="n">
        <v>0.753472222222222</v>
      </c>
      <c r="F81" s="314"/>
      <c r="G81" s="315" t="s">
        <v>77</v>
      </c>
      <c r="H81" s="313" t="s">
        <v>67</v>
      </c>
      <c r="I81" s="316" t="n">
        <v>820</v>
      </c>
      <c r="J81" s="316" t="n">
        <v>20710</v>
      </c>
      <c r="K81" s="317" t="n">
        <v>25.2560975609756</v>
      </c>
      <c r="L81" s="316"/>
      <c r="M81" s="316"/>
      <c r="N81" s="317"/>
    </row>
    <row r="82" customFormat="false" ht="13.5" hidden="false" customHeight="false" outlineLevel="0" collapsed="false">
      <c r="A82" s="311" t="s">
        <v>125</v>
      </c>
    </row>
    <row r="83" customFormat="false" ht="13.5" hidden="false" customHeight="false" outlineLevel="0" collapsed="false">
      <c r="A83" s="318" t="n">
        <v>779</v>
      </c>
      <c r="B83" s="319" t="s">
        <v>57</v>
      </c>
      <c r="C83" s="319" t="s">
        <v>76</v>
      </c>
      <c r="D83" s="320" t="n">
        <v>0.694444444444445</v>
      </c>
      <c r="E83" s="320" t="n">
        <v>0.753472222222222</v>
      </c>
      <c r="F83" s="320"/>
      <c r="G83" s="321" t="s">
        <v>78</v>
      </c>
      <c r="H83" s="319" t="s">
        <v>62</v>
      </c>
      <c r="I83" s="322" t="n">
        <v>1240</v>
      </c>
      <c r="J83" s="322" t="n">
        <v>36610</v>
      </c>
      <c r="K83" s="323" t="n">
        <v>29.5241935483871</v>
      </c>
      <c r="L83" s="322"/>
      <c r="M83" s="322"/>
      <c r="N83" s="323"/>
    </row>
    <row r="84" customFormat="false" ht="13.5" hidden="false" customHeight="false" outlineLevel="0" collapsed="false">
      <c r="A84" s="311" t="s">
        <v>126</v>
      </c>
    </row>
    <row r="85" customFormat="false" ht="13.5" hidden="false" customHeight="false" outlineLevel="0" collapsed="false">
      <c r="A85" s="312" t="n">
        <v>783</v>
      </c>
      <c r="B85" s="313" t="s">
        <v>57</v>
      </c>
      <c r="C85" s="313" t="s">
        <v>76</v>
      </c>
      <c r="D85" s="314" t="n">
        <v>0.756944444444445</v>
      </c>
      <c r="E85" s="314" t="n">
        <v>0.819444444444445</v>
      </c>
      <c r="F85" s="314"/>
      <c r="G85" s="315" t="s">
        <v>79</v>
      </c>
      <c r="H85" s="313" t="s">
        <v>67</v>
      </c>
      <c r="I85" s="316" t="n">
        <v>820</v>
      </c>
      <c r="J85" s="316" t="n">
        <v>20710</v>
      </c>
      <c r="K85" s="317" t="n">
        <v>25.2560975609756</v>
      </c>
      <c r="L85" s="316"/>
      <c r="M85" s="316"/>
      <c r="N85" s="317"/>
    </row>
    <row r="86" customFormat="false" ht="13.5" hidden="false" customHeight="false" outlineLevel="0" collapsed="false">
      <c r="A86" s="311" t="s">
        <v>127</v>
      </c>
    </row>
    <row r="87" customFormat="false" ht="13.5" hidden="false" customHeight="false" outlineLevel="0" collapsed="false">
      <c r="A87" s="318" t="n">
        <v>790</v>
      </c>
      <c r="B87" s="319" t="s">
        <v>57</v>
      </c>
      <c r="C87" s="319" t="s">
        <v>76</v>
      </c>
      <c r="D87" s="320" t="n">
        <v>0.756944444444445</v>
      </c>
      <c r="E87" s="320" t="n">
        <v>0.819444444444445</v>
      </c>
      <c r="F87" s="320"/>
      <c r="G87" s="321" t="s">
        <v>80</v>
      </c>
      <c r="H87" s="319" t="s">
        <v>62</v>
      </c>
      <c r="I87" s="322" t="n">
        <v>1240</v>
      </c>
      <c r="J87" s="322" t="n">
        <v>36610</v>
      </c>
      <c r="K87" s="323" t="n">
        <v>29.5241935483871</v>
      </c>
      <c r="L87" s="322"/>
      <c r="M87" s="322"/>
      <c r="N87" s="323"/>
    </row>
    <row r="88" customFormat="false" ht="13.5" hidden="false" customHeight="false" outlineLevel="0" collapsed="false">
      <c r="A88" s="311" t="s">
        <v>128</v>
      </c>
    </row>
    <row r="89" customFormat="false" ht="13.5" hidden="false" customHeight="false" outlineLevel="0" collapsed="false">
      <c r="A89" s="312" t="n">
        <v>796</v>
      </c>
      <c r="B89" s="313" t="s">
        <v>57</v>
      </c>
      <c r="C89" s="313" t="s">
        <v>81</v>
      </c>
      <c r="D89" s="314" t="n">
        <v>0.729166666666667</v>
      </c>
      <c r="E89" s="314" t="n">
        <v>0.798611111111111</v>
      </c>
      <c r="F89" s="314"/>
      <c r="G89" s="315" t="s">
        <v>82</v>
      </c>
      <c r="H89" s="313" t="s">
        <v>60</v>
      </c>
      <c r="I89" s="316" t="n">
        <v>621</v>
      </c>
      <c r="J89" s="316" t="n">
        <v>10650</v>
      </c>
      <c r="K89" s="317" t="n">
        <v>17.1497584541063</v>
      </c>
      <c r="L89" s="316"/>
      <c r="M89" s="316"/>
      <c r="N89" s="317"/>
    </row>
    <row r="90" customFormat="false" ht="13.5" hidden="false" customHeight="false" outlineLevel="0" collapsed="false">
      <c r="A90" s="311" t="s">
        <v>129</v>
      </c>
    </row>
    <row r="91" customFormat="false" ht="13.5" hidden="false" customHeight="false" outlineLevel="0" collapsed="false">
      <c r="A91" s="312" t="n">
        <v>803</v>
      </c>
      <c r="B91" s="313" t="s">
        <v>57</v>
      </c>
      <c r="C91" s="313" t="s">
        <v>83</v>
      </c>
      <c r="D91" s="314" t="n">
        <v>0.416666666666667</v>
      </c>
      <c r="E91" s="314" t="n">
        <v>0.510416666666667</v>
      </c>
      <c r="F91" s="314"/>
      <c r="G91" s="315" t="s">
        <v>84</v>
      </c>
      <c r="H91" s="313" t="s">
        <v>60</v>
      </c>
      <c r="I91" s="316" t="n">
        <v>850</v>
      </c>
      <c r="J91" s="316" t="n">
        <v>12550</v>
      </c>
      <c r="K91" s="317" t="n">
        <v>14.7647058823529</v>
      </c>
      <c r="L91" s="316"/>
      <c r="M91" s="316"/>
      <c r="N91" s="317"/>
    </row>
    <row r="92" customFormat="false" ht="13.5" hidden="false" customHeight="false" outlineLevel="0" collapsed="false">
      <c r="A92" s="297" t="n">
        <v>2986</v>
      </c>
      <c r="B92" s="309" t="s">
        <v>83</v>
      </c>
      <c r="C92" s="309" t="s">
        <v>57</v>
      </c>
      <c r="D92" s="299" t="n">
        <v>0.569444444444444</v>
      </c>
      <c r="E92" s="299" t="n">
        <v>0.645833333333333</v>
      </c>
      <c r="F92" s="299" t="n">
        <f aca="false">D92-E91</f>
        <v>0.0590277777777778</v>
      </c>
      <c r="G92" s="298" t="s">
        <v>109</v>
      </c>
      <c r="H92" s="309" t="s">
        <v>60</v>
      </c>
      <c r="I92" s="300" t="n">
        <v>850</v>
      </c>
      <c r="J92" s="300" t="n">
        <v>12550</v>
      </c>
      <c r="K92" s="301" t="n">
        <v>14.7647058823529</v>
      </c>
      <c r="L92" s="300" t="n">
        <f aca="false">I91+I92</f>
        <v>1700</v>
      </c>
      <c r="M92" s="300" t="n">
        <f aca="false">J91+J92</f>
        <v>25100</v>
      </c>
      <c r="N92" s="301" t="n">
        <f aca="false">M92/L92</f>
        <v>14.7647058823529</v>
      </c>
    </row>
    <row r="93" customFormat="false" ht="13.5" hidden="false" customHeight="false" outlineLevel="0" collapsed="false">
      <c r="A93" s="297" t="n">
        <v>2991</v>
      </c>
      <c r="B93" s="309" t="s">
        <v>83</v>
      </c>
      <c r="C93" s="309" t="s">
        <v>57</v>
      </c>
      <c r="D93" s="299" t="n">
        <v>0.569444444444444</v>
      </c>
      <c r="E93" s="299" t="n">
        <v>0.645833333333333</v>
      </c>
      <c r="F93" s="299" t="n">
        <f aca="false">D93-E91</f>
        <v>0.0590277777777778</v>
      </c>
      <c r="G93" s="298" t="s">
        <v>110</v>
      </c>
      <c r="H93" s="309" t="s">
        <v>62</v>
      </c>
      <c r="I93" s="300" t="n">
        <v>2101</v>
      </c>
      <c r="J93" s="300" t="n">
        <v>56550</v>
      </c>
      <c r="K93" s="301" t="n">
        <v>26.9157544026654</v>
      </c>
      <c r="L93" s="300" t="n">
        <f aca="false">I91+I93</f>
        <v>2951</v>
      </c>
      <c r="M93" s="300" t="n">
        <f aca="false">J91+J93</f>
        <v>69100</v>
      </c>
      <c r="N93" s="301" t="n">
        <f aca="false">M93/L93</f>
        <v>23.4157912572009</v>
      </c>
    </row>
    <row r="94" customFormat="false" ht="13.5" hidden="false" customHeight="false" outlineLevel="0" collapsed="false">
      <c r="A94" s="311" t="s">
        <v>130</v>
      </c>
    </row>
    <row r="95" customFormat="false" ht="13.5" hidden="false" customHeight="false" outlineLevel="0" collapsed="false">
      <c r="A95" s="318" t="n">
        <v>808</v>
      </c>
      <c r="B95" s="319" t="s">
        <v>57</v>
      </c>
      <c r="C95" s="319" t="s">
        <v>83</v>
      </c>
      <c r="D95" s="320" t="n">
        <v>0.416666666666667</v>
      </c>
      <c r="E95" s="320" t="n">
        <v>0.510416666666667</v>
      </c>
      <c r="F95" s="320"/>
      <c r="G95" s="321" t="s">
        <v>85</v>
      </c>
      <c r="H95" s="319" t="s">
        <v>62</v>
      </c>
      <c r="I95" s="322" t="n">
        <v>2101</v>
      </c>
      <c r="J95" s="322" t="n">
        <v>56550</v>
      </c>
      <c r="K95" s="323" t="n">
        <v>26.9157544026654</v>
      </c>
      <c r="L95" s="322"/>
      <c r="M95" s="322"/>
      <c r="N95" s="323"/>
    </row>
    <row r="96" customFormat="false" ht="13.5" hidden="false" customHeight="false" outlineLevel="0" collapsed="false">
      <c r="A96" s="297" t="n">
        <v>2986</v>
      </c>
      <c r="B96" s="309" t="s">
        <v>83</v>
      </c>
      <c r="C96" s="309" t="s">
        <v>57</v>
      </c>
      <c r="D96" s="299" t="n">
        <v>0.569444444444444</v>
      </c>
      <c r="E96" s="299" t="n">
        <v>0.645833333333333</v>
      </c>
      <c r="F96" s="299" t="n">
        <f aca="false">D96-E95</f>
        <v>0.0590277777777778</v>
      </c>
      <c r="G96" s="298" t="s">
        <v>109</v>
      </c>
      <c r="H96" s="309" t="s">
        <v>60</v>
      </c>
      <c r="I96" s="300" t="n">
        <v>850</v>
      </c>
      <c r="J96" s="300" t="n">
        <v>12550</v>
      </c>
      <c r="K96" s="301" t="n">
        <v>14.7647058823529</v>
      </c>
      <c r="L96" s="300" t="n">
        <f aca="false">I95+I96</f>
        <v>2951</v>
      </c>
      <c r="M96" s="300" t="n">
        <f aca="false">J95+J96</f>
        <v>69100</v>
      </c>
      <c r="N96" s="301" t="n">
        <f aca="false">M96/L96</f>
        <v>23.4157912572009</v>
      </c>
    </row>
    <row r="97" customFormat="false" ht="13.5" hidden="false" customHeight="false" outlineLevel="0" collapsed="false">
      <c r="A97" s="297" t="n">
        <v>2991</v>
      </c>
      <c r="B97" s="309" t="s">
        <v>83</v>
      </c>
      <c r="C97" s="309" t="s">
        <v>57</v>
      </c>
      <c r="D97" s="299" t="n">
        <v>0.569444444444444</v>
      </c>
      <c r="E97" s="299" t="n">
        <v>0.645833333333333</v>
      </c>
      <c r="F97" s="299" t="n">
        <f aca="false">D97-E95</f>
        <v>0.0590277777777778</v>
      </c>
      <c r="G97" s="298" t="s">
        <v>110</v>
      </c>
      <c r="H97" s="309" t="s">
        <v>62</v>
      </c>
      <c r="I97" s="300" t="n">
        <v>2101</v>
      </c>
      <c r="J97" s="300" t="n">
        <v>56550</v>
      </c>
      <c r="K97" s="301" t="n">
        <v>26.9157544026654</v>
      </c>
      <c r="L97" s="300" t="n">
        <f aca="false">I95+I97</f>
        <v>4202</v>
      </c>
      <c r="M97" s="300" t="n">
        <f aca="false">J95+J97</f>
        <v>113100</v>
      </c>
      <c r="N97" s="301" t="n">
        <f aca="false">M97/L97</f>
        <v>26.9157544026654</v>
      </c>
    </row>
    <row r="98" customFormat="false" ht="13.5" hidden="false" customHeight="false" outlineLevel="0" collapsed="false">
      <c r="A98" s="311" t="s">
        <v>131</v>
      </c>
    </row>
    <row r="99" customFormat="false" ht="13.5" hidden="false" customHeight="false" outlineLevel="0" collapsed="false">
      <c r="A99" s="312" t="n">
        <v>814</v>
      </c>
      <c r="B99" s="313" t="s">
        <v>57</v>
      </c>
      <c r="C99" s="313" t="s">
        <v>83</v>
      </c>
      <c r="D99" s="314" t="n">
        <v>0.739583333333333</v>
      </c>
      <c r="E99" s="314" t="n">
        <v>0.836805555555555</v>
      </c>
      <c r="F99" s="314"/>
      <c r="G99" s="315" t="s">
        <v>86</v>
      </c>
      <c r="H99" s="313" t="s">
        <v>60</v>
      </c>
      <c r="I99" s="316" t="n">
        <v>850</v>
      </c>
      <c r="J99" s="316" t="n">
        <v>12550</v>
      </c>
      <c r="K99" s="317" t="n">
        <v>14.7647058823529</v>
      </c>
      <c r="L99" s="316"/>
      <c r="M99" s="316"/>
      <c r="N99" s="317"/>
    </row>
    <row r="100" customFormat="false" ht="13.5" hidden="false" customHeight="false" outlineLevel="0" collapsed="false">
      <c r="A100" s="311" t="s">
        <v>132</v>
      </c>
    </row>
    <row r="101" customFormat="false" ht="13.5" hidden="false" customHeight="false" outlineLevel="0" collapsed="false">
      <c r="A101" s="318" t="n">
        <v>819</v>
      </c>
      <c r="B101" s="319" t="s">
        <v>57</v>
      </c>
      <c r="C101" s="319" t="s">
        <v>83</v>
      </c>
      <c r="D101" s="320" t="n">
        <v>0.739583333333333</v>
      </c>
      <c r="E101" s="320" t="n">
        <v>0.836805555555555</v>
      </c>
      <c r="F101" s="320"/>
      <c r="G101" s="321" t="s">
        <v>87</v>
      </c>
      <c r="H101" s="319" t="s">
        <v>62</v>
      </c>
      <c r="I101" s="322" t="n">
        <v>2101</v>
      </c>
      <c r="J101" s="322" t="n">
        <v>56550</v>
      </c>
      <c r="K101" s="323" t="n">
        <v>26.9157544026654</v>
      </c>
      <c r="L101" s="322"/>
      <c r="M101" s="322"/>
      <c r="N101" s="323"/>
    </row>
    <row r="102" customFormat="false" ht="13.5" hidden="false" customHeight="false" outlineLevel="0" collapsed="false">
      <c r="A102" s="311" t="s">
        <v>133</v>
      </c>
    </row>
    <row r="103" customFormat="false" ht="13.5" hidden="false" customHeight="false" outlineLevel="0" collapsed="false">
      <c r="A103" s="312" t="n">
        <v>825</v>
      </c>
      <c r="B103" s="313" t="s">
        <v>57</v>
      </c>
      <c r="C103" s="313" t="s">
        <v>88</v>
      </c>
      <c r="D103" s="314" t="n">
        <v>0.746527777777778</v>
      </c>
      <c r="E103" s="314" t="n">
        <v>0.878472222222222</v>
      </c>
      <c r="F103" s="314"/>
      <c r="G103" s="315" t="s">
        <v>21</v>
      </c>
      <c r="H103" s="313" t="s">
        <v>60</v>
      </c>
      <c r="I103" s="316" t="n">
        <v>1476</v>
      </c>
      <c r="J103" s="316" t="n">
        <v>10870</v>
      </c>
      <c r="K103" s="317" t="n">
        <v>7.36449864498645</v>
      </c>
      <c r="L103" s="316"/>
      <c r="M103" s="316"/>
      <c r="N103" s="317"/>
    </row>
    <row r="104" customFormat="false" ht="13.5" hidden="false" customHeight="false" outlineLevel="0" collapsed="false">
      <c r="A104" s="311" t="s">
        <v>134</v>
      </c>
    </row>
    <row r="105" customFormat="false" ht="13.5" hidden="false" customHeight="false" outlineLevel="0" collapsed="false">
      <c r="A105" s="318" t="n">
        <v>830</v>
      </c>
      <c r="B105" s="319" t="s">
        <v>57</v>
      </c>
      <c r="C105" s="319" t="s">
        <v>88</v>
      </c>
      <c r="D105" s="320" t="n">
        <v>0.746527777777778</v>
      </c>
      <c r="E105" s="320" t="n">
        <v>0.878472222222222</v>
      </c>
      <c r="F105" s="320"/>
      <c r="G105" s="321" t="s">
        <v>89</v>
      </c>
      <c r="H105" s="319" t="s">
        <v>62</v>
      </c>
      <c r="I105" s="322" t="n">
        <v>3352</v>
      </c>
      <c r="J105" s="322" t="n">
        <v>61470</v>
      </c>
      <c r="K105" s="323" t="n">
        <v>18.3383054892601</v>
      </c>
      <c r="L105" s="322"/>
      <c r="M105" s="322"/>
      <c r="N105" s="323"/>
    </row>
    <row r="106" customFormat="false" ht="13.5" hidden="false" customHeight="false" outlineLevel="0" collapsed="false">
      <c r="A106" s="324" t="s">
        <v>135</v>
      </c>
    </row>
    <row r="107" customFormat="false" ht="13.5" hidden="false" customHeight="false" outlineLevel="0" collapsed="false">
      <c r="A107" s="297" t="n">
        <v>700</v>
      </c>
      <c r="B107" s="309" t="s">
        <v>57</v>
      </c>
      <c r="C107" s="309" t="s">
        <v>58</v>
      </c>
      <c r="D107" s="299" t="n">
        <v>0.430555555555556</v>
      </c>
      <c r="E107" s="299" t="n">
        <v>0.503472222222222</v>
      </c>
      <c r="G107" s="298" t="s">
        <v>136</v>
      </c>
      <c r="H107" s="309" t="s">
        <v>67</v>
      </c>
      <c r="I107" s="300" t="n">
        <v>1165</v>
      </c>
      <c r="J107" s="300" t="n">
        <v>32020</v>
      </c>
      <c r="K107" s="301" t="n">
        <v>27.4849785407725</v>
      </c>
    </row>
    <row r="108" customFormat="false" ht="13.5" hidden="false" customHeight="false" outlineLevel="0" collapsed="false">
      <c r="A108" s="297" t="n">
        <v>701</v>
      </c>
      <c r="B108" s="309" t="s">
        <v>57</v>
      </c>
      <c r="C108" s="309" t="s">
        <v>58</v>
      </c>
      <c r="D108" s="299" t="n">
        <v>0.430555555555556</v>
      </c>
      <c r="E108" s="299" t="n">
        <v>0.503472222222222</v>
      </c>
      <c r="G108" s="298" t="s">
        <v>136</v>
      </c>
      <c r="H108" s="309" t="s">
        <v>101</v>
      </c>
      <c r="I108" s="300" t="n">
        <v>1165</v>
      </c>
      <c r="J108" s="300" t="n">
        <v>36120</v>
      </c>
      <c r="K108" s="301" t="n">
        <v>31.0042918454936</v>
      </c>
    </row>
    <row r="109" customFormat="false" ht="13.5" hidden="false" customHeight="false" outlineLevel="0" collapsed="false">
      <c r="A109" s="297" t="n">
        <v>702</v>
      </c>
      <c r="B109" s="309" t="s">
        <v>57</v>
      </c>
      <c r="C109" s="309" t="s">
        <v>58</v>
      </c>
      <c r="D109" s="299" t="n">
        <v>0.430555555555556</v>
      </c>
      <c r="E109" s="299" t="n">
        <v>0.503472222222222</v>
      </c>
      <c r="G109" s="298" t="s">
        <v>136</v>
      </c>
      <c r="H109" s="309" t="s">
        <v>60</v>
      </c>
      <c r="I109" s="300" t="n">
        <v>765</v>
      </c>
      <c r="J109" s="300" t="n">
        <v>11820</v>
      </c>
      <c r="K109" s="301" t="n">
        <v>15.4509803921569</v>
      </c>
    </row>
    <row r="110" customFormat="false" ht="13.5" hidden="false" customHeight="false" outlineLevel="0" collapsed="false">
      <c r="A110" s="297" t="n">
        <v>703</v>
      </c>
      <c r="B110" s="309" t="s">
        <v>57</v>
      </c>
      <c r="C110" s="309" t="s">
        <v>58</v>
      </c>
      <c r="D110" s="299" t="n">
        <v>0.430555555555556</v>
      </c>
      <c r="E110" s="299" t="n">
        <v>0.503472222222222</v>
      </c>
      <c r="G110" s="298" t="s">
        <v>136</v>
      </c>
      <c r="H110" s="309" t="s">
        <v>137</v>
      </c>
      <c r="I110" s="300" t="n">
        <v>765</v>
      </c>
      <c r="J110" s="300" t="n">
        <v>12320</v>
      </c>
      <c r="K110" s="301" t="n">
        <v>16.1045751633987</v>
      </c>
    </row>
    <row r="111" customFormat="false" ht="13.5" hidden="false" customHeight="false" outlineLevel="0" collapsed="false">
      <c r="A111" s="297" t="n">
        <v>704</v>
      </c>
      <c r="B111" s="309" t="s">
        <v>57</v>
      </c>
      <c r="C111" s="309" t="s">
        <v>58</v>
      </c>
      <c r="D111" s="299" t="n">
        <v>0.430555555555556</v>
      </c>
      <c r="E111" s="299" t="n">
        <v>0.503472222222222</v>
      </c>
      <c r="G111" s="298" t="s">
        <v>136</v>
      </c>
      <c r="H111" s="309" t="s">
        <v>138</v>
      </c>
      <c r="I111" s="300" t="n">
        <v>765</v>
      </c>
      <c r="J111" s="300" t="n">
        <v>12520</v>
      </c>
      <c r="K111" s="301" t="n">
        <v>16.3660130718954</v>
      </c>
    </row>
    <row r="112" customFormat="false" ht="13.5" hidden="false" customHeight="false" outlineLevel="0" collapsed="false">
      <c r="A112" s="297" t="n">
        <v>705</v>
      </c>
      <c r="B112" s="309" t="s">
        <v>57</v>
      </c>
      <c r="C112" s="309" t="s">
        <v>58</v>
      </c>
      <c r="D112" s="299" t="n">
        <v>0.430555555555556</v>
      </c>
      <c r="E112" s="299" t="n">
        <v>0.503472222222222</v>
      </c>
      <c r="G112" s="298" t="s">
        <v>136</v>
      </c>
      <c r="H112" s="309" t="s">
        <v>139</v>
      </c>
      <c r="I112" s="300" t="n">
        <v>765</v>
      </c>
      <c r="J112" s="300" t="n">
        <v>12920</v>
      </c>
      <c r="K112" s="301" t="n">
        <v>16.8888888888889</v>
      </c>
    </row>
    <row r="113" customFormat="false" ht="13.5" hidden="false" customHeight="false" outlineLevel="0" collapsed="false">
      <c r="A113" s="297" t="n">
        <v>706</v>
      </c>
      <c r="B113" s="309" t="s">
        <v>57</v>
      </c>
      <c r="C113" s="309" t="s">
        <v>58</v>
      </c>
      <c r="D113" s="299" t="n">
        <v>0.430555555555556</v>
      </c>
      <c r="E113" s="299" t="n">
        <v>0.503472222222222</v>
      </c>
      <c r="G113" s="298" t="s">
        <v>136</v>
      </c>
      <c r="H113" s="309" t="s">
        <v>140</v>
      </c>
      <c r="I113" s="300" t="n">
        <v>765</v>
      </c>
      <c r="J113" s="300" t="n">
        <v>13320</v>
      </c>
      <c r="K113" s="301" t="n">
        <v>17.4117647058824</v>
      </c>
    </row>
    <row r="114" customFormat="false" ht="13.5" hidden="false" customHeight="false" outlineLevel="0" collapsed="false">
      <c r="A114" s="297" t="n">
        <v>707</v>
      </c>
      <c r="B114" s="309" t="s">
        <v>57</v>
      </c>
      <c r="C114" s="309" t="s">
        <v>58</v>
      </c>
      <c r="D114" s="299" t="n">
        <v>0.430555555555556</v>
      </c>
      <c r="E114" s="299" t="n">
        <v>0.503472222222222</v>
      </c>
      <c r="G114" s="298" t="s">
        <v>136</v>
      </c>
      <c r="H114" s="309" t="s">
        <v>62</v>
      </c>
      <c r="I114" s="300" t="n">
        <v>1930</v>
      </c>
      <c r="J114" s="300" t="n">
        <v>53220</v>
      </c>
      <c r="K114" s="301" t="n">
        <v>27.5751295336788</v>
      </c>
    </row>
    <row r="115" customFormat="false" ht="13.5" hidden="false" customHeight="false" outlineLevel="0" collapsed="false">
      <c r="A115" s="297" t="n">
        <v>708</v>
      </c>
      <c r="B115" s="309" t="s">
        <v>57</v>
      </c>
      <c r="C115" s="309" t="s">
        <v>58</v>
      </c>
      <c r="D115" s="299" t="n">
        <v>0.430555555555556</v>
      </c>
      <c r="E115" s="299" t="n">
        <v>0.503472222222222</v>
      </c>
      <c r="G115" s="298" t="s">
        <v>136</v>
      </c>
      <c r="H115" s="309" t="s">
        <v>141</v>
      </c>
      <c r="I115" s="300" t="n">
        <v>1930</v>
      </c>
      <c r="J115" s="300" t="n">
        <v>47620</v>
      </c>
      <c r="K115" s="301" t="n">
        <v>24.6735751295337</v>
      </c>
    </row>
    <row r="116" customFormat="false" ht="13.5" hidden="false" customHeight="false" outlineLevel="0" collapsed="false">
      <c r="A116" s="297" t="n">
        <v>709</v>
      </c>
      <c r="B116" s="309" t="s">
        <v>57</v>
      </c>
      <c r="C116" s="309" t="s">
        <v>58</v>
      </c>
      <c r="D116" s="299" t="n">
        <v>0.430555555555556</v>
      </c>
      <c r="E116" s="299" t="n">
        <v>0.503472222222222</v>
      </c>
      <c r="G116" s="298" t="s">
        <v>136</v>
      </c>
      <c r="H116" s="309" t="s">
        <v>142</v>
      </c>
      <c r="I116" s="300" t="n">
        <v>1930</v>
      </c>
      <c r="J116" s="300" t="n">
        <v>37220</v>
      </c>
      <c r="K116" s="301" t="n">
        <v>19.2849740932642</v>
      </c>
    </row>
    <row r="117" customFormat="false" ht="13.5" hidden="false" customHeight="false" outlineLevel="0" collapsed="false">
      <c r="A117" s="297" t="n">
        <v>710</v>
      </c>
      <c r="B117" s="309" t="s">
        <v>57</v>
      </c>
      <c r="C117" s="309" t="s">
        <v>58</v>
      </c>
      <c r="D117" s="299" t="n">
        <v>0.430555555555556</v>
      </c>
      <c r="E117" s="299" t="n">
        <v>0.503472222222222</v>
      </c>
      <c r="G117" s="298" t="s">
        <v>136</v>
      </c>
      <c r="H117" s="309" t="s">
        <v>143</v>
      </c>
      <c r="I117" s="300" t="n">
        <v>1675</v>
      </c>
      <c r="J117" s="300" t="n">
        <v>33170</v>
      </c>
      <c r="K117" s="301" t="n">
        <v>19.8029850746269</v>
      </c>
    </row>
    <row r="118" customFormat="false" ht="13.5" hidden="false" customHeight="false" outlineLevel="0" collapsed="false">
      <c r="A118" s="297" t="n">
        <v>711</v>
      </c>
      <c r="B118" s="309" t="s">
        <v>57</v>
      </c>
      <c r="C118" s="309" t="s">
        <v>58</v>
      </c>
      <c r="D118" s="299" t="n">
        <v>0.746527777777778</v>
      </c>
      <c r="E118" s="299" t="n">
        <v>0.819444444444445</v>
      </c>
      <c r="G118" s="298" t="s">
        <v>144</v>
      </c>
      <c r="H118" s="309" t="s">
        <v>67</v>
      </c>
      <c r="I118" s="300" t="n">
        <v>1165</v>
      </c>
      <c r="J118" s="300" t="n">
        <v>32020</v>
      </c>
      <c r="K118" s="301" t="n">
        <v>27.4849785407725</v>
      </c>
    </row>
    <row r="119" customFormat="false" ht="13.5" hidden="false" customHeight="false" outlineLevel="0" collapsed="false">
      <c r="A119" s="297" t="n">
        <v>712</v>
      </c>
      <c r="B119" s="309" t="s">
        <v>57</v>
      </c>
      <c r="C119" s="309" t="s">
        <v>58</v>
      </c>
      <c r="D119" s="299" t="n">
        <v>0.746527777777778</v>
      </c>
      <c r="E119" s="299" t="n">
        <v>0.819444444444445</v>
      </c>
      <c r="G119" s="298" t="s">
        <v>144</v>
      </c>
      <c r="H119" s="309" t="s">
        <v>101</v>
      </c>
      <c r="I119" s="300" t="n">
        <v>1165</v>
      </c>
      <c r="J119" s="300" t="n">
        <v>35320</v>
      </c>
      <c r="K119" s="301" t="n">
        <v>30.3175965665236</v>
      </c>
    </row>
    <row r="120" customFormat="false" ht="13.5" hidden="false" customHeight="false" outlineLevel="0" collapsed="false">
      <c r="A120" s="297" t="n">
        <v>713</v>
      </c>
      <c r="B120" s="309" t="s">
        <v>57</v>
      </c>
      <c r="C120" s="309" t="s">
        <v>58</v>
      </c>
      <c r="D120" s="299" t="n">
        <v>0.746527777777778</v>
      </c>
      <c r="E120" s="299" t="n">
        <v>0.819444444444445</v>
      </c>
      <c r="G120" s="298" t="s">
        <v>144</v>
      </c>
      <c r="H120" s="309" t="s">
        <v>60</v>
      </c>
      <c r="I120" s="300" t="n">
        <v>765</v>
      </c>
      <c r="J120" s="300" t="n">
        <v>11820</v>
      </c>
      <c r="K120" s="301" t="n">
        <v>15.4509803921569</v>
      </c>
    </row>
    <row r="121" customFormat="false" ht="13.5" hidden="false" customHeight="false" outlineLevel="0" collapsed="false">
      <c r="A121" s="297" t="n">
        <v>714</v>
      </c>
      <c r="B121" s="309" t="s">
        <v>57</v>
      </c>
      <c r="C121" s="309" t="s">
        <v>58</v>
      </c>
      <c r="D121" s="299" t="n">
        <v>0.746527777777778</v>
      </c>
      <c r="E121" s="299" t="n">
        <v>0.819444444444445</v>
      </c>
      <c r="G121" s="298" t="s">
        <v>144</v>
      </c>
      <c r="H121" s="309" t="s">
        <v>137</v>
      </c>
      <c r="I121" s="300" t="n">
        <v>765</v>
      </c>
      <c r="J121" s="300" t="n">
        <v>12320</v>
      </c>
      <c r="K121" s="301" t="n">
        <v>16.1045751633987</v>
      </c>
    </row>
    <row r="122" customFormat="false" ht="13.5" hidden="false" customHeight="false" outlineLevel="0" collapsed="false">
      <c r="A122" s="297" t="n">
        <v>715</v>
      </c>
      <c r="B122" s="309" t="s">
        <v>57</v>
      </c>
      <c r="C122" s="309" t="s">
        <v>58</v>
      </c>
      <c r="D122" s="299" t="n">
        <v>0.746527777777778</v>
      </c>
      <c r="E122" s="299" t="n">
        <v>0.819444444444445</v>
      </c>
      <c r="G122" s="298" t="s">
        <v>144</v>
      </c>
      <c r="H122" s="309" t="s">
        <v>138</v>
      </c>
      <c r="I122" s="300" t="n">
        <v>765</v>
      </c>
      <c r="J122" s="300" t="n">
        <v>12520</v>
      </c>
      <c r="K122" s="301" t="n">
        <v>16.3660130718954</v>
      </c>
    </row>
    <row r="123" customFormat="false" ht="13.5" hidden="false" customHeight="false" outlineLevel="0" collapsed="false">
      <c r="A123" s="297" t="n">
        <v>716</v>
      </c>
      <c r="B123" s="309" t="s">
        <v>57</v>
      </c>
      <c r="C123" s="309" t="s">
        <v>58</v>
      </c>
      <c r="D123" s="299" t="n">
        <v>0.746527777777778</v>
      </c>
      <c r="E123" s="299" t="n">
        <v>0.819444444444445</v>
      </c>
      <c r="G123" s="298" t="s">
        <v>144</v>
      </c>
      <c r="H123" s="309" t="s">
        <v>139</v>
      </c>
      <c r="I123" s="300" t="n">
        <v>765</v>
      </c>
      <c r="J123" s="300" t="n">
        <v>12920</v>
      </c>
      <c r="K123" s="301" t="n">
        <v>16.8888888888889</v>
      </c>
    </row>
    <row r="124" customFormat="false" ht="13.5" hidden="false" customHeight="false" outlineLevel="0" collapsed="false">
      <c r="A124" s="297" t="n">
        <v>717</v>
      </c>
      <c r="B124" s="309" t="s">
        <v>57</v>
      </c>
      <c r="C124" s="309" t="s">
        <v>58</v>
      </c>
      <c r="D124" s="299" t="n">
        <v>0.746527777777778</v>
      </c>
      <c r="E124" s="299" t="n">
        <v>0.819444444444445</v>
      </c>
      <c r="G124" s="298" t="s">
        <v>144</v>
      </c>
      <c r="H124" s="309" t="s">
        <v>140</v>
      </c>
      <c r="I124" s="300" t="n">
        <v>765</v>
      </c>
      <c r="J124" s="300" t="n">
        <v>13320</v>
      </c>
      <c r="K124" s="301" t="n">
        <v>17.4117647058824</v>
      </c>
    </row>
    <row r="125" customFormat="false" ht="13.5" hidden="false" customHeight="false" outlineLevel="0" collapsed="false">
      <c r="A125" s="297" t="n">
        <v>718</v>
      </c>
      <c r="B125" s="309" t="s">
        <v>57</v>
      </c>
      <c r="C125" s="309" t="s">
        <v>58</v>
      </c>
      <c r="D125" s="299" t="n">
        <v>0.746527777777778</v>
      </c>
      <c r="E125" s="299" t="n">
        <v>0.819444444444445</v>
      </c>
      <c r="G125" s="298" t="s">
        <v>144</v>
      </c>
      <c r="H125" s="309" t="s">
        <v>62</v>
      </c>
      <c r="I125" s="300" t="n">
        <v>1930</v>
      </c>
      <c r="J125" s="300" t="n">
        <v>53220</v>
      </c>
      <c r="K125" s="301" t="n">
        <v>27.5751295336788</v>
      </c>
    </row>
    <row r="126" customFormat="false" ht="13.5" hidden="false" customHeight="false" outlineLevel="0" collapsed="false">
      <c r="A126" s="297" t="n">
        <v>719</v>
      </c>
      <c r="B126" s="309" t="s">
        <v>57</v>
      </c>
      <c r="C126" s="309" t="s">
        <v>58</v>
      </c>
      <c r="D126" s="299" t="n">
        <v>0.746527777777778</v>
      </c>
      <c r="E126" s="299" t="n">
        <v>0.819444444444445</v>
      </c>
      <c r="G126" s="298" t="s">
        <v>144</v>
      </c>
      <c r="H126" s="309" t="s">
        <v>141</v>
      </c>
      <c r="I126" s="300" t="n">
        <v>1930</v>
      </c>
      <c r="J126" s="300" t="n">
        <v>47620</v>
      </c>
      <c r="K126" s="301" t="n">
        <v>24.6735751295337</v>
      </c>
    </row>
    <row r="127" customFormat="false" ht="13.5" hidden="false" customHeight="false" outlineLevel="0" collapsed="false">
      <c r="A127" s="297" t="n">
        <v>720</v>
      </c>
      <c r="B127" s="309" t="s">
        <v>57</v>
      </c>
      <c r="C127" s="309" t="s">
        <v>58</v>
      </c>
      <c r="D127" s="299" t="n">
        <v>0.746527777777778</v>
      </c>
      <c r="E127" s="299" t="n">
        <v>0.819444444444445</v>
      </c>
      <c r="G127" s="298" t="s">
        <v>144</v>
      </c>
      <c r="H127" s="309" t="s">
        <v>142</v>
      </c>
      <c r="I127" s="300" t="n">
        <v>1930</v>
      </c>
      <c r="J127" s="300" t="n">
        <v>37220</v>
      </c>
      <c r="K127" s="301" t="n">
        <v>19.2849740932642</v>
      </c>
    </row>
    <row r="128" customFormat="false" ht="13.5" hidden="false" customHeight="false" outlineLevel="0" collapsed="false">
      <c r="A128" s="297" t="n">
        <v>721</v>
      </c>
      <c r="B128" s="309" t="s">
        <v>57</v>
      </c>
      <c r="C128" s="309" t="s">
        <v>58</v>
      </c>
      <c r="D128" s="299" t="n">
        <v>0.746527777777778</v>
      </c>
      <c r="E128" s="299" t="n">
        <v>0.819444444444445</v>
      </c>
      <c r="G128" s="298" t="s">
        <v>144</v>
      </c>
      <c r="H128" s="309" t="s">
        <v>143</v>
      </c>
      <c r="I128" s="300" t="n">
        <v>1675</v>
      </c>
      <c r="J128" s="300" t="n">
        <v>33170</v>
      </c>
      <c r="K128" s="301" t="n">
        <v>19.8029850746269</v>
      </c>
    </row>
    <row r="129" customFormat="false" ht="13.5" hidden="false" customHeight="false" outlineLevel="0" collapsed="false">
      <c r="A129" s="297" t="n">
        <v>722</v>
      </c>
      <c r="B129" s="309" t="s">
        <v>57</v>
      </c>
      <c r="C129" s="309" t="s">
        <v>65</v>
      </c>
      <c r="D129" s="299" t="n">
        <v>0.416666666666667</v>
      </c>
      <c r="E129" s="299" t="n">
        <v>0.458333333333333</v>
      </c>
      <c r="G129" s="298" t="s">
        <v>145</v>
      </c>
      <c r="H129" s="309" t="s">
        <v>67</v>
      </c>
      <c r="I129" s="300" t="n">
        <v>665</v>
      </c>
      <c r="J129" s="300" t="n">
        <v>17580</v>
      </c>
      <c r="K129" s="301" t="n">
        <v>26.4360902255639</v>
      </c>
    </row>
    <row r="130" customFormat="false" ht="13.5" hidden="false" customHeight="false" outlineLevel="0" collapsed="false">
      <c r="A130" s="297" t="n">
        <v>723</v>
      </c>
      <c r="B130" s="309" t="s">
        <v>57</v>
      </c>
      <c r="C130" s="309" t="s">
        <v>65</v>
      </c>
      <c r="D130" s="299" t="n">
        <v>0.416666666666667</v>
      </c>
      <c r="E130" s="299" t="n">
        <v>0.458333333333333</v>
      </c>
      <c r="G130" s="298" t="s">
        <v>145</v>
      </c>
      <c r="H130" s="309" t="s">
        <v>101</v>
      </c>
      <c r="I130" s="300" t="n">
        <v>665</v>
      </c>
      <c r="J130" s="300" t="n">
        <v>19580</v>
      </c>
      <c r="K130" s="301" t="n">
        <v>29.4436090225564</v>
      </c>
    </row>
    <row r="131" customFormat="false" ht="13.5" hidden="false" customHeight="false" outlineLevel="0" collapsed="false">
      <c r="A131" s="297" t="n">
        <v>724</v>
      </c>
      <c r="B131" s="309" t="s">
        <v>57</v>
      </c>
      <c r="C131" s="309" t="s">
        <v>65</v>
      </c>
      <c r="D131" s="299" t="n">
        <v>0.416666666666667</v>
      </c>
      <c r="E131" s="299" t="n">
        <v>0.458333333333333</v>
      </c>
      <c r="G131" s="298" t="s">
        <v>145</v>
      </c>
      <c r="H131" s="309" t="s">
        <v>60</v>
      </c>
      <c r="I131" s="300" t="n">
        <v>265</v>
      </c>
      <c r="J131" s="300" t="n">
        <v>10280</v>
      </c>
      <c r="K131" s="301" t="n">
        <v>38.7924528301887</v>
      </c>
    </row>
    <row r="132" customFormat="false" ht="13.5" hidden="false" customHeight="false" outlineLevel="0" collapsed="false">
      <c r="A132" s="297" t="n">
        <v>725</v>
      </c>
      <c r="B132" s="309" t="s">
        <v>57</v>
      </c>
      <c r="C132" s="309" t="s">
        <v>65</v>
      </c>
      <c r="D132" s="299" t="n">
        <v>0.416666666666667</v>
      </c>
      <c r="E132" s="299" t="n">
        <v>0.458333333333333</v>
      </c>
      <c r="G132" s="298" t="s">
        <v>145</v>
      </c>
      <c r="H132" s="309" t="s">
        <v>137</v>
      </c>
      <c r="I132" s="300" t="n">
        <v>265</v>
      </c>
      <c r="J132" s="300" t="n">
        <v>10780</v>
      </c>
      <c r="K132" s="301" t="n">
        <v>40.6792452830189</v>
      </c>
    </row>
    <row r="133" customFormat="false" ht="13.5" hidden="false" customHeight="false" outlineLevel="0" collapsed="false">
      <c r="A133" s="297" t="n">
        <v>726</v>
      </c>
      <c r="B133" s="309" t="s">
        <v>57</v>
      </c>
      <c r="C133" s="309" t="s">
        <v>65</v>
      </c>
      <c r="D133" s="299" t="n">
        <v>0.416666666666667</v>
      </c>
      <c r="E133" s="299" t="n">
        <v>0.458333333333333</v>
      </c>
      <c r="G133" s="298" t="s">
        <v>145</v>
      </c>
      <c r="H133" s="309" t="s">
        <v>138</v>
      </c>
      <c r="I133" s="300" t="n">
        <v>265</v>
      </c>
      <c r="J133" s="300" t="n">
        <v>10880</v>
      </c>
      <c r="K133" s="301" t="n">
        <v>41.0566037735849</v>
      </c>
    </row>
    <row r="134" customFormat="false" ht="13.5" hidden="false" customHeight="false" outlineLevel="0" collapsed="false">
      <c r="A134" s="297" t="n">
        <v>727</v>
      </c>
      <c r="B134" s="309" t="s">
        <v>57</v>
      </c>
      <c r="C134" s="309" t="s">
        <v>65</v>
      </c>
      <c r="D134" s="299" t="n">
        <v>0.416666666666667</v>
      </c>
      <c r="E134" s="299" t="n">
        <v>0.458333333333333</v>
      </c>
      <c r="G134" s="298" t="s">
        <v>145</v>
      </c>
      <c r="H134" s="309" t="s">
        <v>139</v>
      </c>
      <c r="I134" s="300" t="n">
        <v>265</v>
      </c>
      <c r="J134" s="300" t="n">
        <v>10980</v>
      </c>
      <c r="K134" s="301" t="n">
        <v>41.4339622641509</v>
      </c>
    </row>
    <row r="135" customFormat="false" ht="13.5" hidden="false" customHeight="false" outlineLevel="0" collapsed="false">
      <c r="A135" s="297" t="n">
        <v>728</v>
      </c>
      <c r="B135" s="309" t="s">
        <v>57</v>
      </c>
      <c r="C135" s="309" t="s">
        <v>65</v>
      </c>
      <c r="D135" s="299" t="n">
        <v>0.416666666666667</v>
      </c>
      <c r="E135" s="299" t="n">
        <v>0.458333333333333</v>
      </c>
      <c r="G135" s="298" t="s">
        <v>145</v>
      </c>
      <c r="H135" s="309" t="s">
        <v>140</v>
      </c>
      <c r="I135" s="300" t="n">
        <v>265</v>
      </c>
      <c r="J135" s="300" t="n">
        <v>11080</v>
      </c>
      <c r="K135" s="301" t="n">
        <v>41.811320754717</v>
      </c>
    </row>
    <row r="136" customFormat="false" ht="13.5" hidden="false" customHeight="false" outlineLevel="0" collapsed="false">
      <c r="A136" s="297" t="n">
        <v>729</v>
      </c>
      <c r="B136" s="309" t="s">
        <v>57</v>
      </c>
      <c r="C136" s="309" t="s">
        <v>65</v>
      </c>
      <c r="D136" s="299" t="n">
        <v>0.666666666666667</v>
      </c>
      <c r="E136" s="299" t="n">
        <v>0.711805555555555</v>
      </c>
      <c r="G136" s="298" t="s">
        <v>146</v>
      </c>
      <c r="H136" s="309" t="s">
        <v>67</v>
      </c>
      <c r="I136" s="300" t="n">
        <v>665</v>
      </c>
      <c r="J136" s="300" t="n">
        <v>17580</v>
      </c>
      <c r="K136" s="301" t="n">
        <v>26.4360902255639</v>
      </c>
    </row>
    <row r="137" customFormat="false" ht="13.5" hidden="false" customHeight="false" outlineLevel="0" collapsed="false">
      <c r="A137" s="297" t="n">
        <v>730</v>
      </c>
      <c r="B137" s="309" t="s">
        <v>57</v>
      </c>
      <c r="C137" s="309" t="s">
        <v>65</v>
      </c>
      <c r="D137" s="299" t="n">
        <v>0.666666666666667</v>
      </c>
      <c r="E137" s="299" t="n">
        <v>0.711805555555555</v>
      </c>
      <c r="G137" s="298" t="s">
        <v>146</v>
      </c>
      <c r="H137" s="309" t="s">
        <v>101</v>
      </c>
      <c r="I137" s="300" t="n">
        <v>665</v>
      </c>
      <c r="J137" s="300" t="n">
        <v>19580</v>
      </c>
      <c r="K137" s="301" t="n">
        <v>29.4436090225564</v>
      </c>
    </row>
    <row r="138" customFormat="false" ht="13.5" hidden="false" customHeight="false" outlineLevel="0" collapsed="false">
      <c r="A138" s="297" t="n">
        <v>731</v>
      </c>
      <c r="B138" s="309" t="s">
        <v>57</v>
      </c>
      <c r="C138" s="309" t="s">
        <v>65</v>
      </c>
      <c r="D138" s="299" t="n">
        <v>0.666666666666667</v>
      </c>
      <c r="E138" s="299" t="n">
        <v>0.711805555555555</v>
      </c>
      <c r="G138" s="298" t="s">
        <v>146</v>
      </c>
      <c r="H138" s="309" t="s">
        <v>60</v>
      </c>
      <c r="I138" s="300" t="n">
        <v>265</v>
      </c>
      <c r="J138" s="300" t="n">
        <v>10280</v>
      </c>
      <c r="K138" s="301" t="n">
        <v>38.7924528301887</v>
      </c>
    </row>
    <row r="139" customFormat="false" ht="13.5" hidden="false" customHeight="false" outlineLevel="0" collapsed="false">
      <c r="A139" s="297" t="n">
        <v>732</v>
      </c>
      <c r="B139" s="309" t="s">
        <v>57</v>
      </c>
      <c r="C139" s="309" t="s">
        <v>65</v>
      </c>
      <c r="D139" s="299" t="n">
        <v>0.666666666666667</v>
      </c>
      <c r="E139" s="299" t="n">
        <v>0.711805555555555</v>
      </c>
      <c r="G139" s="298" t="s">
        <v>146</v>
      </c>
      <c r="H139" s="309" t="s">
        <v>137</v>
      </c>
      <c r="I139" s="300" t="n">
        <v>265</v>
      </c>
      <c r="J139" s="300" t="n">
        <v>10780</v>
      </c>
      <c r="K139" s="301" t="n">
        <v>40.6792452830189</v>
      </c>
    </row>
    <row r="140" customFormat="false" ht="13.5" hidden="false" customHeight="false" outlineLevel="0" collapsed="false">
      <c r="A140" s="297" t="n">
        <v>733</v>
      </c>
      <c r="B140" s="309" t="s">
        <v>57</v>
      </c>
      <c r="C140" s="309" t="s">
        <v>65</v>
      </c>
      <c r="D140" s="299" t="n">
        <v>0.666666666666667</v>
      </c>
      <c r="E140" s="299" t="n">
        <v>0.711805555555555</v>
      </c>
      <c r="G140" s="298" t="s">
        <v>146</v>
      </c>
      <c r="H140" s="309" t="s">
        <v>138</v>
      </c>
      <c r="I140" s="300" t="n">
        <v>265</v>
      </c>
      <c r="J140" s="300" t="n">
        <v>10880</v>
      </c>
      <c r="K140" s="301" t="n">
        <v>41.0566037735849</v>
      </c>
    </row>
    <row r="141" customFormat="false" ht="13.5" hidden="false" customHeight="false" outlineLevel="0" collapsed="false">
      <c r="A141" s="297" t="n">
        <v>734</v>
      </c>
      <c r="B141" s="309" t="s">
        <v>57</v>
      </c>
      <c r="C141" s="309" t="s">
        <v>65</v>
      </c>
      <c r="D141" s="299" t="n">
        <v>0.666666666666667</v>
      </c>
      <c r="E141" s="299" t="n">
        <v>0.711805555555555</v>
      </c>
      <c r="G141" s="298" t="s">
        <v>146</v>
      </c>
      <c r="H141" s="309" t="s">
        <v>139</v>
      </c>
      <c r="I141" s="300" t="n">
        <v>265</v>
      </c>
      <c r="J141" s="300" t="n">
        <v>10980</v>
      </c>
      <c r="K141" s="301" t="n">
        <v>41.4339622641509</v>
      </c>
    </row>
    <row r="142" customFormat="false" ht="13.5" hidden="false" customHeight="false" outlineLevel="0" collapsed="false">
      <c r="A142" s="297" t="n">
        <v>735</v>
      </c>
      <c r="B142" s="309" t="s">
        <v>57</v>
      </c>
      <c r="C142" s="309" t="s">
        <v>65</v>
      </c>
      <c r="D142" s="299" t="n">
        <v>0.666666666666667</v>
      </c>
      <c r="E142" s="299" t="n">
        <v>0.711805555555555</v>
      </c>
      <c r="G142" s="298" t="s">
        <v>146</v>
      </c>
      <c r="H142" s="309" t="s">
        <v>140</v>
      </c>
      <c r="I142" s="300" t="n">
        <v>265</v>
      </c>
      <c r="J142" s="300" t="n">
        <v>11080</v>
      </c>
      <c r="K142" s="301" t="n">
        <v>41.811320754717</v>
      </c>
    </row>
    <row r="143" customFormat="false" ht="13.5" hidden="false" customHeight="false" outlineLevel="0" collapsed="false">
      <c r="A143" s="297" t="n">
        <v>736</v>
      </c>
      <c r="B143" s="309" t="s">
        <v>57</v>
      </c>
      <c r="C143" s="309" t="s">
        <v>65</v>
      </c>
      <c r="D143" s="299" t="n">
        <v>0.795138888888889</v>
      </c>
      <c r="E143" s="299" t="n">
        <v>0.84375</v>
      </c>
      <c r="G143" s="298" t="s">
        <v>147</v>
      </c>
      <c r="H143" s="309" t="s">
        <v>67</v>
      </c>
      <c r="I143" s="300" t="n">
        <v>665</v>
      </c>
      <c r="J143" s="300" t="n">
        <v>17580</v>
      </c>
      <c r="K143" s="301" t="n">
        <v>26.4360902255639</v>
      </c>
    </row>
    <row r="144" customFormat="false" ht="13.5" hidden="false" customHeight="false" outlineLevel="0" collapsed="false">
      <c r="A144" s="297" t="n">
        <v>737</v>
      </c>
      <c r="B144" s="309" t="s">
        <v>57</v>
      </c>
      <c r="C144" s="309" t="s">
        <v>65</v>
      </c>
      <c r="D144" s="299" t="n">
        <v>0.795138888888889</v>
      </c>
      <c r="E144" s="299" t="n">
        <v>0.84375</v>
      </c>
      <c r="G144" s="298" t="s">
        <v>147</v>
      </c>
      <c r="H144" s="309" t="s">
        <v>101</v>
      </c>
      <c r="I144" s="300" t="n">
        <v>665</v>
      </c>
      <c r="J144" s="300" t="n">
        <v>19580</v>
      </c>
      <c r="K144" s="301" t="n">
        <v>29.4436090225564</v>
      </c>
    </row>
    <row r="145" customFormat="false" ht="13.5" hidden="false" customHeight="false" outlineLevel="0" collapsed="false">
      <c r="A145" s="297" t="n">
        <v>738</v>
      </c>
      <c r="B145" s="309" t="s">
        <v>57</v>
      </c>
      <c r="C145" s="309" t="s">
        <v>65</v>
      </c>
      <c r="D145" s="299" t="n">
        <v>0.795138888888889</v>
      </c>
      <c r="E145" s="299" t="n">
        <v>0.84375</v>
      </c>
      <c r="G145" s="298" t="s">
        <v>147</v>
      </c>
      <c r="H145" s="309" t="s">
        <v>60</v>
      </c>
      <c r="I145" s="300" t="n">
        <v>265</v>
      </c>
      <c r="J145" s="300" t="n">
        <v>10280</v>
      </c>
      <c r="K145" s="301" t="n">
        <v>38.7924528301887</v>
      </c>
    </row>
    <row r="146" customFormat="false" ht="13.5" hidden="false" customHeight="false" outlineLevel="0" collapsed="false">
      <c r="A146" s="297" t="n">
        <v>739</v>
      </c>
      <c r="B146" s="309" t="s">
        <v>57</v>
      </c>
      <c r="C146" s="309" t="s">
        <v>65</v>
      </c>
      <c r="D146" s="299" t="n">
        <v>0.795138888888889</v>
      </c>
      <c r="E146" s="299" t="n">
        <v>0.84375</v>
      </c>
      <c r="G146" s="298" t="s">
        <v>147</v>
      </c>
      <c r="H146" s="309" t="s">
        <v>137</v>
      </c>
      <c r="I146" s="300" t="n">
        <v>265</v>
      </c>
      <c r="J146" s="300" t="n">
        <v>10780</v>
      </c>
      <c r="K146" s="301" t="n">
        <v>40.6792452830189</v>
      </c>
    </row>
    <row r="147" customFormat="false" ht="13.5" hidden="false" customHeight="false" outlineLevel="0" collapsed="false">
      <c r="A147" s="297" t="n">
        <v>740</v>
      </c>
      <c r="B147" s="309" t="s">
        <v>57</v>
      </c>
      <c r="C147" s="309" t="s">
        <v>65</v>
      </c>
      <c r="D147" s="299" t="n">
        <v>0.795138888888889</v>
      </c>
      <c r="E147" s="299" t="n">
        <v>0.84375</v>
      </c>
      <c r="G147" s="298" t="s">
        <v>147</v>
      </c>
      <c r="H147" s="309" t="s">
        <v>138</v>
      </c>
      <c r="I147" s="300" t="n">
        <v>265</v>
      </c>
      <c r="J147" s="300" t="n">
        <v>10880</v>
      </c>
      <c r="K147" s="301" t="n">
        <v>41.0566037735849</v>
      </c>
    </row>
    <row r="148" customFormat="false" ht="13.5" hidden="false" customHeight="false" outlineLevel="0" collapsed="false">
      <c r="A148" s="297" t="n">
        <v>741</v>
      </c>
      <c r="B148" s="309" t="s">
        <v>57</v>
      </c>
      <c r="C148" s="309" t="s">
        <v>65</v>
      </c>
      <c r="D148" s="299" t="n">
        <v>0.795138888888889</v>
      </c>
      <c r="E148" s="299" t="n">
        <v>0.84375</v>
      </c>
      <c r="G148" s="298" t="s">
        <v>147</v>
      </c>
      <c r="H148" s="309" t="s">
        <v>139</v>
      </c>
      <c r="I148" s="300" t="n">
        <v>265</v>
      </c>
      <c r="J148" s="300" t="n">
        <v>10980</v>
      </c>
      <c r="K148" s="301" t="n">
        <v>41.4339622641509</v>
      </c>
    </row>
    <row r="149" customFormat="false" ht="13.5" hidden="false" customHeight="false" outlineLevel="0" collapsed="false">
      <c r="A149" s="297" t="n">
        <v>742</v>
      </c>
      <c r="B149" s="309" t="s">
        <v>57</v>
      </c>
      <c r="C149" s="309" t="s">
        <v>65</v>
      </c>
      <c r="D149" s="299" t="n">
        <v>0.795138888888889</v>
      </c>
      <c r="E149" s="299" t="n">
        <v>0.84375</v>
      </c>
      <c r="G149" s="298" t="s">
        <v>147</v>
      </c>
      <c r="H149" s="309" t="s">
        <v>140</v>
      </c>
      <c r="I149" s="300" t="n">
        <v>265</v>
      </c>
      <c r="J149" s="300" t="n">
        <v>11080</v>
      </c>
      <c r="K149" s="301" t="n">
        <v>41.811320754717</v>
      </c>
    </row>
    <row r="150" customFormat="false" ht="13.5" hidden="false" customHeight="false" outlineLevel="0" collapsed="false">
      <c r="A150" s="297" t="n">
        <v>743</v>
      </c>
      <c r="B150" s="309" t="s">
        <v>57</v>
      </c>
      <c r="C150" s="309" t="s">
        <v>70</v>
      </c>
      <c r="D150" s="299" t="n">
        <v>0.663194444444444</v>
      </c>
      <c r="E150" s="299" t="n">
        <v>0.715277777777778</v>
      </c>
      <c r="G150" s="298" t="s">
        <v>148</v>
      </c>
      <c r="H150" s="309" t="s">
        <v>67</v>
      </c>
      <c r="I150" s="300" t="n">
        <v>689</v>
      </c>
      <c r="J150" s="300" t="n">
        <v>17490</v>
      </c>
      <c r="K150" s="301" t="n">
        <v>25.3846153846154</v>
      </c>
    </row>
    <row r="151" customFormat="false" ht="13.5" hidden="false" customHeight="false" outlineLevel="0" collapsed="false">
      <c r="A151" s="297" t="n">
        <v>744</v>
      </c>
      <c r="B151" s="309" t="s">
        <v>57</v>
      </c>
      <c r="C151" s="309" t="s">
        <v>70</v>
      </c>
      <c r="D151" s="299" t="n">
        <v>0.663194444444444</v>
      </c>
      <c r="E151" s="299" t="n">
        <v>0.715277777777778</v>
      </c>
      <c r="G151" s="298" t="s">
        <v>148</v>
      </c>
      <c r="H151" s="309" t="s">
        <v>101</v>
      </c>
      <c r="I151" s="300" t="n">
        <v>689</v>
      </c>
      <c r="J151" s="300" t="n">
        <v>19790</v>
      </c>
      <c r="K151" s="301" t="n">
        <v>28.7227866473149</v>
      </c>
    </row>
    <row r="152" customFormat="false" ht="13.5" hidden="false" customHeight="false" outlineLevel="0" collapsed="false">
      <c r="A152" s="297" t="n">
        <v>745</v>
      </c>
      <c r="B152" s="309" t="s">
        <v>57</v>
      </c>
      <c r="C152" s="309" t="s">
        <v>70</v>
      </c>
      <c r="D152" s="299" t="n">
        <v>0.663194444444444</v>
      </c>
      <c r="E152" s="299" t="n">
        <v>0.715277777777778</v>
      </c>
      <c r="G152" s="298" t="s">
        <v>148</v>
      </c>
      <c r="H152" s="309" t="s">
        <v>60</v>
      </c>
      <c r="I152" s="300" t="n">
        <v>289</v>
      </c>
      <c r="J152" s="300" t="n">
        <v>6890</v>
      </c>
      <c r="K152" s="301" t="n">
        <v>23.840830449827</v>
      </c>
    </row>
    <row r="153" customFormat="false" ht="13.5" hidden="false" customHeight="false" outlineLevel="0" collapsed="false">
      <c r="A153" s="297" t="n">
        <v>746</v>
      </c>
      <c r="B153" s="309" t="s">
        <v>57</v>
      </c>
      <c r="C153" s="309" t="s">
        <v>70</v>
      </c>
      <c r="D153" s="299" t="n">
        <v>0.663194444444444</v>
      </c>
      <c r="E153" s="299" t="n">
        <v>0.715277777777778</v>
      </c>
      <c r="G153" s="298" t="s">
        <v>148</v>
      </c>
      <c r="H153" s="309" t="s">
        <v>137</v>
      </c>
      <c r="I153" s="300" t="n">
        <v>289</v>
      </c>
      <c r="J153" s="300" t="n">
        <v>7390</v>
      </c>
      <c r="K153" s="301" t="n">
        <v>25.5709342560554</v>
      </c>
    </row>
    <row r="154" customFormat="false" ht="13.5" hidden="false" customHeight="false" outlineLevel="0" collapsed="false">
      <c r="A154" s="297" t="n">
        <v>747</v>
      </c>
      <c r="B154" s="309" t="s">
        <v>57</v>
      </c>
      <c r="C154" s="309" t="s">
        <v>70</v>
      </c>
      <c r="D154" s="299" t="n">
        <v>0.663194444444444</v>
      </c>
      <c r="E154" s="299" t="n">
        <v>0.715277777777778</v>
      </c>
      <c r="G154" s="298" t="s">
        <v>148</v>
      </c>
      <c r="H154" s="309" t="s">
        <v>138</v>
      </c>
      <c r="I154" s="300" t="n">
        <v>289</v>
      </c>
      <c r="J154" s="300" t="n">
        <v>7490</v>
      </c>
      <c r="K154" s="301" t="n">
        <v>25.916955017301</v>
      </c>
    </row>
    <row r="155" customFormat="false" ht="13.5" hidden="false" customHeight="false" outlineLevel="0" collapsed="false">
      <c r="A155" s="297" t="n">
        <v>748</v>
      </c>
      <c r="B155" s="309" t="s">
        <v>57</v>
      </c>
      <c r="C155" s="309" t="s">
        <v>70</v>
      </c>
      <c r="D155" s="299" t="n">
        <v>0.663194444444444</v>
      </c>
      <c r="E155" s="299" t="n">
        <v>0.715277777777778</v>
      </c>
      <c r="G155" s="298" t="s">
        <v>148</v>
      </c>
      <c r="H155" s="309" t="s">
        <v>139</v>
      </c>
      <c r="I155" s="300" t="n">
        <v>289</v>
      </c>
      <c r="J155" s="300" t="n">
        <v>7590</v>
      </c>
      <c r="K155" s="301" t="n">
        <v>26.2629757785467</v>
      </c>
    </row>
    <row r="156" customFormat="false" ht="13.5" hidden="false" customHeight="false" outlineLevel="0" collapsed="false">
      <c r="A156" s="297" t="n">
        <v>749</v>
      </c>
      <c r="B156" s="309" t="s">
        <v>57</v>
      </c>
      <c r="C156" s="309" t="s">
        <v>70</v>
      </c>
      <c r="D156" s="299" t="n">
        <v>0.663194444444444</v>
      </c>
      <c r="E156" s="299" t="n">
        <v>0.715277777777778</v>
      </c>
      <c r="G156" s="298" t="s">
        <v>148</v>
      </c>
      <c r="H156" s="309" t="s">
        <v>140</v>
      </c>
      <c r="I156" s="300" t="n">
        <v>289</v>
      </c>
      <c r="J156" s="300" t="n">
        <v>7690</v>
      </c>
      <c r="K156" s="301" t="n">
        <v>26.6089965397924</v>
      </c>
    </row>
    <row r="157" customFormat="false" ht="13.5" hidden="false" customHeight="false" outlineLevel="0" collapsed="false">
      <c r="A157" s="297" t="n">
        <v>750</v>
      </c>
      <c r="B157" s="309" t="s">
        <v>57</v>
      </c>
      <c r="C157" s="309" t="s">
        <v>70</v>
      </c>
      <c r="D157" s="299" t="n">
        <v>0.711805555555555</v>
      </c>
      <c r="E157" s="299" t="n">
        <v>0.763888888888889</v>
      </c>
      <c r="G157" s="298" t="s">
        <v>149</v>
      </c>
      <c r="H157" s="309" t="s">
        <v>67</v>
      </c>
      <c r="I157" s="300" t="n">
        <v>689</v>
      </c>
      <c r="J157" s="300" t="n">
        <v>13290</v>
      </c>
      <c r="K157" s="301" t="n">
        <v>19.288824383164</v>
      </c>
    </row>
    <row r="158" customFormat="false" ht="13.5" hidden="false" customHeight="false" outlineLevel="0" collapsed="false">
      <c r="A158" s="297" t="n">
        <v>751</v>
      </c>
      <c r="B158" s="309" t="s">
        <v>57</v>
      </c>
      <c r="C158" s="309" t="s">
        <v>70</v>
      </c>
      <c r="D158" s="299" t="n">
        <v>0.711805555555555</v>
      </c>
      <c r="E158" s="299" t="n">
        <v>0.763888888888889</v>
      </c>
      <c r="G158" s="298" t="s">
        <v>149</v>
      </c>
      <c r="H158" s="309" t="s">
        <v>101</v>
      </c>
      <c r="I158" s="300" t="n">
        <v>689</v>
      </c>
      <c r="J158" s="300" t="n">
        <v>15890</v>
      </c>
      <c r="K158" s="301" t="n">
        <v>23.0624092888244</v>
      </c>
    </row>
    <row r="159" customFormat="false" ht="13.5" hidden="false" customHeight="false" outlineLevel="0" collapsed="false">
      <c r="A159" s="297" t="n">
        <v>752</v>
      </c>
      <c r="B159" s="309" t="s">
        <v>57</v>
      </c>
      <c r="C159" s="309" t="s">
        <v>70</v>
      </c>
      <c r="D159" s="299" t="n">
        <v>0.711805555555555</v>
      </c>
      <c r="E159" s="299" t="n">
        <v>0.763888888888889</v>
      </c>
      <c r="G159" s="298" t="s">
        <v>149</v>
      </c>
      <c r="H159" s="309" t="s">
        <v>60</v>
      </c>
      <c r="I159" s="300" t="n">
        <v>289</v>
      </c>
      <c r="J159" s="300" t="n">
        <v>7290</v>
      </c>
      <c r="K159" s="301" t="n">
        <v>25.2249134948097</v>
      </c>
    </row>
    <row r="160" customFormat="false" ht="13.5" hidden="false" customHeight="false" outlineLevel="0" collapsed="false">
      <c r="A160" s="297" t="n">
        <v>753</v>
      </c>
      <c r="B160" s="309" t="s">
        <v>57</v>
      </c>
      <c r="C160" s="309" t="s">
        <v>70</v>
      </c>
      <c r="D160" s="299" t="n">
        <v>0.711805555555555</v>
      </c>
      <c r="E160" s="299" t="n">
        <v>0.763888888888889</v>
      </c>
      <c r="G160" s="298" t="s">
        <v>149</v>
      </c>
      <c r="H160" s="309" t="s">
        <v>137</v>
      </c>
      <c r="I160" s="300" t="n">
        <v>289</v>
      </c>
      <c r="J160" s="300" t="n">
        <v>7390</v>
      </c>
      <c r="K160" s="301" t="n">
        <v>25.5709342560554</v>
      </c>
    </row>
    <row r="161" customFormat="false" ht="13.5" hidden="false" customHeight="false" outlineLevel="0" collapsed="false">
      <c r="A161" s="297" t="n">
        <v>754</v>
      </c>
      <c r="B161" s="309" t="s">
        <v>57</v>
      </c>
      <c r="C161" s="309" t="s">
        <v>70</v>
      </c>
      <c r="D161" s="299" t="n">
        <v>0.711805555555555</v>
      </c>
      <c r="E161" s="299" t="n">
        <v>0.763888888888889</v>
      </c>
      <c r="G161" s="298" t="s">
        <v>149</v>
      </c>
      <c r="H161" s="309" t="s">
        <v>138</v>
      </c>
      <c r="I161" s="300" t="n">
        <v>289</v>
      </c>
      <c r="J161" s="300" t="n">
        <v>7490</v>
      </c>
      <c r="K161" s="301" t="n">
        <v>25.916955017301</v>
      </c>
    </row>
    <row r="162" customFormat="false" ht="13.5" hidden="false" customHeight="false" outlineLevel="0" collapsed="false">
      <c r="A162" s="297" t="n">
        <v>755</v>
      </c>
      <c r="B162" s="309" t="s">
        <v>57</v>
      </c>
      <c r="C162" s="309" t="s">
        <v>70</v>
      </c>
      <c r="D162" s="299" t="n">
        <v>0.711805555555555</v>
      </c>
      <c r="E162" s="299" t="n">
        <v>0.763888888888889</v>
      </c>
      <c r="G162" s="298" t="s">
        <v>149</v>
      </c>
      <c r="H162" s="309" t="s">
        <v>139</v>
      </c>
      <c r="I162" s="300" t="n">
        <v>289</v>
      </c>
      <c r="J162" s="300" t="n">
        <v>7590</v>
      </c>
      <c r="K162" s="301" t="n">
        <v>26.2629757785467</v>
      </c>
    </row>
    <row r="163" customFormat="false" ht="13.5" hidden="false" customHeight="false" outlineLevel="0" collapsed="false">
      <c r="A163" s="297" t="n">
        <v>756</v>
      </c>
      <c r="B163" s="309" t="s">
        <v>57</v>
      </c>
      <c r="C163" s="309" t="s">
        <v>70</v>
      </c>
      <c r="D163" s="299" t="n">
        <v>0.711805555555555</v>
      </c>
      <c r="E163" s="299" t="n">
        <v>0.763888888888889</v>
      </c>
      <c r="G163" s="298" t="s">
        <v>149</v>
      </c>
      <c r="H163" s="309" t="s">
        <v>140</v>
      </c>
      <c r="I163" s="300" t="n">
        <v>289</v>
      </c>
      <c r="J163" s="300" t="n">
        <v>7690</v>
      </c>
      <c r="K163" s="301" t="n">
        <v>26.6089965397924</v>
      </c>
    </row>
    <row r="164" customFormat="false" ht="13.5" hidden="false" customHeight="false" outlineLevel="0" collapsed="false">
      <c r="A164" s="297" t="n">
        <v>757</v>
      </c>
      <c r="B164" s="309" t="s">
        <v>57</v>
      </c>
      <c r="C164" s="309" t="s">
        <v>70</v>
      </c>
      <c r="D164" s="299" t="n">
        <v>0.711805555555555</v>
      </c>
      <c r="E164" s="299" t="n">
        <v>0.763888888888889</v>
      </c>
      <c r="G164" s="298" t="s">
        <v>149</v>
      </c>
      <c r="H164" s="309" t="s">
        <v>62</v>
      </c>
      <c r="I164" s="300" t="n">
        <v>979</v>
      </c>
      <c r="J164" s="300" t="n">
        <v>28690</v>
      </c>
      <c r="K164" s="301" t="n">
        <v>29.3054136874362</v>
      </c>
    </row>
    <row r="165" customFormat="false" ht="13.5" hidden="false" customHeight="false" outlineLevel="0" collapsed="false">
      <c r="A165" s="297" t="n">
        <v>758</v>
      </c>
      <c r="B165" s="309" t="s">
        <v>57</v>
      </c>
      <c r="C165" s="309" t="s">
        <v>70</v>
      </c>
      <c r="D165" s="299" t="n">
        <v>0.711805555555555</v>
      </c>
      <c r="E165" s="299" t="n">
        <v>0.763888888888889</v>
      </c>
      <c r="G165" s="298" t="s">
        <v>149</v>
      </c>
      <c r="H165" s="309" t="s">
        <v>141</v>
      </c>
      <c r="I165" s="300" t="n">
        <v>979</v>
      </c>
      <c r="J165" s="300" t="n">
        <v>25840</v>
      </c>
      <c r="K165" s="301" t="n">
        <v>26.3942798774259</v>
      </c>
    </row>
    <row r="166" customFormat="false" ht="13.5" hidden="false" customHeight="false" outlineLevel="0" collapsed="false">
      <c r="A166" s="297" t="n">
        <v>759</v>
      </c>
      <c r="B166" s="309" t="s">
        <v>57</v>
      </c>
      <c r="C166" s="309" t="s">
        <v>70</v>
      </c>
      <c r="D166" s="299" t="n">
        <v>0.711805555555555</v>
      </c>
      <c r="E166" s="299" t="n">
        <v>0.763888888888889</v>
      </c>
      <c r="G166" s="298" t="s">
        <v>149</v>
      </c>
      <c r="H166" s="309" t="s">
        <v>142</v>
      </c>
      <c r="I166" s="300" t="n">
        <v>979</v>
      </c>
      <c r="J166" s="300" t="n">
        <v>19990</v>
      </c>
      <c r="K166" s="301" t="n">
        <v>20.4187946884576</v>
      </c>
    </row>
    <row r="167" customFormat="false" ht="13.5" hidden="false" customHeight="false" outlineLevel="0" collapsed="false">
      <c r="A167" s="297" t="n">
        <v>760</v>
      </c>
      <c r="B167" s="309" t="s">
        <v>57</v>
      </c>
      <c r="C167" s="309" t="s">
        <v>70</v>
      </c>
      <c r="D167" s="299" t="n">
        <v>0.711805555555555</v>
      </c>
      <c r="E167" s="299" t="n">
        <v>0.763888888888889</v>
      </c>
      <c r="G167" s="298" t="s">
        <v>149</v>
      </c>
      <c r="H167" s="309" t="s">
        <v>143</v>
      </c>
      <c r="I167" s="300" t="n">
        <v>882</v>
      </c>
      <c r="J167" s="300" t="n">
        <v>17640</v>
      </c>
      <c r="K167" s="301" t="n">
        <v>20</v>
      </c>
    </row>
    <row r="168" customFormat="false" ht="13.5" hidden="false" customHeight="false" outlineLevel="0" collapsed="false">
      <c r="A168" s="297" t="n">
        <v>761</v>
      </c>
      <c r="B168" s="309" t="s">
        <v>57</v>
      </c>
      <c r="C168" s="309" t="s">
        <v>70</v>
      </c>
      <c r="D168" s="299" t="n">
        <v>0.767361111111111</v>
      </c>
      <c r="E168" s="299" t="n">
        <v>0.822916666666667</v>
      </c>
      <c r="G168" s="298" t="s">
        <v>150</v>
      </c>
      <c r="H168" s="309" t="s">
        <v>67</v>
      </c>
      <c r="I168" s="300" t="n">
        <v>689</v>
      </c>
      <c r="J168" s="300" t="n">
        <v>13290</v>
      </c>
      <c r="K168" s="301" t="n">
        <v>19.288824383164</v>
      </c>
    </row>
    <row r="169" customFormat="false" ht="13.5" hidden="false" customHeight="false" outlineLevel="0" collapsed="false">
      <c r="A169" s="297" t="n">
        <v>762</v>
      </c>
      <c r="B169" s="309" t="s">
        <v>57</v>
      </c>
      <c r="C169" s="309" t="s">
        <v>70</v>
      </c>
      <c r="D169" s="299" t="n">
        <v>0.767361111111111</v>
      </c>
      <c r="E169" s="299" t="n">
        <v>0.822916666666667</v>
      </c>
      <c r="G169" s="298" t="s">
        <v>150</v>
      </c>
      <c r="H169" s="309" t="s">
        <v>101</v>
      </c>
      <c r="I169" s="300" t="n">
        <v>689</v>
      </c>
      <c r="J169" s="300" t="n">
        <v>15890</v>
      </c>
      <c r="K169" s="301" t="n">
        <v>23.0624092888244</v>
      </c>
    </row>
    <row r="170" customFormat="false" ht="13.5" hidden="false" customHeight="false" outlineLevel="0" collapsed="false">
      <c r="A170" s="297" t="n">
        <v>763</v>
      </c>
      <c r="B170" s="309" t="s">
        <v>57</v>
      </c>
      <c r="C170" s="309" t="s">
        <v>70</v>
      </c>
      <c r="D170" s="299" t="n">
        <v>0.767361111111111</v>
      </c>
      <c r="E170" s="299" t="n">
        <v>0.822916666666667</v>
      </c>
      <c r="G170" s="298" t="s">
        <v>150</v>
      </c>
      <c r="H170" s="309" t="s">
        <v>60</v>
      </c>
      <c r="I170" s="300" t="n">
        <v>289</v>
      </c>
      <c r="J170" s="300" t="n">
        <v>7290</v>
      </c>
      <c r="K170" s="301" t="n">
        <v>25.2249134948097</v>
      </c>
    </row>
    <row r="171" customFormat="false" ht="13.5" hidden="false" customHeight="false" outlineLevel="0" collapsed="false">
      <c r="A171" s="297" t="n">
        <v>764</v>
      </c>
      <c r="B171" s="309" t="s">
        <v>57</v>
      </c>
      <c r="C171" s="309" t="s">
        <v>70</v>
      </c>
      <c r="D171" s="299" t="n">
        <v>0.767361111111111</v>
      </c>
      <c r="E171" s="299" t="n">
        <v>0.822916666666667</v>
      </c>
      <c r="G171" s="298" t="s">
        <v>150</v>
      </c>
      <c r="H171" s="309" t="s">
        <v>137</v>
      </c>
      <c r="I171" s="300" t="n">
        <v>289</v>
      </c>
      <c r="J171" s="300" t="n">
        <v>7390</v>
      </c>
      <c r="K171" s="301" t="n">
        <v>25.5709342560554</v>
      </c>
    </row>
    <row r="172" customFormat="false" ht="13.5" hidden="false" customHeight="false" outlineLevel="0" collapsed="false">
      <c r="A172" s="297" t="n">
        <v>765</v>
      </c>
      <c r="B172" s="309" t="s">
        <v>57</v>
      </c>
      <c r="C172" s="309" t="s">
        <v>70</v>
      </c>
      <c r="D172" s="299" t="n">
        <v>0.767361111111111</v>
      </c>
      <c r="E172" s="299" t="n">
        <v>0.822916666666667</v>
      </c>
      <c r="G172" s="298" t="s">
        <v>150</v>
      </c>
      <c r="H172" s="309" t="s">
        <v>138</v>
      </c>
      <c r="I172" s="300" t="n">
        <v>289</v>
      </c>
      <c r="J172" s="300" t="n">
        <v>7490</v>
      </c>
      <c r="K172" s="301" t="n">
        <v>25.916955017301</v>
      </c>
    </row>
    <row r="173" customFormat="false" ht="13.5" hidden="false" customHeight="false" outlineLevel="0" collapsed="false">
      <c r="A173" s="297" t="n">
        <v>766</v>
      </c>
      <c r="B173" s="309" t="s">
        <v>57</v>
      </c>
      <c r="C173" s="309" t="s">
        <v>70</v>
      </c>
      <c r="D173" s="299" t="n">
        <v>0.767361111111111</v>
      </c>
      <c r="E173" s="299" t="n">
        <v>0.822916666666667</v>
      </c>
      <c r="G173" s="298" t="s">
        <v>150</v>
      </c>
      <c r="H173" s="309" t="s">
        <v>139</v>
      </c>
      <c r="I173" s="300" t="n">
        <v>289</v>
      </c>
      <c r="J173" s="300" t="n">
        <v>7590</v>
      </c>
      <c r="K173" s="301" t="n">
        <v>26.2629757785467</v>
      </c>
    </row>
    <row r="174" customFormat="false" ht="13.5" hidden="false" customHeight="false" outlineLevel="0" collapsed="false">
      <c r="A174" s="297" t="n">
        <v>767</v>
      </c>
      <c r="B174" s="309" t="s">
        <v>57</v>
      </c>
      <c r="C174" s="309" t="s">
        <v>70</v>
      </c>
      <c r="D174" s="299" t="n">
        <v>0.767361111111111</v>
      </c>
      <c r="E174" s="299" t="n">
        <v>0.822916666666667</v>
      </c>
      <c r="G174" s="298" t="s">
        <v>150</v>
      </c>
      <c r="H174" s="309" t="s">
        <v>140</v>
      </c>
      <c r="I174" s="300" t="n">
        <v>289</v>
      </c>
      <c r="J174" s="300" t="n">
        <v>7690</v>
      </c>
      <c r="K174" s="301" t="n">
        <v>26.6089965397924</v>
      </c>
    </row>
    <row r="175" customFormat="false" ht="13.5" hidden="false" customHeight="false" outlineLevel="0" collapsed="false">
      <c r="A175" s="297" t="n">
        <v>768</v>
      </c>
      <c r="B175" s="309" t="s">
        <v>57</v>
      </c>
      <c r="C175" s="309" t="s">
        <v>70</v>
      </c>
      <c r="D175" s="299" t="n">
        <v>0.767361111111111</v>
      </c>
      <c r="E175" s="299" t="n">
        <v>0.822916666666667</v>
      </c>
      <c r="G175" s="298" t="s">
        <v>150</v>
      </c>
      <c r="H175" s="309" t="s">
        <v>62</v>
      </c>
      <c r="I175" s="300" t="n">
        <v>979</v>
      </c>
      <c r="J175" s="300" t="n">
        <v>28690</v>
      </c>
      <c r="K175" s="301" t="n">
        <v>29.3054136874362</v>
      </c>
    </row>
    <row r="176" customFormat="false" ht="13.5" hidden="false" customHeight="false" outlineLevel="0" collapsed="false">
      <c r="A176" s="297" t="n">
        <v>769</v>
      </c>
      <c r="B176" s="309" t="s">
        <v>57</v>
      </c>
      <c r="C176" s="309" t="s">
        <v>70</v>
      </c>
      <c r="D176" s="299" t="n">
        <v>0.767361111111111</v>
      </c>
      <c r="E176" s="299" t="n">
        <v>0.822916666666667</v>
      </c>
      <c r="G176" s="298" t="s">
        <v>150</v>
      </c>
      <c r="H176" s="309" t="s">
        <v>141</v>
      </c>
      <c r="I176" s="300" t="n">
        <v>979</v>
      </c>
      <c r="J176" s="300" t="n">
        <v>25840</v>
      </c>
      <c r="K176" s="301" t="n">
        <v>26.3942798774259</v>
      </c>
    </row>
    <row r="177" customFormat="false" ht="13.5" hidden="false" customHeight="false" outlineLevel="0" collapsed="false">
      <c r="A177" s="297" t="n">
        <v>770</v>
      </c>
      <c r="B177" s="309" t="s">
        <v>57</v>
      </c>
      <c r="C177" s="309" t="s">
        <v>70</v>
      </c>
      <c r="D177" s="299" t="n">
        <v>0.767361111111111</v>
      </c>
      <c r="E177" s="299" t="n">
        <v>0.822916666666667</v>
      </c>
      <c r="G177" s="298" t="s">
        <v>150</v>
      </c>
      <c r="H177" s="309" t="s">
        <v>142</v>
      </c>
      <c r="I177" s="300" t="n">
        <v>979</v>
      </c>
      <c r="J177" s="300" t="n">
        <v>19990</v>
      </c>
      <c r="K177" s="301" t="n">
        <v>20.4187946884576</v>
      </c>
    </row>
    <row r="178" customFormat="false" ht="13.5" hidden="false" customHeight="false" outlineLevel="0" collapsed="false">
      <c r="A178" s="297" t="n">
        <v>771</v>
      </c>
      <c r="B178" s="309" t="s">
        <v>57</v>
      </c>
      <c r="C178" s="309" t="s">
        <v>70</v>
      </c>
      <c r="D178" s="299" t="n">
        <v>0.767361111111111</v>
      </c>
      <c r="E178" s="299" t="n">
        <v>0.822916666666667</v>
      </c>
      <c r="G178" s="298" t="s">
        <v>150</v>
      </c>
      <c r="H178" s="309" t="s">
        <v>143</v>
      </c>
      <c r="I178" s="300" t="n">
        <v>882</v>
      </c>
      <c r="J178" s="300" t="n">
        <v>17640</v>
      </c>
      <c r="K178" s="301" t="n">
        <v>20</v>
      </c>
    </row>
    <row r="179" customFormat="false" ht="13.5" hidden="false" customHeight="false" outlineLevel="0" collapsed="false">
      <c r="A179" s="297" t="n">
        <v>772</v>
      </c>
      <c r="B179" s="309" t="s">
        <v>57</v>
      </c>
      <c r="C179" s="309" t="s">
        <v>76</v>
      </c>
      <c r="D179" s="299" t="n">
        <v>0.694444444444445</v>
      </c>
      <c r="E179" s="299" t="n">
        <v>0.753472222222222</v>
      </c>
      <c r="G179" s="298" t="s">
        <v>151</v>
      </c>
      <c r="H179" s="309" t="s">
        <v>67</v>
      </c>
      <c r="I179" s="300" t="n">
        <v>820</v>
      </c>
      <c r="J179" s="300" t="n">
        <v>20710</v>
      </c>
      <c r="K179" s="301" t="n">
        <v>25.2560975609756</v>
      </c>
    </row>
    <row r="180" customFormat="false" ht="13.5" hidden="false" customHeight="false" outlineLevel="0" collapsed="false">
      <c r="A180" s="297" t="n">
        <v>773</v>
      </c>
      <c r="B180" s="309" t="s">
        <v>57</v>
      </c>
      <c r="C180" s="309" t="s">
        <v>76</v>
      </c>
      <c r="D180" s="299" t="n">
        <v>0.694444444444445</v>
      </c>
      <c r="E180" s="299" t="n">
        <v>0.753472222222222</v>
      </c>
      <c r="G180" s="298" t="s">
        <v>151</v>
      </c>
      <c r="H180" s="309" t="s">
        <v>101</v>
      </c>
      <c r="I180" s="300" t="n">
        <v>820</v>
      </c>
      <c r="J180" s="300" t="n">
        <v>23510</v>
      </c>
      <c r="K180" s="301" t="n">
        <v>28.6707317073171</v>
      </c>
    </row>
    <row r="181" customFormat="false" ht="13.5" hidden="false" customHeight="false" outlineLevel="0" collapsed="false">
      <c r="A181" s="297" t="n">
        <v>774</v>
      </c>
      <c r="B181" s="309" t="s">
        <v>57</v>
      </c>
      <c r="C181" s="309" t="s">
        <v>76</v>
      </c>
      <c r="D181" s="299" t="n">
        <v>0.694444444444445</v>
      </c>
      <c r="E181" s="299" t="n">
        <v>0.753472222222222</v>
      </c>
      <c r="G181" s="298" t="s">
        <v>151</v>
      </c>
      <c r="H181" s="309" t="s">
        <v>60</v>
      </c>
      <c r="I181" s="300" t="n">
        <v>420</v>
      </c>
      <c r="J181" s="300" t="n">
        <v>11010</v>
      </c>
      <c r="K181" s="301" t="n">
        <v>26.2142857142857</v>
      </c>
    </row>
    <row r="182" customFormat="false" ht="13.5" hidden="false" customHeight="false" outlineLevel="0" collapsed="false">
      <c r="A182" s="297" t="n">
        <v>775</v>
      </c>
      <c r="B182" s="309" t="s">
        <v>57</v>
      </c>
      <c r="C182" s="309" t="s">
        <v>76</v>
      </c>
      <c r="D182" s="299" t="n">
        <v>0.694444444444445</v>
      </c>
      <c r="E182" s="299" t="n">
        <v>0.753472222222222</v>
      </c>
      <c r="G182" s="298" t="s">
        <v>151</v>
      </c>
      <c r="H182" s="309" t="s">
        <v>137</v>
      </c>
      <c r="I182" s="300" t="n">
        <v>420</v>
      </c>
      <c r="J182" s="300" t="n">
        <v>11210</v>
      </c>
      <c r="K182" s="301" t="n">
        <v>26.6904761904762</v>
      </c>
    </row>
    <row r="183" customFormat="false" ht="13.5" hidden="false" customHeight="false" outlineLevel="0" collapsed="false">
      <c r="A183" s="297" t="n">
        <v>776</v>
      </c>
      <c r="B183" s="309" t="s">
        <v>57</v>
      </c>
      <c r="C183" s="309" t="s">
        <v>76</v>
      </c>
      <c r="D183" s="299" t="n">
        <v>0.694444444444445</v>
      </c>
      <c r="E183" s="299" t="n">
        <v>0.753472222222222</v>
      </c>
      <c r="G183" s="298" t="s">
        <v>151</v>
      </c>
      <c r="H183" s="309" t="s">
        <v>138</v>
      </c>
      <c r="I183" s="300" t="n">
        <v>420</v>
      </c>
      <c r="J183" s="300" t="n">
        <v>12310</v>
      </c>
      <c r="K183" s="301" t="n">
        <v>29.3095238095238</v>
      </c>
    </row>
    <row r="184" customFormat="false" ht="13.5" hidden="false" customHeight="false" outlineLevel="0" collapsed="false">
      <c r="A184" s="297" t="n">
        <v>777</v>
      </c>
      <c r="B184" s="309" t="s">
        <v>57</v>
      </c>
      <c r="C184" s="309" t="s">
        <v>76</v>
      </c>
      <c r="D184" s="299" t="n">
        <v>0.694444444444445</v>
      </c>
      <c r="E184" s="299" t="n">
        <v>0.753472222222222</v>
      </c>
      <c r="G184" s="298" t="s">
        <v>151</v>
      </c>
      <c r="H184" s="309" t="s">
        <v>139</v>
      </c>
      <c r="I184" s="300" t="n">
        <v>420</v>
      </c>
      <c r="J184" s="300" t="n">
        <v>12810</v>
      </c>
      <c r="K184" s="301" t="n">
        <v>30.5</v>
      </c>
    </row>
    <row r="185" customFormat="false" ht="13.5" hidden="false" customHeight="false" outlineLevel="0" collapsed="false">
      <c r="A185" s="297" t="n">
        <v>778</v>
      </c>
      <c r="B185" s="309" t="s">
        <v>57</v>
      </c>
      <c r="C185" s="309" t="s">
        <v>76</v>
      </c>
      <c r="D185" s="299" t="n">
        <v>0.694444444444445</v>
      </c>
      <c r="E185" s="299" t="n">
        <v>0.753472222222222</v>
      </c>
      <c r="G185" s="298" t="s">
        <v>151</v>
      </c>
      <c r="H185" s="309" t="s">
        <v>140</v>
      </c>
      <c r="I185" s="300" t="n">
        <v>420</v>
      </c>
      <c r="J185" s="300" t="n">
        <v>16810</v>
      </c>
      <c r="K185" s="301" t="n">
        <v>40.0238095238095</v>
      </c>
    </row>
    <row r="186" customFormat="false" ht="13.5" hidden="false" customHeight="false" outlineLevel="0" collapsed="false">
      <c r="A186" s="297" t="n">
        <v>779</v>
      </c>
      <c r="B186" s="309" t="s">
        <v>57</v>
      </c>
      <c r="C186" s="309" t="s">
        <v>76</v>
      </c>
      <c r="D186" s="299" t="n">
        <v>0.694444444444445</v>
      </c>
      <c r="E186" s="299" t="n">
        <v>0.753472222222222</v>
      </c>
      <c r="G186" s="298" t="s">
        <v>151</v>
      </c>
      <c r="H186" s="309" t="s">
        <v>62</v>
      </c>
      <c r="I186" s="300" t="n">
        <v>1240</v>
      </c>
      <c r="J186" s="300" t="n">
        <v>36610</v>
      </c>
      <c r="K186" s="301" t="n">
        <v>29.5241935483871</v>
      </c>
    </row>
    <row r="187" customFormat="false" ht="13.5" hidden="false" customHeight="false" outlineLevel="0" collapsed="false">
      <c r="A187" s="297" t="n">
        <v>780</v>
      </c>
      <c r="B187" s="309" t="s">
        <v>57</v>
      </c>
      <c r="C187" s="309" t="s">
        <v>76</v>
      </c>
      <c r="D187" s="299" t="n">
        <v>0.694444444444445</v>
      </c>
      <c r="E187" s="299" t="n">
        <v>0.753472222222222</v>
      </c>
      <c r="G187" s="298" t="s">
        <v>151</v>
      </c>
      <c r="H187" s="309" t="s">
        <v>141</v>
      </c>
      <c r="I187" s="300" t="n">
        <v>1240</v>
      </c>
      <c r="J187" s="300" t="n">
        <v>26960</v>
      </c>
      <c r="K187" s="301" t="n">
        <v>21.741935483871</v>
      </c>
    </row>
    <row r="188" customFormat="false" ht="13.5" hidden="false" customHeight="false" outlineLevel="0" collapsed="false">
      <c r="A188" s="297" t="n">
        <v>781</v>
      </c>
      <c r="B188" s="309" t="s">
        <v>57</v>
      </c>
      <c r="C188" s="309" t="s">
        <v>76</v>
      </c>
      <c r="D188" s="299" t="n">
        <v>0.694444444444445</v>
      </c>
      <c r="E188" s="299" t="n">
        <v>0.753472222222222</v>
      </c>
      <c r="G188" s="298" t="s">
        <v>151</v>
      </c>
      <c r="H188" s="309" t="s">
        <v>142</v>
      </c>
      <c r="I188" s="300" t="n">
        <v>1240</v>
      </c>
      <c r="J188" s="300" t="n">
        <v>25760</v>
      </c>
      <c r="K188" s="301" t="n">
        <v>20.7741935483871</v>
      </c>
    </row>
    <row r="189" customFormat="false" ht="13.5" hidden="false" customHeight="false" outlineLevel="0" collapsed="false">
      <c r="A189" s="297" t="n">
        <v>782</v>
      </c>
      <c r="B189" s="309" t="s">
        <v>57</v>
      </c>
      <c r="C189" s="309" t="s">
        <v>76</v>
      </c>
      <c r="D189" s="299" t="n">
        <v>0.694444444444445</v>
      </c>
      <c r="E189" s="299" t="n">
        <v>0.753472222222222</v>
      </c>
      <c r="G189" s="298" t="s">
        <v>151</v>
      </c>
      <c r="H189" s="309" t="s">
        <v>143</v>
      </c>
      <c r="I189" s="300" t="n">
        <v>1100</v>
      </c>
      <c r="J189" s="300" t="n">
        <v>22910</v>
      </c>
      <c r="K189" s="301" t="n">
        <v>20.8272727272727</v>
      </c>
    </row>
    <row r="190" customFormat="false" ht="13.5" hidden="false" customHeight="false" outlineLevel="0" collapsed="false">
      <c r="A190" s="297" t="n">
        <v>783</v>
      </c>
      <c r="B190" s="309" t="s">
        <v>57</v>
      </c>
      <c r="C190" s="309" t="s">
        <v>76</v>
      </c>
      <c r="D190" s="299" t="n">
        <v>0.756944444444445</v>
      </c>
      <c r="E190" s="299" t="n">
        <v>0.819444444444445</v>
      </c>
      <c r="G190" s="298" t="s">
        <v>152</v>
      </c>
      <c r="H190" s="309" t="s">
        <v>67</v>
      </c>
      <c r="I190" s="300" t="n">
        <v>820</v>
      </c>
      <c r="J190" s="300" t="n">
        <v>20710</v>
      </c>
      <c r="K190" s="301" t="n">
        <v>25.2560975609756</v>
      </c>
    </row>
    <row r="191" customFormat="false" ht="13.5" hidden="false" customHeight="false" outlineLevel="0" collapsed="false">
      <c r="A191" s="297" t="n">
        <v>784</v>
      </c>
      <c r="B191" s="309" t="s">
        <v>57</v>
      </c>
      <c r="C191" s="309" t="s">
        <v>76</v>
      </c>
      <c r="D191" s="299" t="n">
        <v>0.756944444444445</v>
      </c>
      <c r="E191" s="299" t="n">
        <v>0.819444444444445</v>
      </c>
      <c r="G191" s="298" t="s">
        <v>152</v>
      </c>
      <c r="H191" s="309" t="s">
        <v>101</v>
      </c>
      <c r="I191" s="300" t="n">
        <v>820</v>
      </c>
      <c r="J191" s="300" t="n">
        <v>23510</v>
      </c>
      <c r="K191" s="301" t="n">
        <v>28.6707317073171</v>
      </c>
    </row>
    <row r="192" customFormat="false" ht="13.5" hidden="false" customHeight="false" outlineLevel="0" collapsed="false">
      <c r="A192" s="297" t="n">
        <v>785</v>
      </c>
      <c r="B192" s="309" t="s">
        <v>57</v>
      </c>
      <c r="C192" s="309" t="s">
        <v>76</v>
      </c>
      <c r="D192" s="299" t="n">
        <v>0.756944444444445</v>
      </c>
      <c r="E192" s="299" t="n">
        <v>0.819444444444445</v>
      </c>
      <c r="G192" s="298" t="s">
        <v>152</v>
      </c>
      <c r="H192" s="309" t="s">
        <v>60</v>
      </c>
      <c r="I192" s="300" t="n">
        <v>420</v>
      </c>
      <c r="J192" s="300" t="n">
        <v>11410</v>
      </c>
      <c r="K192" s="301" t="n">
        <v>27.1666666666667</v>
      </c>
    </row>
    <row r="193" customFormat="false" ht="13.5" hidden="false" customHeight="false" outlineLevel="0" collapsed="false">
      <c r="A193" s="297" t="n">
        <v>786</v>
      </c>
      <c r="B193" s="309" t="s">
        <v>57</v>
      </c>
      <c r="C193" s="309" t="s">
        <v>76</v>
      </c>
      <c r="D193" s="299" t="n">
        <v>0.756944444444445</v>
      </c>
      <c r="E193" s="299" t="n">
        <v>0.819444444444445</v>
      </c>
      <c r="G193" s="298" t="s">
        <v>152</v>
      </c>
      <c r="H193" s="309" t="s">
        <v>137</v>
      </c>
      <c r="I193" s="300" t="n">
        <v>420</v>
      </c>
      <c r="J193" s="300" t="n">
        <v>12010</v>
      </c>
      <c r="K193" s="301" t="n">
        <v>28.5952380952381</v>
      </c>
    </row>
    <row r="194" customFormat="false" ht="13.5" hidden="false" customHeight="false" outlineLevel="0" collapsed="false">
      <c r="A194" s="297" t="n">
        <v>787</v>
      </c>
      <c r="B194" s="309" t="s">
        <v>57</v>
      </c>
      <c r="C194" s="309" t="s">
        <v>76</v>
      </c>
      <c r="D194" s="299" t="n">
        <v>0.756944444444445</v>
      </c>
      <c r="E194" s="299" t="n">
        <v>0.819444444444445</v>
      </c>
      <c r="G194" s="298" t="s">
        <v>152</v>
      </c>
      <c r="H194" s="309" t="s">
        <v>138</v>
      </c>
      <c r="I194" s="300" t="n">
        <v>420</v>
      </c>
      <c r="J194" s="300" t="n">
        <v>13010</v>
      </c>
      <c r="K194" s="301" t="n">
        <v>30.9761904761905</v>
      </c>
    </row>
    <row r="195" customFormat="false" ht="13.5" hidden="false" customHeight="false" outlineLevel="0" collapsed="false">
      <c r="A195" s="297" t="n">
        <v>788</v>
      </c>
      <c r="B195" s="309" t="s">
        <v>57</v>
      </c>
      <c r="C195" s="309" t="s">
        <v>76</v>
      </c>
      <c r="D195" s="299" t="n">
        <v>0.756944444444445</v>
      </c>
      <c r="E195" s="299" t="n">
        <v>0.819444444444445</v>
      </c>
      <c r="G195" s="298" t="s">
        <v>152</v>
      </c>
      <c r="H195" s="309" t="s">
        <v>139</v>
      </c>
      <c r="I195" s="300" t="n">
        <v>420</v>
      </c>
      <c r="J195" s="300" t="n">
        <v>14510</v>
      </c>
      <c r="K195" s="301" t="n">
        <v>34.5476190476191</v>
      </c>
    </row>
    <row r="196" customFormat="false" ht="13.5" hidden="false" customHeight="false" outlineLevel="0" collapsed="false">
      <c r="A196" s="297" t="n">
        <v>789</v>
      </c>
      <c r="B196" s="309" t="s">
        <v>57</v>
      </c>
      <c r="C196" s="309" t="s">
        <v>76</v>
      </c>
      <c r="D196" s="299" t="n">
        <v>0.756944444444445</v>
      </c>
      <c r="E196" s="299" t="n">
        <v>0.819444444444445</v>
      </c>
      <c r="G196" s="298" t="s">
        <v>152</v>
      </c>
      <c r="H196" s="309" t="s">
        <v>140</v>
      </c>
      <c r="I196" s="300" t="n">
        <v>420</v>
      </c>
      <c r="J196" s="300" t="n">
        <v>14810</v>
      </c>
      <c r="K196" s="301" t="n">
        <v>35.2619047619048</v>
      </c>
    </row>
    <row r="197" customFormat="false" ht="13.5" hidden="false" customHeight="false" outlineLevel="0" collapsed="false">
      <c r="A197" s="297" t="n">
        <v>790</v>
      </c>
      <c r="B197" s="309" t="s">
        <v>57</v>
      </c>
      <c r="C197" s="309" t="s">
        <v>76</v>
      </c>
      <c r="D197" s="299" t="n">
        <v>0.756944444444445</v>
      </c>
      <c r="E197" s="299" t="n">
        <v>0.819444444444445</v>
      </c>
      <c r="G197" s="298" t="s">
        <v>152</v>
      </c>
      <c r="H197" s="309" t="s">
        <v>62</v>
      </c>
      <c r="I197" s="300" t="n">
        <v>1240</v>
      </c>
      <c r="J197" s="300" t="n">
        <v>36610</v>
      </c>
      <c r="K197" s="301" t="n">
        <v>29.5241935483871</v>
      </c>
    </row>
    <row r="198" customFormat="false" ht="13.5" hidden="false" customHeight="false" outlineLevel="0" collapsed="false">
      <c r="A198" s="297" t="n">
        <v>791</v>
      </c>
      <c r="B198" s="309" t="s">
        <v>57</v>
      </c>
      <c r="C198" s="309" t="s">
        <v>76</v>
      </c>
      <c r="D198" s="299" t="n">
        <v>0.756944444444445</v>
      </c>
      <c r="E198" s="299" t="n">
        <v>0.819444444444445</v>
      </c>
      <c r="G198" s="298" t="s">
        <v>152</v>
      </c>
      <c r="H198" s="309" t="s">
        <v>141</v>
      </c>
      <c r="I198" s="300" t="n">
        <v>1240</v>
      </c>
      <c r="J198" s="300" t="n">
        <v>26960</v>
      </c>
      <c r="K198" s="301" t="n">
        <v>21.741935483871</v>
      </c>
    </row>
    <row r="199" customFormat="false" ht="13.5" hidden="false" customHeight="false" outlineLevel="0" collapsed="false">
      <c r="A199" s="297" t="n">
        <v>792</v>
      </c>
      <c r="B199" s="309" t="s">
        <v>57</v>
      </c>
      <c r="C199" s="309" t="s">
        <v>76</v>
      </c>
      <c r="D199" s="299" t="n">
        <v>0.756944444444445</v>
      </c>
      <c r="E199" s="299" t="n">
        <v>0.819444444444445</v>
      </c>
      <c r="G199" s="298" t="s">
        <v>152</v>
      </c>
      <c r="H199" s="309" t="s">
        <v>142</v>
      </c>
      <c r="I199" s="300" t="n">
        <v>1240</v>
      </c>
      <c r="J199" s="300" t="n">
        <v>25760</v>
      </c>
      <c r="K199" s="301" t="n">
        <v>20.7741935483871</v>
      </c>
    </row>
    <row r="200" customFormat="false" ht="13.5" hidden="false" customHeight="false" outlineLevel="0" collapsed="false">
      <c r="A200" s="297" t="n">
        <v>793</v>
      </c>
      <c r="B200" s="309" t="s">
        <v>57</v>
      </c>
      <c r="C200" s="309" t="s">
        <v>76</v>
      </c>
      <c r="D200" s="299" t="n">
        <v>0.756944444444445</v>
      </c>
      <c r="E200" s="299" t="n">
        <v>0.819444444444445</v>
      </c>
      <c r="G200" s="298" t="s">
        <v>152</v>
      </c>
      <c r="H200" s="309" t="s">
        <v>143</v>
      </c>
      <c r="I200" s="300" t="n">
        <v>1100</v>
      </c>
      <c r="J200" s="300" t="n">
        <v>22910</v>
      </c>
      <c r="K200" s="301" t="n">
        <v>20.8272727272727</v>
      </c>
    </row>
    <row r="201" customFormat="false" ht="13.5" hidden="false" customHeight="false" outlineLevel="0" collapsed="false">
      <c r="A201" s="297" t="n">
        <v>794</v>
      </c>
      <c r="B201" s="309" t="s">
        <v>57</v>
      </c>
      <c r="C201" s="309" t="s">
        <v>81</v>
      </c>
      <c r="D201" s="299" t="n">
        <v>0.729166666666667</v>
      </c>
      <c r="E201" s="299" t="n">
        <v>0.798611111111111</v>
      </c>
      <c r="G201" s="298" t="s">
        <v>153</v>
      </c>
      <c r="H201" s="309" t="s">
        <v>67</v>
      </c>
      <c r="I201" s="300" t="n">
        <v>1021</v>
      </c>
      <c r="J201" s="300" t="n">
        <v>28350</v>
      </c>
      <c r="K201" s="301" t="n">
        <v>27.7668952007835</v>
      </c>
    </row>
    <row r="202" customFormat="false" ht="13.5" hidden="false" customHeight="false" outlineLevel="0" collapsed="false">
      <c r="A202" s="297" t="n">
        <v>795</v>
      </c>
      <c r="B202" s="309" t="s">
        <v>57</v>
      </c>
      <c r="C202" s="309" t="s">
        <v>81</v>
      </c>
      <c r="D202" s="299" t="n">
        <v>0.729166666666667</v>
      </c>
      <c r="E202" s="299" t="n">
        <v>0.798611111111111</v>
      </c>
      <c r="G202" s="298" t="s">
        <v>153</v>
      </c>
      <c r="H202" s="309" t="s">
        <v>101</v>
      </c>
      <c r="I202" s="300" t="n">
        <v>1021</v>
      </c>
      <c r="J202" s="300" t="n">
        <v>31850</v>
      </c>
      <c r="K202" s="301" t="n">
        <v>31.1949069539667</v>
      </c>
    </row>
    <row r="203" customFormat="false" ht="13.5" hidden="false" customHeight="false" outlineLevel="0" collapsed="false">
      <c r="A203" s="297" t="n">
        <v>796</v>
      </c>
      <c r="B203" s="309" t="s">
        <v>57</v>
      </c>
      <c r="C203" s="309" t="s">
        <v>81</v>
      </c>
      <c r="D203" s="299" t="n">
        <v>0.729166666666667</v>
      </c>
      <c r="E203" s="299" t="n">
        <v>0.798611111111111</v>
      </c>
      <c r="G203" s="298" t="s">
        <v>153</v>
      </c>
      <c r="H203" s="309" t="s">
        <v>60</v>
      </c>
      <c r="I203" s="300" t="n">
        <v>621</v>
      </c>
      <c r="J203" s="300" t="n">
        <v>10650</v>
      </c>
      <c r="K203" s="301" t="n">
        <v>17.1497584541063</v>
      </c>
    </row>
    <row r="204" customFormat="false" ht="13.5" hidden="false" customHeight="false" outlineLevel="0" collapsed="false">
      <c r="A204" s="297" t="n">
        <v>797</v>
      </c>
      <c r="B204" s="309" t="s">
        <v>57</v>
      </c>
      <c r="C204" s="309" t="s">
        <v>81</v>
      </c>
      <c r="D204" s="299" t="n">
        <v>0.729166666666667</v>
      </c>
      <c r="E204" s="299" t="n">
        <v>0.798611111111111</v>
      </c>
      <c r="G204" s="298" t="s">
        <v>153</v>
      </c>
      <c r="H204" s="309" t="s">
        <v>137</v>
      </c>
      <c r="I204" s="300" t="n">
        <v>621</v>
      </c>
      <c r="J204" s="300" t="n">
        <v>11150</v>
      </c>
      <c r="K204" s="301" t="n">
        <v>17.9549114331723</v>
      </c>
    </row>
    <row r="205" customFormat="false" ht="13.5" hidden="false" customHeight="false" outlineLevel="0" collapsed="false">
      <c r="A205" s="297" t="n">
        <v>798</v>
      </c>
      <c r="B205" s="309" t="s">
        <v>57</v>
      </c>
      <c r="C205" s="309" t="s">
        <v>81</v>
      </c>
      <c r="D205" s="299" t="n">
        <v>0.729166666666667</v>
      </c>
      <c r="E205" s="299" t="n">
        <v>0.798611111111111</v>
      </c>
      <c r="G205" s="298" t="s">
        <v>153</v>
      </c>
      <c r="H205" s="309" t="s">
        <v>138</v>
      </c>
      <c r="I205" s="300" t="n">
        <v>621</v>
      </c>
      <c r="J205" s="300" t="n">
        <v>11350</v>
      </c>
      <c r="K205" s="301" t="n">
        <v>18.2769726247987</v>
      </c>
    </row>
    <row r="206" customFormat="false" ht="13.5" hidden="false" customHeight="false" outlineLevel="0" collapsed="false">
      <c r="A206" s="297" t="n">
        <v>799</v>
      </c>
      <c r="B206" s="309" t="s">
        <v>57</v>
      </c>
      <c r="C206" s="309" t="s">
        <v>81</v>
      </c>
      <c r="D206" s="299" t="n">
        <v>0.729166666666667</v>
      </c>
      <c r="E206" s="299" t="n">
        <v>0.798611111111111</v>
      </c>
      <c r="G206" s="298" t="s">
        <v>153</v>
      </c>
      <c r="H206" s="309" t="s">
        <v>139</v>
      </c>
      <c r="I206" s="300" t="n">
        <v>621</v>
      </c>
      <c r="J206" s="300" t="n">
        <v>11750</v>
      </c>
      <c r="K206" s="301" t="n">
        <v>18.9210950080515</v>
      </c>
    </row>
    <row r="207" customFormat="false" ht="13.5" hidden="false" customHeight="false" outlineLevel="0" collapsed="false">
      <c r="A207" s="297" t="n">
        <v>800</v>
      </c>
      <c r="B207" s="309" t="s">
        <v>57</v>
      </c>
      <c r="C207" s="309" t="s">
        <v>81</v>
      </c>
      <c r="D207" s="299" t="n">
        <v>0.729166666666667</v>
      </c>
      <c r="E207" s="299" t="n">
        <v>0.798611111111111</v>
      </c>
      <c r="G207" s="298" t="s">
        <v>153</v>
      </c>
      <c r="H207" s="309" t="s">
        <v>140</v>
      </c>
      <c r="I207" s="300" t="n">
        <v>621</v>
      </c>
      <c r="J207" s="300" t="n">
        <v>12050</v>
      </c>
      <c r="K207" s="301" t="n">
        <v>19.4041867954911</v>
      </c>
    </row>
    <row r="208" customFormat="false" ht="13.5" hidden="false" customHeight="false" outlineLevel="0" collapsed="false">
      <c r="A208" s="297" t="n">
        <v>801</v>
      </c>
      <c r="B208" s="309" t="s">
        <v>57</v>
      </c>
      <c r="C208" s="309" t="s">
        <v>83</v>
      </c>
      <c r="D208" s="299" t="n">
        <v>0.416666666666667</v>
      </c>
      <c r="E208" s="299" t="n">
        <v>0.510416666666667</v>
      </c>
      <c r="G208" s="298" t="s">
        <v>154</v>
      </c>
      <c r="H208" s="309" t="s">
        <v>67</v>
      </c>
      <c r="I208" s="300" t="n">
        <v>1250</v>
      </c>
      <c r="J208" s="300" t="n">
        <v>29950</v>
      </c>
      <c r="K208" s="301" t="n">
        <v>23.96</v>
      </c>
    </row>
    <row r="209" customFormat="false" ht="13.5" hidden="false" customHeight="false" outlineLevel="0" collapsed="false">
      <c r="A209" s="297" t="n">
        <v>802</v>
      </c>
      <c r="B209" s="309" t="s">
        <v>57</v>
      </c>
      <c r="C209" s="309" t="s">
        <v>83</v>
      </c>
      <c r="D209" s="299" t="n">
        <v>0.416666666666667</v>
      </c>
      <c r="E209" s="299" t="n">
        <v>0.510416666666667</v>
      </c>
      <c r="G209" s="298" t="s">
        <v>154</v>
      </c>
      <c r="H209" s="309" t="s">
        <v>101</v>
      </c>
      <c r="I209" s="300" t="n">
        <v>1250</v>
      </c>
      <c r="J209" s="300" t="n">
        <v>38950</v>
      </c>
      <c r="K209" s="301" t="n">
        <v>31.16</v>
      </c>
    </row>
    <row r="210" customFormat="false" ht="13.5" hidden="false" customHeight="false" outlineLevel="0" collapsed="false">
      <c r="A210" s="297" t="n">
        <v>803</v>
      </c>
      <c r="B210" s="309" t="s">
        <v>57</v>
      </c>
      <c r="C210" s="309" t="s">
        <v>83</v>
      </c>
      <c r="D210" s="299" t="n">
        <v>0.416666666666667</v>
      </c>
      <c r="E210" s="299" t="n">
        <v>0.510416666666667</v>
      </c>
      <c r="G210" s="298" t="s">
        <v>154</v>
      </c>
      <c r="H210" s="309" t="s">
        <v>60</v>
      </c>
      <c r="I210" s="300" t="n">
        <v>850</v>
      </c>
      <c r="J210" s="300" t="n">
        <v>12550</v>
      </c>
      <c r="K210" s="301" t="n">
        <v>14.7647058823529</v>
      </c>
    </row>
    <row r="211" customFormat="false" ht="13.5" hidden="false" customHeight="false" outlineLevel="0" collapsed="false">
      <c r="A211" s="297" t="n">
        <v>804</v>
      </c>
      <c r="B211" s="309" t="s">
        <v>57</v>
      </c>
      <c r="C211" s="309" t="s">
        <v>83</v>
      </c>
      <c r="D211" s="299" t="n">
        <v>0.416666666666667</v>
      </c>
      <c r="E211" s="299" t="n">
        <v>0.510416666666667</v>
      </c>
      <c r="G211" s="298" t="s">
        <v>154</v>
      </c>
      <c r="H211" s="309" t="s">
        <v>137</v>
      </c>
      <c r="I211" s="300" t="n">
        <v>850</v>
      </c>
      <c r="J211" s="300" t="n">
        <v>13050</v>
      </c>
      <c r="K211" s="301" t="n">
        <v>15.3529411764706</v>
      </c>
    </row>
    <row r="212" customFormat="false" ht="13.5" hidden="false" customHeight="false" outlineLevel="0" collapsed="false">
      <c r="A212" s="297" t="n">
        <v>805</v>
      </c>
      <c r="B212" s="309" t="s">
        <v>57</v>
      </c>
      <c r="C212" s="309" t="s">
        <v>83</v>
      </c>
      <c r="D212" s="299" t="n">
        <v>0.416666666666667</v>
      </c>
      <c r="E212" s="299" t="n">
        <v>0.510416666666667</v>
      </c>
      <c r="G212" s="298" t="s">
        <v>154</v>
      </c>
      <c r="H212" s="309" t="s">
        <v>138</v>
      </c>
      <c r="I212" s="300" t="n">
        <v>850</v>
      </c>
      <c r="J212" s="300" t="n">
        <v>13350</v>
      </c>
      <c r="K212" s="301" t="n">
        <v>15.7058823529412</v>
      </c>
    </row>
    <row r="213" customFormat="false" ht="13.5" hidden="false" customHeight="false" outlineLevel="0" collapsed="false">
      <c r="A213" s="297" t="n">
        <v>806</v>
      </c>
      <c r="B213" s="309" t="s">
        <v>57</v>
      </c>
      <c r="C213" s="309" t="s">
        <v>83</v>
      </c>
      <c r="D213" s="299" t="n">
        <v>0.416666666666667</v>
      </c>
      <c r="E213" s="299" t="n">
        <v>0.510416666666667</v>
      </c>
      <c r="G213" s="298" t="s">
        <v>154</v>
      </c>
      <c r="H213" s="309" t="s">
        <v>139</v>
      </c>
      <c r="I213" s="300" t="n">
        <v>850</v>
      </c>
      <c r="J213" s="300" t="n">
        <v>13850</v>
      </c>
      <c r="K213" s="301" t="n">
        <v>16.2941176470588</v>
      </c>
    </row>
    <row r="214" customFormat="false" ht="13.5" hidden="false" customHeight="false" outlineLevel="0" collapsed="false">
      <c r="A214" s="297" t="n">
        <v>807</v>
      </c>
      <c r="B214" s="309" t="s">
        <v>57</v>
      </c>
      <c r="C214" s="309" t="s">
        <v>83</v>
      </c>
      <c r="D214" s="299" t="n">
        <v>0.416666666666667</v>
      </c>
      <c r="E214" s="299" t="n">
        <v>0.510416666666667</v>
      </c>
      <c r="G214" s="298" t="s">
        <v>154</v>
      </c>
      <c r="H214" s="309" t="s">
        <v>140</v>
      </c>
      <c r="I214" s="300" t="n">
        <v>850</v>
      </c>
      <c r="J214" s="300" t="n">
        <v>14350</v>
      </c>
      <c r="K214" s="301" t="n">
        <v>16.8823529411765</v>
      </c>
    </row>
    <row r="215" customFormat="false" ht="13.5" hidden="false" customHeight="false" outlineLevel="0" collapsed="false">
      <c r="A215" s="297" t="n">
        <v>808</v>
      </c>
      <c r="B215" s="309" t="s">
        <v>57</v>
      </c>
      <c r="C215" s="309" t="s">
        <v>83</v>
      </c>
      <c r="D215" s="299" t="n">
        <v>0.416666666666667</v>
      </c>
      <c r="E215" s="299" t="n">
        <v>0.510416666666667</v>
      </c>
      <c r="G215" s="298" t="s">
        <v>154</v>
      </c>
      <c r="H215" s="309" t="s">
        <v>62</v>
      </c>
      <c r="I215" s="300" t="n">
        <v>2101</v>
      </c>
      <c r="J215" s="300" t="n">
        <v>56550</v>
      </c>
      <c r="K215" s="301" t="n">
        <v>26.9157544026654</v>
      </c>
    </row>
    <row r="216" customFormat="false" ht="13.5" hidden="false" customHeight="false" outlineLevel="0" collapsed="false">
      <c r="A216" s="297" t="n">
        <v>809</v>
      </c>
      <c r="B216" s="309" t="s">
        <v>57</v>
      </c>
      <c r="C216" s="309" t="s">
        <v>83</v>
      </c>
      <c r="D216" s="299" t="n">
        <v>0.416666666666667</v>
      </c>
      <c r="E216" s="299" t="n">
        <v>0.510416666666667</v>
      </c>
      <c r="G216" s="298" t="s">
        <v>154</v>
      </c>
      <c r="H216" s="309" t="s">
        <v>141</v>
      </c>
      <c r="I216" s="300" t="n">
        <v>2101</v>
      </c>
      <c r="J216" s="300" t="n">
        <v>49200</v>
      </c>
      <c r="K216" s="301" t="n">
        <v>23.417420276059</v>
      </c>
    </row>
    <row r="217" customFormat="false" ht="13.5" hidden="false" customHeight="false" outlineLevel="0" collapsed="false">
      <c r="A217" s="297" t="n">
        <v>810</v>
      </c>
      <c r="B217" s="309" t="s">
        <v>57</v>
      </c>
      <c r="C217" s="309" t="s">
        <v>83</v>
      </c>
      <c r="D217" s="299" t="n">
        <v>0.416666666666667</v>
      </c>
      <c r="E217" s="299" t="n">
        <v>0.510416666666667</v>
      </c>
      <c r="G217" s="298" t="s">
        <v>154</v>
      </c>
      <c r="H217" s="309" t="s">
        <v>142</v>
      </c>
      <c r="I217" s="300" t="n">
        <v>2101</v>
      </c>
      <c r="J217" s="300" t="n">
        <v>39050</v>
      </c>
      <c r="K217" s="301" t="n">
        <v>18.586387434555</v>
      </c>
    </row>
    <row r="218" customFormat="false" ht="13.5" hidden="false" customHeight="false" outlineLevel="0" collapsed="false">
      <c r="A218" s="297" t="n">
        <v>811</v>
      </c>
      <c r="B218" s="309" t="s">
        <v>57</v>
      </c>
      <c r="C218" s="309" t="s">
        <v>83</v>
      </c>
      <c r="D218" s="299" t="n">
        <v>0.416666666666667</v>
      </c>
      <c r="E218" s="299" t="n">
        <v>0.510416666666667</v>
      </c>
      <c r="G218" s="298" t="s">
        <v>154</v>
      </c>
      <c r="H218" s="309" t="s">
        <v>143</v>
      </c>
      <c r="I218" s="300" t="n">
        <v>1817</v>
      </c>
      <c r="J218" s="300" t="n">
        <v>34400</v>
      </c>
      <c r="K218" s="301" t="n">
        <v>18.9323059988993</v>
      </c>
    </row>
    <row r="219" customFormat="false" ht="13.5" hidden="false" customHeight="false" outlineLevel="0" collapsed="false">
      <c r="A219" s="297" t="n">
        <v>812</v>
      </c>
      <c r="B219" s="309" t="s">
        <v>57</v>
      </c>
      <c r="C219" s="309" t="s">
        <v>83</v>
      </c>
      <c r="D219" s="299" t="n">
        <v>0.739583333333333</v>
      </c>
      <c r="E219" s="299" t="n">
        <v>0.836805555555555</v>
      </c>
      <c r="G219" s="298" t="s">
        <v>155</v>
      </c>
      <c r="H219" s="309" t="s">
        <v>67</v>
      </c>
      <c r="I219" s="300" t="n">
        <v>1250</v>
      </c>
      <c r="J219" s="300" t="n">
        <v>29950</v>
      </c>
      <c r="K219" s="301" t="n">
        <v>23.96</v>
      </c>
    </row>
    <row r="220" customFormat="false" ht="13.5" hidden="false" customHeight="false" outlineLevel="0" collapsed="false">
      <c r="A220" s="297" t="n">
        <v>813</v>
      </c>
      <c r="B220" s="309" t="s">
        <v>57</v>
      </c>
      <c r="C220" s="309" t="s">
        <v>83</v>
      </c>
      <c r="D220" s="299" t="n">
        <v>0.739583333333333</v>
      </c>
      <c r="E220" s="299" t="n">
        <v>0.836805555555555</v>
      </c>
      <c r="G220" s="298" t="s">
        <v>155</v>
      </c>
      <c r="H220" s="309" t="s">
        <v>101</v>
      </c>
      <c r="I220" s="300" t="n">
        <v>1250</v>
      </c>
      <c r="J220" s="300" t="n">
        <v>37950</v>
      </c>
      <c r="K220" s="301" t="n">
        <v>30.36</v>
      </c>
    </row>
    <row r="221" customFormat="false" ht="13.5" hidden="false" customHeight="false" outlineLevel="0" collapsed="false">
      <c r="A221" s="297" t="n">
        <v>814</v>
      </c>
      <c r="B221" s="309" t="s">
        <v>57</v>
      </c>
      <c r="C221" s="309" t="s">
        <v>83</v>
      </c>
      <c r="D221" s="299" t="n">
        <v>0.739583333333333</v>
      </c>
      <c r="E221" s="299" t="n">
        <v>0.836805555555555</v>
      </c>
      <c r="G221" s="298" t="s">
        <v>155</v>
      </c>
      <c r="H221" s="309" t="s">
        <v>60</v>
      </c>
      <c r="I221" s="300" t="n">
        <v>850</v>
      </c>
      <c r="J221" s="300" t="n">
        <v>12550</v>
      </c>
      <c r="K221" s="301" t="n">
        <v>14.7647058823529</v>
      </c>
    </row>
    <row r="222" customFormat="false" ht="13.5" hidden="false" customHeight="false" outlineLevel="0" collapsed="false">
      <c r="A222" s="297" t="n">
        <v>815</v>
      </c>
      <c r="B222" s="309" t="s">
        <v>57</v>
      </c>
      <c r="C222" s="309" t="s">
        <v>83</v>
      </c>
      <c r="D222" s="299" t="n">
        <v>0.739583333333333</v>
      </c>
      <c r="E222" s="299" t="n">
        <v>0.836805555555555</v>
      </c>
      <c r="G222" s="298" t="s">
        <v>155</v>
      </c>
      <c r="H222" s="309" t="s">
        <v>137</v>
      </c>
      <c r="I222" s="300" t="n">
        <v>850</v>
      </c>
      <c r="J222" s="300" t="n">
        <v>13050</v>
      </c>
      <c r="K222" s="301" t="n">
        <v>15.3529411764706</v>
      </c>
    </row>
    <row r="223" customFormat="false" ht="13.5" hidden="false" customHeight="false" outlineLevel="0" collapsed="false">
      <c r="A223" s="297" t="n">
        <v>816</v>
      </c>
      <c r="B223" s="309" t="s">
        <v>57</v>
      </c>
      <c r="C223" s="309" t="s">
        <v>83</v>
      </c>
      <c r="D223" s="299" t="n">
        <v>0.739583333333333</v>
      </c>
      <c r="E223" s="299" t="n">
        <v>0.836805555555555</v>
      </c>
      <c r="G223" s="298" t="s">
        <v>155</v>
      </c>
      <c r="H223" s="309" t="s">
        <v>138</v>
      </c>
      <c r="I223" s="300" t="n">
        <v>850</v>
      </c>
      <c r="J223" s="300" t="n">
        <v>13350</v>
      </c>
      <c r="K223" s="301" t="n">
        <v>15.7058823529412</v>
      </c>
    </row>
    <row r="224" customFormat="false" ht="13.5" hidden="false" customHeight="false" outlineLevel="0" collapsed="false">
      <c r="A224" s="297" t="n">
        <v>817</v>
      </c>
      <c r="B224" s="309" t="s">
        <v>57</v>
      </c>
      <c r="C224" s="309" t="s">
        <v>83</v>
      </c>
      <c r="D224" s="299" t="n">
        <v>0.739583333333333</v>
      </c>
      <c r="E224" s="299" t="n">
        <v>0.836805555555555</v>
      </c>
      <c r="G224" s="298" t="s">
        <v>155</v>
      </c>
      <c r="H224" s="309" t="s">
        <v>139</v>
      </c>
      <c r="I224" s="300" t="n">
        <v>850</v>
      </c>
      <c r="J224" s="300" t="n">
        <v>13850</v>
      </c>
      <c r="K224" s="301" t="n">
        <v>16.2941176470588</v>
      </c>
    </row>
    <row r="225" customFormat="false" ht="13.5" hidden="false" customHeight="false" outlineLevel="0" collapsed="false">
      <c r="A225" s="297" t="n">
        <v>818</v>
      </c>
      <c r="B225" s="309" t="s">
        <v>57</v>
      </c>
      <c r="C225" s="309" t="s">
        <v>83</v>
      </c>
      <c r="D225" s="299" t="n">
        <v>0.739583333333333</v>
      </c>
      <c r="E225" s="299" t="n">
        <v>0.836805555555555</v>
      </c>
      <c r="G225" s="298" t="s">
        <v>155</v>
      </c>
      <c r="H225" s="309" t="s">
        <v>140</v>
      </c>
      <c r="I225" s="300" t="n">
        <v>850</v>
      </c>
      <c r="J225" s="300" t="n">
        <v>14350</v>
      </c>
      <c r="K225" s="301" t="n">
        <v>16.8823529411765</v>
      </c>
    </row>
    <row r="226" customFormat="false" ht="13.5" hidden="false" customHeight="false" outlineLevel="0" collapsed="false">
      <c r="A226" s="297" t="n">
        <v>819</v>
      </c>
      <c r="B226" s="309" t="s">
        <v>57</v>
      </c>
      <c r="C226" s="309" t="s">
        <v>83</v>
      </c>
      <c r="D226" s="299" t="n">
        <v>0.739583333333333</v>
      </c>
      <c r="E226" s="299" t="n">
        <v>0.836805555555555</v>
      </c>
      <c r="G226" s="298" t="s">
        <v>155</v>
      </c>
      <c r="H226" s="309" t="s">
        <v>62</v>
      </c>
      <c r="I226" s="300" t="n">
        <v>2101</v>
      </c>
      <c r="J226" s="300" t="n">
        <v>56550</v>
      </c>
      <c r="K226" s="301" t="n">
        <v>26.9157544026654</v>
      </c>
    </row>
    <row r="227" customFormat="false" ht="13.5" hidden="false" customHeight="false" outlineLevel="0" collapsed="false">
      <c r="A227" s="297" t="n">
        <v>820</v>
      </c>
      <c r="B227" s="309" t="s">
        <v>57</v>
      </c>
      <c r="C227" s="309" t="s">
        <v>83</v>
      </c>
      <c r="D227" s="299" t="n">
        <v>0.739583333333333</v>
      </c>
      <c r="E227" s="299" t="n">
        <v>0.836805555555555</v>
      </c>
      <c r="G227" s="298" t="s">
        <v>155</v>
      </c>
      <c r="H227" s="309" t="s">
        <v>141</v>
      </c>
      <c r="I227" s="300" t="n">
        <v>2101</v>
      </c>
      <c r="J227" s="300" t="n">
        <v>49200</v>
      </c>
      <c r="K227" s="301" t="n">
        <v>23.417420276059</v>
      </c>
    </row>
    <row r="228" customFormat="false" ht="13.5" hidden="false" customHeight="false" outlineLevel="0" collapsed="false">
      <c r="A228" s="297" t="n">
        <v>821</v>
      </c>
      <c r="B228" s="309" t="s">
        <v>57</v>
      </c>
      <c r="C228" s="309" t="s">
        <v>83</v>
      </c>
      <c r="D228" s="299" t="n">
        <v>0.739583333333333</v>
      </c>
      <c r="E228" s="299" t="n">
        <v>0.836805555555555</v>
      </c>
      <c r="G228" s="298" t="s">
        <v>155</v>
      </c>
      <c r="H228" s="309" t="s">
        <v>142</v>
      </c>
      <c r="I228" s="300" t="n">
        <v>2101</v>
      </c>
      <c r="J228" s="300" t="n">
        <v>39050</v>
      </c>
      <c r="K228" s="301" t="n">
        <v>18.586387434555</v>
      </c>
    </row>
    <row r="229" customFormat="false" ht="13.5" hidden="false" customHeight="false" outlineLevel="0" collapsed="false">
      <c r="A229" s="297" t="n">
        <v>822</v>
      </c>
      <c r="B229" s="309" t="s">
        <v>57</v>
      </c>
      <c r="C229" s="309" t="s">
        <v>83</v>
      </c>
      <c r="D229" s="299" t="n">
        <v>0.739583333333333</v>
      </c>
      <c r="E229" s="299" t="n">
        <v>0.836805555555555</v>
      </c>
      <c r="G229" s="298" t="s">
        <v>155</v>
      </c>
      <c r="H229" s="309" t="s">
        <v>143</v>
      </c>
      <c r="I229" s="300" t="n">
        <v>1817</v>
      </c>
      <c r="J229" s="300" t="n">
        <v>34400</v>
      </c>
      <c r="K229" s="301" t="n">
        <v>18.9323059988993</v>
      </c>
    </row>
    <row r="230" customFormat="false" ht="13.5" hidden="false" customHeight="false" outlineLevel="0" collapsed="false">
      <c r="A230" s="297" t="n">
        <v>823</v>
      </c>
      <c r="B230" s="309" t="s">
        <v>57</v>
      </c>
      <c r="C230" s="309" t="s">
        <v>88</v>
      </c>
      <c r="D230" s="299" t="n">
        <v>0.746527777777778</v>
      </c>
      <c r="E230" s="299" t="n">
        <v>0.878472222222222</v>
      </c>
      <c r="G230" s="298" t="s">
        <v>156</v>
      </c>
      <c r="H230" s="309" t="s">
        <v>67</v>
      </c>
      <c r="I230" s="300" t="n">
        <v>1876</v>
      </c>
      <c r="J230" s="300" t="n">
        <v>39170</v>
      </c>
      <c r="K230" s="301" t="n">
        <v>20.8795309168443</v>
      </c>
    </row>
    <row r="231" customFormat="false" ht="13.5" hidden="false" customHeight="false" outlineLevel="0" collapsed="false">
      <c r="A231" s="297" t="n">
        <v>824</v>
      </c>
      <c r="B231" s="309" t="s">
        <v>57</v>
      </c>
      <c r="C231" s="309" t="s">
        <v>88</v>
      </c>
      <c r="D231" s="299" t="n">
        <v>0.746527777777778</v>
      </c>
      <c r="E231" s="299" t="n">
        <v>0.878472222222222</v>
      </c>
      <c r="G231" s="298" t="s">
        <v>156</v>
      </c>
      <c r="H231" s="309" t="s">
        <v>101</v>
      </c>
      <c r="I231" s="300" t="n">
        <v>1876</v>
      </c>
      <c r="J231" s="300" t="n">
        <v>43270</v>
      </c>
      <c r="K231" s="301" t="n">
        <v>23.0650319829424</v>
      </c>
    </row>
    <row r="232" customFormat="false" ht="13.5" hidden="false" customHeight="false" outlineLevel="0" collapsed="false">
      <c r="A232" s="297" t="n">
        <v>825</v>
      </c>
      <c r="B232" s="309" t="s">
        <v>57</v>
      </c>
      <c r="C232" s="309" t="s">
        <v>88</v>
      </c>
      <c r="D232" s="299" t="n">
        <v>0.746527777777778</v>
      </c>
      <c r="E232" s="299" t="n">
        <v>0.878472222222222</v>
      </c>
      <c r="G232" s="298" t="s">
        <v>156</v>
      </c>
      <c r="H232" s="309" t="s">
        <v>60</v>
      </c>
      <c r="I232" s="300" t="n">
        <v>1476</v>
      </c>
      <c r="J232" s="300" t="n">
        <v>10870</v>
      </c>
      <c r="K232" s="301" t="n">
        <v>7.36449864498645</v>
      </c>
    </row>
    <row r="233" customFormat="false" ht="13.5" hidden="false" customHeight="false" outlineLevel="0" collapsed="false">
      <c r="A233" s="297" t="n">
        <v>826</v>
      </c>
      <c r="B233" s="309" t="s">
        <v>57</v>
      </c>
      <c r="C233" s="309" t="s">
        <v>88</v>
      </c>
      <c r="D233" s="299" t="n">
        <v>0.746527777777778</v>
      </c>
      <c r="E233" s="299" t="n">
        <v>0.878472222222222</v>
      </c>
      <c r="G233" s="298" t="s">
        <v>156</v>
      </c>
      <c r="H233" s="309" t="s">
        <v>137</v>
      </c>
      <c r="I233" s="300" t="n">
        <v>1476</v>
      </c>
      <c r="J233" s="300" t="n">
        <v>11370</v>
      </c>
      <c r="K233" s="301" t="n">
        <v>7.70325203252033</v>
      </c>
    </row>
    <row r="234" customFormat="false" ht="13.5" hidden="false" customHeight="false" outlineLevel="0" collapsed="false">
      <c r="A234" s="297" t="n">
        <v>827</v>
      </c>
      <c r="B234" s="309" t="s">
        <v>57</v>
      </c>
      <c r="C234" s="309" t="s">
        <v>88</v>
      </c>
      <c r="D234" s="299" t="n">
        <v>0.746527777777778</v>
      </c>
      <c r="E234" s="299" t="n">
        <v>0.878472222222222</v>
      </c>
      <c r="G234" s="298" t="s">
        <v>156</v>
      </c>
      <c r="H234" s="309" t="s">
        <v>138</v>
      </c>
      <c r="I234" s="300" t="n">
        <v>1476</v>
      </c>
      <c r="J234" s="300" t="n">
        <v>11470</v>
      </c>
      <c r="K234" s="301" t="n">
        <v>7.7710027100271</v>
      </c>
    </row>
    <row r="235" customFormat="false" ht="13.5" hidden="false" customHeight="false" outlineLevel="0" collapsed="false">
      <c r="A235" s="297" t="n">
        <v>828</v>
      </c>
      <c r="B235" s="309" t="s">
        <v>57</v>
      </c>
      <c r="C235" s="309" t="s">
        <v>88</v>
      </c>
      <c r="D235" s="299" t="n">
        <v>0.746527777777778</v>
      </c>
      <c r="E235" s="299" t="n">
        <v>0.878472222222222</v>
      </c>
      <c r="G235" s="298" t="s">
        <v>156</v>
      </c>
      <c r="H235" s="309" t="s">
        <v>139</v>
      </c>
      <c r="I235" s="300" t="n">
        <v>1476</v>
      </c>
      <c r="J235" s="300" t="n">
        <v>11770</v>
      </c>
      <c r="K235" s="301" t="n">
        <v>7.97425474254743</v>
      </c>
    </row>
    <row r="236" customFormat="false" ht="13.5" hidden="false" customHeight="false" outlineLevel="0" collapsed="false">
      <c r="A236" s="297" t="n">
        <v>829</v>
      </c>
      <c r="B236" s="309" t="s">
        <v>57</v>
      </c>
      <c r="C236" s="309" t="s">
        <v>88</v>
      </c>
      <c r="D236" s="299" t="n">
        <v>0.746527777777778</v>
      </c>
      <c r="E236" s="299" t="n">
        <v>0.878472222222222</v>
      </c>
      <c r="G236" s="298" t="s">
        <v>156</v>
      </c>
      <c r="H236" s="309" t="s">
        <v>140</v>
      </c>
      <c r="I236" s="300" t="n">
        <v>1476</v>
      </c>
      <c r="J236" s="300" t="n">
        <v>12070</v>
      </c>
      <c r="K236" s="301" t="n">
        <v>8.17750677506775</v>
      </c>
    </row>
    <row r="237" customFormat="false" ht="13.5" hidden="false" customHeight="false" outlineLevel="0" collapsed="false">
      <c r="A237" s="297" t="n">
        <v>830</v>
      </c>
      <c r="B237" s="309" t="s">
        <v>57</v>
      </c>
      <c r="C237" s="309" t="s">
        <v>88</v>
      </c>
      <c r="D237" s="299" t="n">
        <v>0.746527777777778</v>
      </c>
      <c r="E237" s="299" t="n">
        <v>0.878472222222222</v>
      </c>
      <c r="G237" s="298" t="s">
        <v>156</v>
      </c>
      <c r="H237" s="309" t="s">
        <v>62</v>
      </c>
      <c r="I237" s="300" t="n">
        <v>3352</v>
      </c>
      <c r="J237" s="300" t="n">
        <v>61470</v>
      </c>
      <c r="K237" s="301" t="n">
        <v>18.3383054892601</v>
      </c>
    </row>
    <row r="238" customFormat="false" ht="13.5" hidden="false" customHeight="false" outlineLevel="0" collapsed="false">
      <c r="A238" s="297" t="n">
        <v>831</v>
      </c>
      <c r="B238" s="309" t="s">
        <v>57</v>
      </c>
      <c r="C238" s="309" t="s">
        <v>88</v>
      </c>
      <c r="D238" s="299" t="n">
        <v>0.746527777777778</v>
      </c>
      <c r="E238" s="299" t="n">
        <v>0.878472222222222</v>
      </c>
      <c r="G238" s="298" t="s">
        <v>156</v>
      </c>
      <c r="H238" s="309" t="s">
        <v>141</v>
      </c>
      <c r="I238" s="300" t="n">
        <v>3352</v>
      </c>
      <c r="J238" s="300" t="n">
        <v>56020</v>
      </c>
      <c r="K238" s="301" t="n">
        <v>16.7124105011933</v>
      </c>
    </row>
    <row r="239" customFormat="false" ht="13.5" hidden="false" customHeight="false" outlineLevel="0" collapsed="false">
      <c r="A239" s="297" t="n">
        <v>832</v>
      </c>
      <c r="B239" s="309" t="s">
        <v>57</v>
      </c>
      <c r="C239" s="309" t="s">
        <v>88</v>
      </c>
      <c r="D239" s="299" t="n">
        <v>0.746527777777778</v>
      </c>
      <c r="E239" s="299" t="n">
        <v>0.878472222222222</v>
      </c>
      <c r="G239" s="298" t="s">
        <v>156</v>
      </c>
      <c r="H239" s="309" t="s">
        <v>142</v>
      </c>
      <c r="I239" s="300" t="n">
        <v>3352</v>
      </c>
      <c r="J239" s="300" t="n">
        <v>41970</v>
      </c>
      <c r="K239" s="301" t="n">
        <v>12.5208830548926</v>
      </c>
    </row>
    <row r="240" customFormat="false" ht="13.5" hidden="false" customHeight="false" outlineLevel="0" collapsed="false">
      <c r="A240" s="297" t="n">
        <v>833</v>
      </c>
      <c r="B240" s="309" t="s">
        <v>57</v>
      </c>
      <c r="C240" s="309" t="s">
        <v>88</v>
      </c>
      <c r="D240" s="299" t="n">
        <v>0.746527777777778</v>
      </c>
      <c r="E240" s="299" t="n">
        <v>0.878472222222222</v>
      </c>
      <c r="G240" s="298" t="s">
        <v>156</v>
      </c>
      <c r="H240" s="309" t="s">
        <v>143</v>
      </c>
      <c r="I240" s="300" t="n">
        <v>2860</v>
      </c>
      <c r="J240" s="300" t="n">
        <v>36620</v>
      </c>
      <c r="K240" s="301" t="n">
        <v>12.8041958041958</v>
      </c>
    </row>
    <row r="241" customFormat="false" ht="13.5" hidden="false" customHeight="false" outlineLevel="0" collapsed="false">
      <c r="A241" s="324" t="s">
        <v>157</v>
      </c>
    </row>
    <row r="242" customFormat="false" ht="13.5" hidden="false" customHeight="false" outlineLevel="0" collapsed="false">
      <c r="A242" s="297" t="n">
        <v>38</v>
      </c>
      <c r="B242" s="309" t="s">
        <v>58</v>
      </c>
      <c r="C242" s="309" t="s">
        <v>57</v>
      </c>
      <c r="D242" s="299" t="n">
        <v>0.322916666666667</v>
      </c>
      <c r="E242" s="299" t="n">
        <v>0.392361111111111</v>
      </c>
      <c r="G242" s="298" t="s">
        <v>158</v>
      </c>
      <c r="H242" s="309" t="s">
        <v>67</v>
      </c>
      <c r="I242" s="300" t="n">
        <v>1165</v>
      </c>
      <c r="J242" s="300" t="n">
        <v>32020</v>
      </c>
      <c r="K242" s="301" t="n">
        <v>27.4849785407725</v>
      </c>
    </row>
    <row r="243" customFormat="false" ht="13.5" hidden="false" customHeight="false" outlineLevel="0" collapsed="false">
      <c r="A243" s="297" t="n">
        <v>39</v>
      </c>
      <c r="B243" s="309" t="s">
        <v>58</v>
      </c>
      <c r="C243" s="309" t="s">
        <v>57</v>
      </c>
      <c r="D243" s="299" t="n">
        <v>0.322916666666667</v>
      </c>
      <c r="E243" s="299" t="n">
        <v>0.392361111111111</v>
      </c>
      <c r="G243" s="298" t="s">
        <v>158</v>
      </c>
      <c r="H243" s="309" t="s">
        <v>101</v>
      </c>
      <c r="I243" s="300" t="n">
        <v>1165</v>
      </c>
      <c r="J243" s="300" t="n">
        <v>35320</v>
      </c>
      <c r="K243" s="301" t="n">
        <v>30.3175965665236</v>
      </c>
    </row>
    <row r="244" customFormat="false" ht="13.5" hidden="false" customHeight="false" outlineLevel="0" collapsed="false">
      <c r="A244" s="297" t="n">
        <v>40</v>
      </c>
      <c r="B244" s="309" t="s">
        <v>58</v>
      </c>
      <c r="C244" s="309" t="s">
        <v>57</v>
      </c>
      <c r="D244" s="299" t="n">
        <v>0.322916666666667</v>
      </c>
      <c r="E244" s="299" t="n">
        <v>0.392361111111111</v>
      </c>
      <c r="G244" s="298" t="s">
        <v>158</v>
      </c>
      <c r="H244" s="309" t="s">
        <v>60</v>
      </c>
      <c r="I244" s="300" t="n">
        <v>765</v>
      </c>
      <c r="J244" s="300" t="n">
        <v>11820</v>
      </c>
      <c r="K244" s="301" t="n">
        <v>15.4509803921569</v>
      </c>
    </row>
    <row r="245" customFormat="false" ht="13.5" hidden="false" customHeight="false" outlineLevel="0" collapsed="false">
      <c r="A245" s="297" t="n">
        <v>41</v>
      </c>
      <c r="B245" s="309" t="s">
        <v>58</v>
      </c>
      <c r="C245" s="309" t="s">
        <v>57</v>
      </c>
      <c r="D245" s="299" t="n">
        <v>0.322916666666667</v>
      </c>
      <c r="E245" s="299" t="n">
        <v>0.392361111111111</v>
      </c>
      <c r="G245" s="298" t="s">
        <v>158</v>
      </c>
      <c r="H245" s="309" t="s">
        <v>137</v>
      </c>
      <c r="I245" s="300" t="n">
        <v>765</v>
      </c>
      <c r="J245" s="300" t="n">
        <v>12320</v>
      </c>
      <c r="K245" s="301" t="n">
        <v>16.1045751633987</v>
      </c>
    </row>
    <row r="246" customFormat="false" ht="13.5" hidden="false" customHeight="false" outlineLevel="0" collapsed="false">
      <c r="A246" s="297" t="n">
        <v>42</v>
      </c>
      <c r="B246" s="309" t="s">
        <v>58</v>
      </c>
      <c r="C246" s="309" t="s">
        <v>57</v>
      </c>
      <c r="D246" s="299" t="n">
        <v>0.322916666666667</v>
      </c>
      <c r="E246" s="299" t="n">
        <v>0.392361111111111</v>
      </c>
      <c r="G246" s="298" t="s">
        <v>158</v>
      </c>
      <c r="H246" s="309" t="s">
        <v>138</v>
      </c>
      <c r="I246" s="300" t="n">
        <v>765</v>
      </c>
      <c r="J246" s="300" t="n">
        <v>12520</v>
      </c>
      <c r="K246" s="301" t="n">
        <v>16.3660130718954</v>
      </c>
    </row>
    <row r="247" customFormat="false" ht="13.5" hidden="false" customHeight="false" outlineLevel="0" collapsed="false">
      <c r="A247" s="297" t="n">
        <v>43</v>
      </c>
      <c r="B247" s="309" t="s">
        <v>58</v>
      </c>
      <c r="C247" s="309" t="s">
        <v>57</v>
      </c>
      <c r="D247" s="299" t="n">
        <v>0.322916666666667</v>
      </c>
      <c r="E247" s="299" t="n">
        <v>0.392361111111111</v>
      </c>
      <c r="G247" s="298" t="s">
        <v>158</v>
      </c>
      <c r="H247" s="309" t="s">
        <v>139</v>
      </c>
      <c r="I247" s="300" t="n">
        <v>765</v>
      </c>
      <c r="J247" s="300" t="n">
        <v>12920</v>
      </c>
      <c r="K247" s="301" t="n">
        <v>16.8888888888889</v>
      </c>
    </row>
    <row r="248" customFormat="false" ht="13.5" hidden="false" customHeight="false" outlineLevel="0" collapsed="false">
      <c r="A248" s="297" t="n">
        <v>44</v>
      </c>
      <c r="B248" s="309" t="s">
        <v>58</v>
      </c>
      <c r="C248" s="309" t="s">
        <v>57</v>
      </c>
      <c r="D248" s="299" t="n">
        <v>0.322916666666667</v>
      </c>
      <c r="E248" s="299" t="n">
        <v>0.392361111111111</v>
      </c>
      <c r="G248" s="298" t="s">
        <v>158</v>
      </c>
      <c r="H248" s="309" t="s">
        <v>140</v>
      </c>
      <c r="I248" s="300" t="n">
        <v>765</v>
      </c>
      <c r="J248" s="300" t="n">
        <v>13320</v>
      </c>
      <c r="K248" s="301" t="n">
        <v>17.4117647058824</v>
      </c>
    </row>
    <row r="249" customFormat="false" ht="13.5" hidden="false" customHeight="false" outlineLevel="0" collapsed="false">
      <c r="A249" s="297" t="n">
        <v>45</v>
      </c>
      <c r="B249" s="309" t="s">
        <v>58</v>
      </c>
      <c r="C249" s="309" t="s">
        <v>57</v>
      </c>
      <c r="D249" s="299" t="n">
        <v>0.322916666666667</v>
      </c>
      <c r="E249" s="299" t="n">
        <v>0.392361111111111</v>
      </c>
      <c r="G249" s="298" t="s">
        <v>158</v>
      </c>
      <c r="H249" s="309" t="s">
        <v>62</v>
      </c>
      <c r="I249" s="300" t="n">
        <v>1930</v>
      </c>
      <c r="J249" s="300" t="n">
        <v>53220</v>
      </c>
      <c r="K249" s="301" t="n">
        <v>27.5751295336788</v>
      </c>
    </row>
    <row r="250" customFormat="false" ht="13.5" hidden="false" customHeight="false" outlineLevel="0" collapsed="false">
      <c r="A250" s="297" t="n">
        <v>46</v>
      </c>
      <c r="B250" s="309" t="s">
        <v>58</v>
      </c>
      <c r="C250" s="309" t="s">
        <v>57</v>
      </c>
      <c r="D250" s="299" t="n">
        <v>0.322916666666667</v>
      </c>
      <c r="E250" s="299" t="n">
        <v>0.392361111111111</v>
      </c>
      <c r="G250" s="298" t="s">
        <v>158</v>
      </c>
      <c r="H250" s="309" t="s">
        <v>141</v>
      </c>
      <c r="I250" s="300" t="n">
        <v>1930</v>
      </c>
      <c r="J250" s="300" t="n">
        <v>47620</v>
      </c>
      <c r="K250" s="301" t="n">
        <v>24.6735751295337</v>
      </c>
    </row>
    <row r="251" customFormat="false" ht="13.5" hidden="false" customHeight="false" outlineLevel="0" collapsed="false">
      <c r="A251" s="297" t="n">
        <v>47</v>
      </c>
      <c r="B251" s="309" t="s">
        <v>58</v>
      </c>
      <c r="C251" s="309" t="s">
        <v>57</v>
      </c>
      <c r="D251" s="299" t="n">
        <v>0.322916666666667</v>
      </c>
      <c r="E251" s="299" t="n">
        <v>0.392361111111111</v>
      </c>
      <c r="G251" s="298" t="s">
        <v>158</v>
      </c>
      <c r="H251" s="309" t="s">
        <v>142</v>
      </c>
      <c r="I251" s="300" t="n">
        <v>1930</v>
      </c>
      <c r="J251" s="300" t="n">
        <v>37220</v>
      </c>
      <c r="K251" s="301" t="n">
        <v>19.2849740932642</v>
      </c>
    </row>
    <row r="252" customFormat="false" ht="13.5" hidden="false" customHeight="false" outlineLevel="0" collapsed="false">
      <c r="A252" s="297" t="n">
        <v>48</v>
      </c>
      <c r="B252" s="309" t="s">
        <v>58</v>
      </c>
      <c r="C252" s="309" t="s">
        <v>57</v>
      </c>
      <c r="D252" s="299" t="n">
        <v>0.322916666666667</v>
      </c>
      <c r="E252" s="299" t="n">
        <v>0.392361111111111</v>
      </c>
      <c r="G252" s="298" t="s">
        <v>158</v>
      </c>
      <c r="H252" s="309" t="s">
        <v>143</v>
      </c>
      <c r="I252" s="300" t="n">
        <v>1675</v>
      </c>
      <c r="J252" s="300" t="n">
        <v>33170</v>
      </c>
      <c r="K252" s="301" t="n">
        <v>19.8029850746269</v>
      </c>
    </row>
    <row r="253" customFormat="false" ht="13.5" hidden="false" customHeight="false" outlineLevel="0" collapsed="false">
      <c r="A253" s="297" t="n">
        <v>49</v>
      </c>
      <c r="B253" s="309" t="s">
        <v>58</v>
      </c>
      <c r="C253" s="309" t="s">
        <v>57</v>
      </c>
      <c r="D253" s="299" t="n">
        <v>0.545138888888889</v>
      </c>
      <c r="E253" s="299" t="n">
        <v>0.621527777777778</v>
      </c>
      <c r="G253" s="298" t="s">
        <v>159</v>
      </c>
      <c r="H253" s="309" t="s">
        <v>67</v>
      </c>
      <c r="I253" s="300" t="n">
        <v>1165</v>
      </c>
      <c r="J253" s="300" t="n">
        <v>32020</v>
      </c>
      <c r="K253" s="301" t="n">
        <v>27.4849785407725</v>
      </c>
    </row>
    <row r="254" customFormat="false" ht="13.5" hidden="false" customHeight="false" outlineLevel="0" collapsed="false">
      <c r="A254" s="297" t="n">
        <v>50</v>
      </c>
      <c r="B254" s="309" t="s">
        <v>58</v>
      </c>
      <c r="C254" s="309" t="s">
        <v>57</v>
      </c>
      <c r="D254" s="299" t="n">
        <v>0.545138888888889</v>
      </c>
      <c r="E254" s="299" t="n">
        <v>0.621527777777778</v>
      </c>
      <c r="G254" s="298" t="s">
        <v>159</v>
      </c>
      <c r="H254" s="309" t="s">
        <v>101</v>
      </c>
      <c r="I254" s="300" t="n">
        <v>1165</v>
      </c>
      <c r="J254" s="300" t="n">
        <v>36120</v>
      </c>
      <c r="K254" s="301" t="n">
        <v>31.0042918454936</v>
      </c>
    </row>
    <row r="255" customFormat="false" ht="13.5" hidden="false" customHeight="false" outlineLevel="0" collapsed="false">
      <c r="A255" s="297" t="n">
        <v>51</v>
      </c>
      <c r="B255" s="309" t="s">
        <v>58</v>
      </c>
      <c r="C255" s="309" t="s">
        <v>57</v>
      </c>
      <c r="D255" s="299" t="n">
        <v>0.545138888888889</v>
      </c>
      <c r="E255" s="299" t="n">
        <v>0.621527777777778</v>
      </c>
      <c r="G255" s="298" t="s">
        <v>159</v>
      </c>
      <c r="H255" s="309" t="s">
        <v>60</v>
      </c>
      <c r="I255" s="300" t="n">
        <v>765</v>
      </c>
      <c r="J255" s="300" t="n">
        <v>11820</v>
      </c>
      <c r="K255" s="301" t="n">
        <v>15.4509803921569</v>
      </c>
    </row>
    <row r="256" customFormat="false" ht="13.5" hidden="false" customHeight="false" outlineLevel="0" collapsed="false">
      <c r="A256" s="297" t="n">
        <v>52</v>
      </c>
      <c r="B256" s="309" t="s">
        <v>58</v>
      </c>
      <c r="C256" s="309" t="s">
        <v>57</v>
      </c>
      <c r="D256" s="299" t="n">
        <v>0.545138888888889</v>
      </c>
      <c r="E256" s="299" t="n">
        <v>0.621527777777778</v>
      </c>
      <c r="G256" s="298" t="s">
        <v>159</v>
      </c>
      <c r="H256" s="309" t="s">
        <v>137</v>
      </c>
      <c r="I256" s="300" t="n">
        <v>765</v>
      </c>
      <c r="J256" s="300" t="n">
        <v>12320</v>
      </c>
      <c r="K256" s="301" t="n">
        <v>16.1045751633987</v>
      </c>
    </row>
    <row r="257" customFormat="false" ht="13.5" hidden="false" customHeight="false" outlineLevel="0" collapsed="false">
      <c r="A257" s="297" t="n">
        <v>53</v>
      </c>
      <c r="B257" s="309" t="s">
        <v>58</v>
      </c>
      <c r="C257" s="309" t="s">
        <v>57</v>
      </c>
      <c r="D257" s="299" t="n">
        <v>0.545138888888889</v>
      </c>
      <c r="E257" s="299" t="n">
        <v>0.621527777777778</v>
      </c>
      <c r="G257" s="298" t="s">
        <v>159</v>
      </c>
      <c r="H257" s="309" t="s">
        <v>138</v>
      </c>
      <c r="I257" s="300" t="n">
        <v>765</v>
      </c>
      <c r="J257" s="300" t="n">
        <v>12520</v>
      </c>
      <c r="K257" s="301" t="n">
        <v>16.3660130718954</v>
      </c>
    </row>
    <row r="258" customFormat="false" ht="13.5" hidden="false" customHeight="false" outlineLevel="0" collapsed="false">
      <c r="A258" s="297" t="n">
        <v>54</v>
      </c>
      <c r="B258" s="309" t="s">
        <v>58</v>
      </c>
      <c r="C258" s="309" t="s">
        <v>57</v>
      </c>
      <c r="D258" s="299" t="n">
        <v>0.545138888888889</v>
      </c>
      <c r="E258" s="299" t="n">
        <v>0.621527777777778</v>
      </c>
      <c r="G258" s="298" t="s">
        <v>159</v>
      </c>
      <c r="H258" s="309" t="s">
        <v>139</v>
      </c>
      <c r="I258" s="300" t="n">
        <v>765</v>
      </c>
      <c r="J258" s="300" t="n">
        <v>12920</v>
      </c>
      <c r="K258" s="301" t="n">
        <v>16.8888888888889</v>
      </c>
    </row>
    <row r="259" customFormat="false" ht="13.5" hidden="false" customHeight="false" outlineLevel="0" collapsed="false">
      <c r="A259" s="297" t="n">
        <v>55</v>
      </c>
      <c r="B259" s="309" t="s">
        <v>58</v>
      </c>
      <c r="C259" s="309" t="s">
        <v>57</v>
      </c>
      <c r="D259" s="299" t="n">
        <v>0.545138888888889</v>
      </c>
      <c r="E259" s="299" t="n">
        <v>0.621527777777778</v>
      </c>
      <c r="G259" s="298" t="s">
        <v>159</v>
      </c>
      <c r="H259" s="309" t="s">
        <v>140</v>
      </c>
      <c r="I259" s="300" t="n">
        <v>765</v>
      </c>
      <c r="J259" s="300" t="n">
        <v>13320</v>
      </c>
      <c r="K259" s="301" t="n">
        <v>17.4117647058824</v>
      </c>
    </row>
    <row r="260" customFormat="false" ht="13.5" hidden="false" customHeight="false" outlineLevel="0" collapsed="false">
      <c r="A260" s="297" t="n">
        <v>56</v>
      </c>
      <c r="B260" s="309" t="s">
        <v>58</v>
      </c>
      <c r="C260" s="309" t="s">
        <v>57</v>
      </c>
      <c r="D260" s="299" t="n">
        <v>0.545138888888889</v>
      </c>
      <c r="E260" s="299" t="n">
        <v>0.621527777777778</v>
      </c>
      <c r="G260" s="298" t="s">
        <v>159</v>
      </c>
      <c r="H260" s="309" t="s">
        <v>62</v>
      </c>
      <c r="I260" s="300" t="n">
        <v>1930</v>
      </c>
      <c r="J260" s="300" t="n">
        <v>53220</v>
      </c>
      <c r="K260" s="301" t="n">
        <v>27.5751295336788</v>
      </c>
    </row>
    <row r="261" customFormat="false" ht="13.5" hidden="false" customHeight="false" outlineLevel="0" collapsed="false">
      <c r="A261" s="297" t="n">
        <v>57</v>
      </c>
      <c r="B261" s="309" t="s">
        <v>58</v>
      </c>
      <c r="C261" s="309" t="s">
        <v>57</v>
      </c>
      <c r="D261" s="299" t="n">
        <v>0.545138888888889</v>
      </c>
      <c r="E261" s="299" t="n">
        <v>0.621527777777778</v>
      </c>
      <c r="G261" s="298" t="s">
        <v>159</v>
      </c>
      <c r="H261" s="309" t="s">
        <v>141</v>
      </c>
      <c r="I261" s="300" t="n">
        <v>1930</v>
      </c>
      <c r="J261" s="300" t="n">
        <v>47620</v>
      </c>
      <c r="K261" s="301" t="n">
        <v>24.6735751295337</v>
      </c>
    </row>
    <row r="262" customFormat="false" ht="13.5" hidden="false" customHeight="false" outlineLevel="0" collapsed="false">
      <c r="A262" s="297" t="n">
        <v>58</v>
      </c>
      <c r="B262" s="309" t="s">
        <v>58</v>
      </c>
      <c r="C262" s="309" t="s">
        <v>57</v>
      </c>
      <c r="D262" s="299" t="n">
        <v>0.545138888888889</v>
      </c>
      <c r="E262" s="299" t="n">
        <v>0.621527777777778</v>
      </c>
      <c r="G262" s="298" t="s">
        <v>159</v>
      </c>
      <c r="H262" s="309" t="s">
        <v>142</v>
      </c>
      <c r="I262" s="300" t="n">
        <v>1930</v>
      </c>
      <c r="J262" s="300" t="n">
        <v>37220</v>
      </c>
      <c r="K262" s="301" t="n">
        <v>19.2849740932642</v>
      </c>
    </row>
    <row r="263" customFormat="false" ht="13.5" hidden="false" customHeight="false" outlineLevel="0" collapsed="false">
      <c r="A263" s="297" t="n">
        <v>59</v>
      </c>
      <c r="B263" s="309" t="s">
        <v>58</v>
      </c>
      <c r="C263" s="309" t="s">
        <v>57</v>
      </c>
      <c r="D263" s="299" t="n">
        <v>0.545138888888889</v>
      </c>
      <c r="E263" s="299" t="n">
        <v>0.621527777777778</v>
      </c>
      <c r="G263" s="298" t="s">
        <v>159</v>
      </c>
      <c r="H263" s="309" t="s">
        <v>143</v>
      </c>
      <c r="I263" s="300" t="n">
        <v>1675</v>
      </c>
      <c r="J263" s="300" t="n">
        <v>33170</v>
      </c>
      <c r="K263" s="301" t="n">
        <v>19.8029850746269</v>
      </c>
    </row>
    <row r="264" customFormat="false" ht="13.5" hidden="false" customHeight="false" outlineLevel="0" collapsed="false">
      <c r="A264" s="297" t="n">
        <v>530</v>
      </c>
      <c r="B264" s="309" t="s">
        <v>65</v>
      </c>
      <c r="C264" s="309" t="s">
        <v>57</v>
      </c>
      <c r="D264" s="299" t="n">
        <v>0.336805555555556</v>
      </c>
      <c r="E264" s="299" t="n">
        <v>0.378472222222222</v>
      </c>
      <c r="G264" s="298" t="s">
        <v>160</v>
      </c>
      <c r="H264" s="309" t="s">
        <v>67</v>
      </c>
      <c r="I264" s="300" t="n">
        <v>665</v>
      </c>
      <c r="J264" s="300" t="n">
        <v>17580</v>
      </c>
      <c r="K264" s="301" t="n">
        <v>26.4360902255639</v>
      </c>
    </row>
    <row r="265" customFormat="false" ht="13.5" hidden="false" customHeight="false" outlineLevel="0" collapsed="false">
      <c r="A265" s="297" t="n">
        <v>531</v>
      </c>
      <c r="B265" s="309" t="s">
        <v>65</v>
      </c>
      <c r="C265" s="309" t="s">
        <v>57</v>
      </c>
      <c r="D265" s="299" t="n">
        <v>0.336805555555556</v>
      </c>
      <c r="E265" s="299" t="n">
        <v>0.378472222222222</v>
      </c>
      <c r="G265" s="298" t="s">
        <v>160</v>
      </c>
      <c r="H265" s="309" t="s">
        <v>101</v>
      </c>
      <c r="I265" s="300" t="n">
        <v>665</v>
      </c>
      <c r="J265" s="300" t="n">
        <v>19580</v>
      </c>
      <c r="K265" s="301" t="n">
        <v>29.4436090225564</v>
      </c>
    </row>
    <row r="266" customFormat="false" ht="13.5" hidden="false" customHeight="false" outlineLevel="0" collapsed="false">
      <c r="A266" s="297" t="n">
        <v>532</v>
      </c>
      <c r="B266" s="309" t="s">
        <v>65</v>
      </c>
      <c r="C266" s="309" t="s">
        <v>57</v>
      </c>
      <c r="D266" s="299" t="n">
        <v>0.336805555555556</v>
      </c>
      <c r="E266" s="299" t="n">
        <v>0.378472222222222</v>
      </c>
      <c r="G266" s="298" t="s">
        <v>160</v>
      </c>
      <c r="H266" s="309" t="s">
        <v>60</v>
      </c>
      <c r="I266" s="300" t="n">
        <v>265</v>
      </c>
      <c r="J266" s="300" t="n">
        <v>10280</v>
      </c>
      <c r="K266" s="301" t="n">
        <v>38.7924528301887</v>
      </c>
    </row>
    <row r="267" customFormat="false" ht="13.5" hidden="false" customHeight="false" outlineLevel="0" collapsed="false">
      <c r="A267" s="297" t="n">
        <v>533</v>
      </c>
      <c r="B267" s="309" t="s">
        <v>65</v>
      </c>
      <c r="C267" s="309" t="s">
        <v>57</v>
      </c>
      <c r="D267" s="299" t="n">
        <v>0.336805555555556</v>
      </c>
      <c r="E267" s="299" t="n">
        <v>0.378472222222222</v>
      </c>
      <c r="G267" s="298" t="s">
        <v>160</v>
      </c>
      <c r="H267" s="309" t="s">
        <v>137</v>
      </c>
      <c r="I267" s="300" t="n">
        <v>265</v>
      </c>
      <c r="J267" s="300" t="n">
        <v>10780</v>
      </c>
      <c r="K267" s="301" t="n">
        <v>40.6792452830189</v>
      </c>
    </row>
    <row r="268" customFormat="false" ht="13.5" hidden="false" customHeight="false" outlineLevel="0" collapsed="false">
      <c r="A268" s="297" t="n">
        <v>534</v>
      </c>
      <c r="B268" s="309" t="s">
        <v>65</v>
      </c>
      <c r="C268" s="309" t="s">
        <v>57</v>
      </c>
      <c r="D268" s="299" t="n">
        <v>0.336805555555556</v>
      </c>
      <c r="E268" s="299" t="n">
        <v>0.378472222222222</v>
      </c>
      <c r="G268" s="298" t="s">
        <v>160</v>
      </c>
      <c r="H268" s="309" t="s">
        <v>138</v>
      </c>
      <c r="I268" s="300" t="n">
        <v>265</v>
      </c>
      <c r="J268" s="300" t="n">
        <v>10880</v>
      </c>
      <c r="K268" s="301" t="n">
        <v>41.0566037735849</v>
      </c>
    </row>
    <row r="269" customFormat="false" ht="13.5" hidden="false" customHeight="false" outlineLevel="0" collapsed="false">
      <c r="A269" s="297" t="n">
        <v>535</v>
      </c>
      <c r="B269" s="309" t="s">
        <v>65</v>
      </c>
      <c r="C269" s="309" t="s">
        <v>57</v>
      </c>
      <c r="D269" s="299" t="n">
        <v>0.336805555555556</v>
      </c>
      <c r="E269" s="299" t="n">
        <v>0.378472222222222</v>
      </c>
      <c r="G269" s="298" t="s">
        <v>160</v>
      </c>
      <c r="H269" s="309" t="s">
        <v>139</v>
      </c>
      <c r="I269" s="300" t="n">
        <v>265</v>
      </c>
      <c r="J269" s="300" t="n">
        <v>10980</v>
      </c>
      <c r="K269" s="301" t="n">
        <v>41.4339622641509</v>
      </c>
    </row>
    <row r="270" customFormat="false" ht="13.5" hidden="false" customHeight="false" outlineLevel="0" collapsed="false">
      <c r="A270" s="297" t="n">
        <v>536</v>
      </c>
      <c r="B270" s="309" t="s">
        <v>65</v>
      </c>
      <c r="C270" s="309" t="s">
        <v>57</v>
      </c>
      <c r="D270" s="299" t="n">
        <v>0.336805555555556</v>
      </c>
      <c r="E270" s="299" t="n">
        <v>0.378472222222222</v>
      </c>
      <c r="G270" s="298" t="s">
        <v>160</v>
      </c>
      <c r="H270" s="309" t="s">
        <v>140</v>
      </c>
      <c r="I270" s="300" t="n">
        <v>265</v>
      </c>
      <c r="J270" s="300" t="n">
        <v>11080</v>
      </c>
      <c r="K270" s="301" t="n">
        <v>41.811320754717</v>
      </c>
    </row>
    <row r="271" customFormat="false" ht="13.5" hidden="false" customHeight="false" outlineLevel="0" collapsed="false">
      <c r="A271" s="297" t="n">
        <v>537</v>
      </c>
      <c r="B271" s="309" t="s">
        <v>65</v>
      </c>
      <c r="C271" s="309" t="s">
        <v>57</v>
      </c>
      <c r="D271" s="299" t="n">
        <v>0.607638888888889</v>
      </c>
      <c r="E271" s="299" t="n">
        <v>0.65625</v>
      </c>
      <c r="G271" s="298" t="s">
        <v>161</v>
      </c>
      <c r="H271" s="309" t="s">
        <v>67</v>
      </c>
      <c r="I271" s="300" t="n">
        <v>665</v>
      </c>
      <c r="J271" s="300" t="n">
        <v>17580</v>
      </c>
      <c r="K271" s="301" t="n">
        <v>26.4360902255639</v>
      </c>
    </row>
    <row r="272" customFormat="false" ht="13.5" hidden="false" customHeight="false" outlineLevel="0" collapsed="false">
      <c r="A272" s="297" t="n">
        <v>538</v>
      </c>
      <c r="B272" s="309" t="s">
        <v>65</v>
      </c>
      <c r="C272" s="309" t="s">
        <v>57</v>
      </c>
      <c r="D272" s="299" t="n">
        <v>0.607638888888889</v>
      </c>
      <c r="E272" s="299" t="n">
        <v>0.65625</v>
      </c>
      <c r="G272" s="298" t="s">
        <v>161</v>
      </c>
      <c r="H272" s="309" t="s">
        <v>101</v>
      </c>
      <c r="I272" s="300" t="n">
        <v>665</v>
      </c>
      <c r="J272" s="300" t="n">
        <v>19580</v>
      </c>
      <c r="K272" s="301" t="n">
        <v>29.4436090225564</v>
      </c>
    </row>
    <row r="273" customFormat="false" ht="13.5" hidden="false" customHeight="false" outlineLevel="0" collapsed="false">
      <c r="A273" s="297" t="n">
        <v>539</v>
      </c>
      <c r="B273" s="309" t="s">
        <v>65</v>
      </c>
      <c r="C273" s="309" t="s">
        <v>57</v>
      </c>
      <c r="D273" s="299" t="n">
        <v>0.607638888888889</v>
      </c>
      <c r="E273" s="299" t="n">
        <v>0.65625</v>
      </c>
      <c r="G273" s="298" t="s">
        <v>161</v>
      </c>
      <c r="H273" s="309" t="s">
        <v>60</v>
      </c>
      <c r="I273" s="300" t="n">
        <v>265</v>
      </c>
      <c r="J273" s="300" t="n">
        <v>10280</v>
      </c>
      <c r="K273" s="301" t="n">
        <v>38.7924528301887</v>
      </c>
    </row>
    <row r="274" customFormat="false" ht="13.5" hidden="false" customHeight="false" outlineLevel="0" collapsed="false">
      <c r="A274" s="297" t="n">
        <v>540</v>
      </c>
      <c r="B274" s="309" t="s">
        <v>65</v>
      </c>
      <c r="C274" s="309" t="s">
        <v>57</v>
      </c>
      <c r="D274" s="299" t="n">
        <v>0.607638888888889</v>
      </c>
      <c r="E274" s="299" t="n">
        <v>0.65625</v>
      </c>
      <c r="G274" s="298" t="s">
        <v>161</v>
      </c>
      <c r="H274" s="309" t="s">
        <v>137</v>
      </c>
      <c r="I274" s="300" t="n">
        <v>265</v>
      </c>
      <c r="J274" s="300" t="n">
        <v>10780</v>
      </c>
      <c r="K274" s="301" t="n">
        <v>40.6792452830189</v>
      </c>
    </row>
    <row r="275" customFormat="false" ht="13.5" hidden="false" customHeight="false" outlineLevel="0" collapsed="false">
      <c r="A275" s="297" t="n">
        <v>541</v>
      </c>
      <c r="B275" s="309" t="s">
        <v>65</v>
      </c>
      <c r="C275" s="309" t="s">
        <v>57</v>
      </c>
      <c r="D275" s="299" t="n">
        <v>0.607638888888889</v>
      </c>
      <c r="E275" s="299" t="n">
        <v>0.65625</v>
      </c>
      <c r="G275" s="298" t="s">
        <v>161</v>
      </c>
      <c r="H275" s="309" t="s">
        <v>138</v>
      </c>
      <c r="I275" s="300" t="n">
        <v>265</v>
      </c>
      <c r="J275" s="300" t="n">
        <v>10880</v>
      </c>
      <c r="K275" s="301" t="n">
        <v>41.0566037735849</v>
      </c>
    </row>
    <row r="276" customFormat="false" ht="13.5" hidden="false" customHeight="false" outlineLevel="0" collapsed="false">
      <c r="A276" s="297" t="n">
        <v>542</v>
      </c>
      <c r="B276" s="309" t="s">
        <v>65</v>
      </c>
      <c r="C276" s="309" t="s">
        <v>57</v>
      </c>
      <c r="D276" s="299" t="n">
        <v>0.607638888888889</v>
      </c>
      <c r="E276" s="299" t="n">
        <v>0.65625</v>
      </c>
      <c r="G276" s="298" t="s">
        <v>161</v>
      </c>
      <c r="H276" s="309" t="s">
        <v>139</v>
      </c>
      <c r="I276" s="300" t="n">
        <v>265</v>
      </c>
      <c r="J276" s="300" t="n">
        <v>10980</v>
      </c>
      <c r="K276" s="301" t="n">
        <v>41.4339622641509</v>
      </c>
    </row>
    <row r="277" customFormat="false" ht="13.5" hidden="false" customHeight="false" outlineLevel="0" collapsed="false">
      <c r="A277" s="297" t="n">
        <v>543</v>
      </c>
      <c r="B277" s="309" t="s">
        <v>65</v>
      </c>
      <c r="C277" s="309" t="s">
        <v>57</v>
      </c>
      <c r="D277" s="299" t="n">
        <v>0.607638888888889</v>
      </c>
      <c r="E277" s="299" t="n">
        <v>0.65625</v>
      </c>
      <c r="G277" s="298" t="s">
        <v>161</v>
      </c>
      <c r="H277" s="309" t="s">
        <v>140</v>
      </c>
      <c r="I277" s="300" t="n">
        <v>265</v>
      </c>
      <c r="J277" s="300" t="n">
        <v>11080</v>
      </c>
      <c r="K277" s="301" t="n">
        <v>41.811320754717</v>
      </c>
    </row>
    <row r="278" customFormat="false" ht="13.5" hidden="false" customHeight="false" outlineLevel="0" collapsed="false">
      <c r="A278" s="297" t="n">
        <v>544</v>
      </c>
      <c r="B278" s="309" t="s">
        <v>65</v>
      </c>
      <c r="C278" s="309" t="s">
        <v>57</v>
      </c>
      <c r="D278" s="299" t="n">
        <v>0.732638888888889</v>
      </c>
      <c r="E278" s="299" t="n">
        <v>0.777777777777778</v>
      </c>
      <c r="G278" s="298" t="s">
        <v>162</v>
      </c>
      <c r="H278" s="309" t="s">
        <v>67</v>
      </c>
      <c r="I278" s="300" t="n">
        <v>665</v>
      </c>
      <c r="J278" s="300" t="n">
        <v>17580</v>
      </c>
      <c r="K278" s="301" t="n">
        <v>26.4360902255639</v>
      </c>
    </row>
    <row r="279" customFormat="false" ht="13.5" hidden="false" customHeight="false" outlineLevel="0" collapsed="false">
      <c r="A279" s="297" t="n">
        <v>545</v>
      </c>
      <c r="B279" s="309" t="s">
        <v>65</v>
      </c>
      <c r="C279" s="309" t="s">
        <v>57</v>
      </c>
      <c r="D279" s="299" t="n">
        <v>0.732638888888889</v>
      </c>
      <c r="E279" s="299" t="n">
        <v>0.777777777777778</v>
      </c>
      <c r="G279" s="298" t="s">
        <v>162</v>
      </c>
      <c r="H279" s="309" t="s">
        <v>101</v>
      </c>
      <c r="I279" s="300" t="n">
        <v>665</v>
      </c>
      <c r="J279" s="300" t="n">
        <v>19580</v>
      </c>
      <c r="K279" s="301" t="n">
        <v>29.4436090225564</v>
      </c>
    </row>
    <row r="280" customFormat="false" ht="13.5" hidden="false" customHeight="false" outlineLevel="0" collapsed="false">
      <c r="A280" s="297" t="n">
        <v>546</v>
      </c>
      <c r="B280" s="309" t="s">
        <v>65</v>
      </c>
      <c r="C280" s="309" t="s">
        <v>57</v>
      </c>
      <c r="D280" s="299" t="n">
        <v>0.732638888888889</v>
      </c>
      <c r="E280" s="299" t="n">
        <v>0.777777777777778</v>
      </c>
      <c r="G280" s="298" t="s">
        <v>162</v>
      </c>
      <c r="H280" s="309" t="s">
        <v>60</v>
      </c>
      <c r="I280" s="300" t="n">
        <v>265</v>
      </c>
      <c r="J280" s="300" t="n">
        <v>10280</v>
      </c>
      <c r="K280" s="301" t="n">
        <v>38.7924528301887</v>
      </c>
    </row>
    <row r="281" customFormat="false" ht="13.5" hidden="false" customHeight="false" outlineLevel="0" collapsed="false">
      <c r="A281" s="297" t="n">
        <v>547</v>
      </c>
      <c r="B281" s="309" t="s">
        <v>65</v>
      </c>
      <c r="C281" s="309" t="s">
        <v>57</v>
      </c>
      <c r="D281" s="299" t="n">
        <v>0.732638888888889</v>
      </c>
      <c r="E281" s="299" t="n">
        <v>0.777777777777778</v>
      </c>
      <c r="G281" s="298" t="s">
        <v>162</v>
      </c>
      <c r="H281" s="309" t="s">
        <v>137</v>
      </c>
      <c r="I281" s="300" t="n">
        <v>265</v>
      </c>
      <c r="J281" s="300" t="n">
        <v>10780</v>
      </c>
      <c r="K281" s="301" t="n">
        <v>40.6792452830189</v>
      </c>
    </row>
    <row r="282" customFormat="false" ht="13.5" hidden="false" customHeight="false" outlineLevel="0" collapsed="false">
      <c r="A282" s="297" t="n">
        <v>548</v>
      </c>
      <c r="B282" s="309" t="s">
        <v>65</v>
      </c>
      <c r="C282" s="309" t="s">
        <v>57</v>
      </c>
      <c r="D282" s="299" t="n">
        <v>0.732638888888889</v>
      </c>
      <c r="E282" s="299" t="n">
        <v>0.777777777777778</v>
      </c>
      <c r="G282" s="298" t="s">
        <v>162</v>
      </c>
      <c r="H282" s="309" t="s">
        <v>138</v>
      </c>
      <c r="I282" s="300" t="n">
        <v>265</v>
      </c>
      <c r="J282" s="300" t="n">
        <v>10880</v>
      </c>
      <c r="K282" s="301" t="n">
        <v>41.0566037735849</v>
      </c>
    </row>
    <row r="283" customFormat="false" ht="13.5" hidden="false" customHeight="false" outlineLevel="0" collapsed="false">
      <c r="A283" s="297" t="n">
        <v>549</v>
      </c>
      <c r="B283" s="309" t="s">
        <v>65</v>
      </c>
      <c r="C283" s="309" t="s">
        <v>57</v>
      </c>
      <c r="D283" s="299" t="n">
        <v>0.732638888888889</v>
      </c>
      <c r="E283" s="299" t="n">
        <v>0.777777777777778</v>
      </c>
      <c r="G283" s="298" t="s">
        <v>162</v>
      </c>
      <c r="H283" s="309" t="s">
        <v>139</v>
      </c>
      <c r="I283" s="300" t="n">
        <v>265</v>
      </c>
      <c r="J283" s="300" t="n">
        <v>10980</v>
      </c>
      <c r="K283" s="301" t="n">
        <v>41.4339622641509</v>
      </c>
    </row>
    <row r="284" customFormat="false" ht="13.5" hidden="false" customHeight="false" outlineLevel="0" collapsed="false">
      <c r="A284" s="297" t="n">
        <v>550</v>
      </c>
      <c r="B284" s="309" t="s">
        <v>65</v>
      </c>
      <c r="C284" s="309" t="s">
        <v>57</v>
      </c>
      <c r="D284" s="299" t="n">
        <v>0.732638888888889</v>
      </c>
      <c r="E284" s="299" t="n">
        <v>0.777777777777778</v>
      </c>
      <c r="G284" s="298" t="s">
        <v>162</v>
      </c>
      <c r="H284" s="309" t="s">
        <v>140</v>
      </c>
      <c r="I284" s="300" t="n">
        <v>265</v>
      </c>
      <c r="J284" s="300" t="n">
        <v>11080</v>
      </c>
      <c r="K284" s="301" t="n">
        <v>41.811320754717</v>
      </c>
    </row>
    <row r="285" customFormat="false" ht="13.5" hidden="false" customHeight="false" outlineLevel="0" collapsed="false">
      <c r="A285" s="297" t="n">
        <v>2011</v>
      </c>
      <c r="B285" s="309" t="s">
        <v>70</v>
      </c>
      <c r="C285" s="309" t="s">
        <v>57</v>
      </c>
      <c r="D285" s="299" t="n">
        <v>0.319444444444444</v>
      </c>
      <c r="E285" s="299" t="n">
        <v>0.368055555555556</v>
      </c>
      <c r="G285" s="298" t="s">
        <v>163</v>
      </c>
      <c r="H285" s="309" t="s">
        <v>67</v>
      </c>
      <c r="I285" s="300" t="n">
        <v>689</v>
      </c>
      <c r="J285" s="300" t="n">
        <v>13290</v>
      </c>
      <c r="K285" s="301" t="n">
        <v>19.288824383164</v>
      </c>
    </row>
    <row r="286" customFormat="false" ht="13.5" hidden="false" customHeight="false" outlineLevel="0" collapsed="false">
      <c r="A286" s="297" t="n">
        <v>2012</v>
      </c>
      <c r="B286" s="309" t="s">
        <v>70</v>
      </c>
      <c r="C286" s="309" t="s">
        <v>57</v>
      </c>
      <c r="D286" s="299" t="n">
        <v>0.319444444444444</v>
      </c>
      <c r="E286" s="299" t="n">
        <v>0.368055555555556</v>
      </c>
      <c r="G286" s="298" t="s">
        <v>163</v>
      </c>
      <c r="H286" s="309" t="s">
        <v>101</v>
      </c>
      <c r="I286" s="300" t="n">
        <v>689</v>
      </c>
      <c r="J286" s="300" t="n">
        <v>15890</v>
      </c>
      <c r="K286" s="301" t="n">
        <v>23.0624092888244</v>
      </c>
    </row>
    <row r="287" customFormat="false" ht="13.5" hidden="false" customHeight="false" outlineLevel="0" collapsed="false">
      <c r="A287" s="297" t="n">
        <v>2013</v>
      </c>
      <c r="B287" s="309" t="s">
        <v>70</v>
      </c>
      <c r="C287" s="309" t="s">
        <v>57</v>
      </c>
      <c r="D287" s="299" t="n">
        <v>0.319444444444444</v>
      </c>
      <c r="E287" s="299" t="n">
        <v>0.368055555555556</v>
      </c>
      <c r="G287" s="298" t="s">
        <v>163</v>
      </c>
      <c r="H287" s="309" t="s">
        <v>60</v>
      </c>
      <c r="I287" s="300" t="n">
        <v>289</v>
      </c>
      <c r="J287" s="300" t="n">
        <v>7290</v>
      </c>
      <c r="K287" s="301" t="n">
        <v>25.2249134948097</v>
      </c>
    </row>
    <row r="288" customFormat="false" ht="13.5" hidden="false" customHeight="false" outlineLevel="0" collapsed="false">
      <c r="A288" s="297" t="n">
        <v>2014</v>
      </c>
      <c r="B288" s="309" t="s">
        <v>70</v>
      </c>
      <c r="C288" s="309" t="s">
        <v>57</v>
      </c>
      <c r="D288" s="299" t="n">
        <v>0.319444444444444</v>
      </c>
      <c r="E288" s="299" t="n">
        <v>0.368055555555556</v>
      </c>
      <c r="G288" s="298" t="s">
        <v>163</v>
      </c>
      <c r="H288" s="309" t="s">
        <v>137</v>
      </c>
      <c r="I288" s="300" t="n">
        <v>289</v>
      </c>
      <c r="J288" s="300" t="n">
        <v>7390</v>
      </c>
      <c r="K288" s="301" t="n">
        <v>25.5709342560554</v>
      </c>
    </row>
    <row r="289" customFormat="false" ht="13.5" hidden="false" customHeight="false" outlineLevel="0" collapsed="false">
      <c r="A289" s="297" t="n">
        <v>2015</v>
      </c>
      <c r="B289" s="309" t="s">
        <v>70</v>
      </c>
      <c r="C289" s="309" t="s">
        <v>57</v>
      </c>
      <c r="D289" s="299" t="n">
        <v>0.319444444444444</v>
      </c>
      <c r="E289" s="299" t="n">
        <v>0.368055555555556</v>
      </c>
      <c r="G289" s="298" t="s">
        <v>163</v>
      </c>
      <c r="H289" s="309" t="s">
        <v>138</v>
      </c>
      <c r="I289" s="300" t="n">
        <v>289</v>
      </c>
      <c r="J289" s="300" t="n">
        <v>7490</v>
      </c>
      <c r="K289" s="301" t="n">
        <v>25.916955017301</v>
      </c>
    </row>
    <row r="290" customFormat="false" ht="13.5" hidden="false" customHeight="false" outlineLevel="0" collapsed="false">
      <c r="A290" s="297" t="n">
        <v>2016</v>
      </c>
      <c r="B290" s="309" t="s">
        <v>70</v>
      </c>
      <c r="C290" s="309" t="s">
        <v>57</v>
      </c>
      <c r="D290" s="299" t="n">
        <v>0.319444444444444</v>
      </c>
      <c r="E290" s="299" t="n">
        <v>0.368055555555556</v>
      </c>
      <c r="G290" s="298" t="s">
        <v>163</v>
      </c>
      <c r="H290" s="309" t="s">
        <v>139</v>
      </c>
      <c r="I290" s="300" t="n">
        <v>289</v>
      </c>
      <c r="J290" s="300" t="n">
        <v>7590</v>
      </c>
      <c r="K290" s="301" t="n">
        <v>26.2629757785467</v>
      </c>
    </row>
    <row r="291" customFormat="false" ht="13.5" hidden="false" customHeight="false" outlineLevel="0" collapsed="false">
      <c r="A291" s="297" t="n">
        <v>2017</v>
      </c>
      <c r="B291" s="309" t="s">
        <v>70</v>
      </c>
      <c r="C291" s="309" t="s">
        <v>57</v>
      </c>
      <c r="D291" s="299" t="n">
        <v>0.319444444444444</v>
      </c>
      <c r="E291" s="299" t="n">
        <v>0.368055555555556</v>
      </c>
      <c r="G291" s="298" t="s">
        <v>163</v>
      </c>
      <c r="H291" s="309" t="s">
        <v>140</v>
      </c>
      <c r="I291" s="300" t="n">
        <v>289</v>
      </c>
      <c r="J291" s="300" t="n">
        <v>7690</v>
      </c>
      <c r="K291" s="301" t="n">
        <v>26.6089965397924</v>
      </c>
    </row>
    <row r="292" customFormat="false" ht="13.5" hidden="false" customHeight="false" outlineLevel="0" collapsed="false">
      <c r="A292" s="297" t="n">
        <v>2018</v>
      </c>
      <c r="B292" s="309" t="s">
        <v>70</v>
      </c>
      <c r="C292" s="309" t="s">
        <v>57</v>
      </c>
      <c r="D292" s="299" t="n">
        <v>0.611111111111111</v>
      </c>
      <c r="E292" s="299" t="n">
        <v>0.663194444444444</v>
      </c>
      <c r="G292" s="298" t="s">
        <v>164</v>
      </c>
      <c r="H292" s="309" t="s">
        <v>67</v>
      </c>
      <c r="I292" s="300" t="n">
        <v>689</v>
      </c>
      <c r="J292" s="300" t="n">
        <v>13290</v>
      </c>
      <c r="K292" s="301" t="n">
        <v>19.288824383164</v>
      </c>
    </row>
    <row r="293" customFormat="false" ht="13.5" hidden="false" customHeight="false" outlineLevel="0" collapsed="false">
      <c r="A293" s="297" t="n">
        <v>2019</v>
      </c>
      <c r="B293" s="309" t="s">
        <v>70</v>
      </c>
      <c r="C293" s="309" t="s">
        <v>57</v>
      </c>
      <c r="D293" s="299" t="n">
        <v>0.611111111111111</v>
      </c>
      <c r="E293" s="299" t="n">
        <v>0.663194444444444</v>
      </c>
      <c r="G293" s="298" t="s">
        <v>164</v>
      </c>
      <c r="H293" s="309" t="s">
        <v>101</v>
      </c>
      <c r="I293" s="300" t="n">
        <v>689</v>
      </c>
      <c r="J293" s="300" t="n">
        <v>15890</v>
      </c>
      <c r="K293" s="301" t="n">
        <v>23.0624092888244</v>
      </c>
    </row>
    <row r="294" customFormat="false" ht="13.5" hidden="false" customHeight="false" outlineLevel="0" collapsed="false">
      <c r="A294" s="297" t="n">
        <v>2020</v>
      </c>
      <c r="B294" s="309" t="s">
        <v>70</v>
      </c>
      <c r="C294" s="309" t="s">
        <v>57</v>
      </c>
      <c r="D294" s="299" t="n">
        <v>0.611111111111111</v>
      </c>
      <c r="E294" s="299" t="n">
        <v>0.663194444444444</v>
      </c>
      <c r="G294" s="298" t="s">
        <v>164</v>
      </c>
      <c r="H294" s="309" t="s">
        <v>60</v>
      </c>
      <c r="I294" s="300" t="n">
        <v>289</v>
      </c>
      <c r="J294" s="300" t="n">
        <v>7290</v>
      </c>
      <c r="K294" s="301" t="n">
        <v>25.2249134948097</v>
      </c>
    </row>
    <row r="295" customFormat="false" ht="13.5" hidden="false" customHeight="false" outlineLevel="0" collapsed="false">
      <c r="A295" s="297" t="n">
        <v>2021</v>
      </c>
      <c r="B295" s="309" t="s">
        <v>70</v>
      </c>
      <c r="C295" s="309" t="s">
        <v>57</v>
      </c>
      <c r="D295" s="299" t="n">
        <v>0.611111111111111</v>
      </c>
      <c r="E295" s="299" t="n">
        <v>0.663194444444444</v>
      </c>
      <c r="G295" s="298" t="s">
        <v>164</v>
      </c>
      <c r="H295" s="309" t="s">
        <v>137</v>
      </c>
      <c r="I295" s="300" t="n">
        <v>289</v>
      </c>
      <c r="J295" s="300" t="n">
        <v>7390</v>
      </c>
      <c r="K295" s="301" t="n">
        <v>25.5709342560554</v>
      </c>
    </row>
    <row r="296" customFormat="false" ht="13.5" hidden="false" customHeight="false" outlineLevel="0" collapsed="false">
      <c r="A296" s="297" t="n">
        <v>2022</v>
      </c>
      <c r="B296" s="309" t="s">
        <v>70</v>
      </c>
      <c r="C296" s="309" t="s">
        <v>57</v>
      </c>
      <c r="D296" s="299" t="n">
        <v>0.611111111111111</v>
      </c>
      <c r="E296" s="299" t="n">
        <v>0.663194444444444</v>
      </c>
      <c r="G296" s="298" t="s">
        <v>164</v>
      </c>
      <c r="H296" s="309" t="s">
        <v>138</v>
      </c>
      <c r="I296" s="300" t="n">
        <v>289</v>
      </c>
      <c r="J296" s="300" t="n">
        <v>7490</v>
      </c>
      <c r="K296" s="301" t="n">
        <v>25.916955017301</v>
      </c>
    </row>
    <row r="297" customFormat="false" ht="13.5" hidden="false" customHeight="false" outlineLevel="0" collapsed="false">
      <c r="A297" s="297" t="n">
        <v>2023</v>
      </c>
      <c r="B297" s="309" t="s">
        <v>70</v>
      </c>
      <c r="C297" s="309" t="s">
        <v>57</v>
      </c>
      <c r="D297" s="299" t="n">
        <v>0.611111111111111</v>
      </c>
      <c r="E297" s="299" t="n">
        <v>0.663194444444444</v>
      </c>
      <c r="G297" s="298" t="s">
        <v>164</v>
      </c>
      <c r="H297" s="309" t="s">
        <v>139</v>
      </c>
      <c r="I297" s="300" t="n">
        <v>289</v>
      </c>
      <c r="J297" s="300" t="n">
        <v>7590</v>
      </c>
      <c r="K297" s="301" t="n">
        <v>26.2629757785467</v>
      </c>
    </row>
    <row r="298" customFormat="false" ht="13.5" hidden="false" customHeight="false" outlineLevel="0" collapsed="false">
      <c r="A298" s="297" t="n">
        <v>2024</v>
      </c>
      <c r="B298" s="309" t="s">
        <v>70</v>
      </c>
      <c r="C298" s="309" t="s">
        <v>57</v>
      </c>
      <c r="D298" s="299" t="n">
        <v>0.611111111111111</v>
      </c>
      <c r="E298" s="299" t="n">
        <v>0.663194444444444</v>
      </c>
      <c r="G298" s="298" t="s">
        <v>164</v>
      </c>
      <c r="H298" s="309" t="s">
        <v>140</v>
      </c>
      <c r="I298" s="300" t="n">
        <v>289</v>
      </c>
      <c r="J298" s="300" t="n">
        <v>7690</v>
      </c>
      <c r="K298" s="301" t="n">
        <v>26.6089965397924</v>
      </c>
    </row>
    <row r="299" customFormat="false" ht="13.5" hidden="false" customHeight="false" outlineLevel="0" collapsed="false">
      <c r="A299" s="297" t="n">
        <v>2025</v>
      </c>
      <c r="B299" s="309" t="s">
        <v>70</v>
      </c>
      <c r="C299" s="309" t="s">
        <v>57</v>
      </c>
      <c r="D299" s="299" t="n">
        <v>0.611111111111111</v>
      </c>
      <c r="E299" s="299" t="n">
        <v>0.663194444444444</v>
      </c>
      <c r="G299" s="298" t="s">
        <v>164</v>
      </c>
      <c r="H299" s="309" t="s">
        <v>62</v>
      </c>
      <c r="I299" s="300" t="n">
        <v>979</v>
      </c>
      <c r="J299" s="300" t="n">
        <v>28690</v>
      </c>
      <c r="K299" s="301" t="n">
        <v>29.3054136874362</v>
      </c>
    </row>
    <row r="300" customFormat="false" ht="13.5" hidden="false" customHeight="false" outlineLevel="0" collapsed="false">
      <c r="A300" s="297" t="n">
        <v>2026</v>
      </c>
      <c r="B300" s="309" t="s">
        <v>70</v>
      </c>
      <c r="C300" s="309" t="s">
        <v>57</v>
      </c>
      <c r="D300" s="299" t="n">
        <v>0.611111111111111</v>
      </c>
      <c r="E300" s="299" t="n">
        <v>0.663194444444444</v>
      </c>
      <c r="G300" s="298" t="s">
        <v>164</v>
      </c>
      <c r="H300" s="309" t="s">
        <v>141</v>
      </c>
      <c r="I300" s="300" t="n">
        <v>979</v>
      </c>
      <c r="J300" s="300" t="n">
        <v>25840</v>
      </c>
      <c r="K300" s="301" t="n">
        <v>26.3942798774259</v>
      </c>
    </row>
    <row r="301" customFormat="false" ht="13.5" hidden="false" customHeight="false" outlineLevel="0" collapsed="false">
      <c r="A301" s="297" t="n">
        <v>2027</v>
      </c>
      <c r="B301" s="309" t="s">
        <v>70</v>
      </c>
      <c r="C301" s="309" t="s">
        <v>57</v>
      </c>
      <c r="D301" s="299" t="n">
        <v>0.611111111111111</v>
      </c>
      <c r="E301" s="299" t="n">
        <v>0.663194444444444</v>
      </c>
      <c r="G301" s="298" t="s">
        <v>164</v>
      </c>
      <c r="H301" s="309" t="s">
        <v>142</v>
      </c>
      <c r="I301" s="300" t="n">
        <v>979</v>
      </c>
      <c r="J301" s="300" t="n">
        <v>19990</v>
      </c>
      <c r="K301" s="301" t="n">
        <v>20.4187946884576</v>
      </c>
    </row>
    <row r="302" customFormat="false" ht="13.5" hidden="false" customHeight="false" outlineLevel="0" collapsed="false">
      <c r="A302" s="297" t="n">
        <v>2028</v>
      </c>
      <c r="B302" s="309" t="s">
        <v>70</v>
      </c>
      <c r="C302" s="309" t="s">
        <v>57</v>
      </c>
      <c r="D302" s="299" t="n">
        <v>0.611111111111111</v>
      </c>
      <c r="E302" s="299" t="n">
        <v>0.663194444444444</v>
      </c>
      <c r="G302" s="298" t="s">
        <v>164</v>
      </c>
      <c r="H302" s="309" t="s">
        <v>143</v>
      </c>
      <c r="I302" s="300" t="n">
        <v>882</v>
      </c>
      <c r="J302" s="300" t="n">
        <v>17640</v>
      </c>
      <c r="K302" s="301" t="n">
        <v>20</v>
      </c>
    </row>
    <row r="303" customFormat="false" ht="13.5" hidden="false" customHeight="false" outlineLevel="0" collapsed="false">
      <c r="A303" s="297" t="n">
        <v>2029</v>
      </c>
      <c r="B303" s="309" t="s">
        <v>70</v>
      </c>
      <c r="C303" s="309" t="s">
        <v>57</v>
      </c>
      <c r="D303" s="299" t="n">
        <v>0.71875</v>
      </c>
      <c r="E303" s="299" t="n">
        <v>0.770833333333333</v>
      </c>
      <c r="G303" s="298" t="s">
        <v>165</v>
      </c>
      <c r="H303" s="309" t="s">
        <v>101</v>
      </c>
      <c r="I303" s="300" t="n">
        <v>689</v>
      </c>
      <c r="J303" s="300" t="n">
        <v>17490</v>
      </c>
      <c r="K303" s="301" t="n">
        <v>25.3846153846154</v>
      </c>
    </row>
    <row r="304" customFormat="false" ht="13.5" hidden="false" customHeight="false" outlineLevel="0" collapsed="false">
      <c r="A304" s="297" t="n">
        <v>2030</v>
      </c>
      <c r="B304" s="309" t="s">
        <v>70</v>
      </c>
      <c r="C304" s="309" t="s">
        <v>57</v>
      </c>
      <c r="D304" s="299" t="n">
        <v>0.71875</v>
      </c>
      <c r="E304" s="299" t="n">
        <v>0.770833333333333</v>
      </c>
      <c r="G304" s="298" t="s">
        <v>165</v>
      </c>
      <c r="H304" s="309" t="s">
        <v>137</v>
      </c>
      <c r="I304" s="300" t="n">
        <v>289</v>
      </c>
      <c r="J304" s="300" t="n">
        <v>6890</v>
      </c>
      <c r="K304" s="301" t="n">
        <v>23.840830449827</v>
      </c>
    </row>
    <row r="305" customFormat="false" ht="13.5" hidden="false" customHeight="false" outlineLevel="0" collapsed="false">
      <c r="A305" s="297" t="n">
        <v>2031</v>
      </c>
      <c r="B305" s="309" t="s">
        <v>70</v>
      </c>
      <c r="C305" s="309" t="s">
        <v>57</v>
      </c>
      <c r="D305" s="299" t="n">
        <v>0.71875</v>
      </c>
      <c r="E305" s="299" t="n">
        <v>0.770833333333333</v>
      </c>
      <c r="G305" s="298" t="s">
        <v>165</v>
      </c>
      <c r="H305" s="309" t="s">
        <v>138</v>
      </c>
      <c r="I305" s="300" t="n">
        <v>289</v>
      </c>
      <c r="J305" s="300" t="n">
        <v>7390</v>
      </c>
      <c r="K305" s="301" t="n">
        <v>25.5709342560554</v>
      </c>
    </row>
    <row r="306" customFormat="false" ht="13.5" hidden="false" customHeight="false" outlineLevel="0" collapsed="false">
      <c r="A306" s="297" t="n">
        <v>2032</v>
      </c>
      <c r="B306" s="309" t="s">
        <v>70</v>
      </c>
      <c r="C306" s="309" t="s">
        <v>57</v>
      </c>
      <c r="D306" s="299" t="n">
        <v>0.71875</v>
      </c>
      <c r="E306" s="299" t="n">
        <v>0.770833333333333</v>
      </c>
      <c r="G306" s="298" t="s">
        <v>165</v>
      </c>
      <c r="H306" s="309" t="s">
        <v>139</v>
      </c>
      <c r="I306" s="300" t="n">
        <v>289</v>
      </c>
      <c r="J306" s="300" t="n">
        <v>7490</v>
      </c>
      <c r="K306" s="301" t="n">
        <v>25.916955017301</v>
      </c>
    </row>
    <row r="307" customFormat="false" ht="13.5" hidden="false" customHeight="false" outlineLevel="0" collapsed="false">
      <c r="A307" s="297" t="n">
        <v>2033</v>
      </c>
      <c r="B307" s="309" t="s">
        <v>70</v>
      </c>
      <c r="C307" s="309" t="s">
        <v>57</v>
      </c>
      <c r="D307" s="299" t="n">
        <v>0.71875</v>
      </c>
      <c r="E307" s="299" t="n">
        <v>0.770833333333333</v>
      </c>
      <c r="G307" s="298" t="s">
        <v>165</v>
      </c>
      <c r="H307" s="309" t="s">
        <v>140</v>
      </c>
      <c r="I307" s="300" t="n">
        <v>289</v>
      </c>
      <c r="J307" s="300" t="n">
        <v>7590</v>
      </c>
      <c r="K307" s="301" t="n">
        <v>26.2629757785467</v>
      </c>
    </row>
    <row r="308" customFormat="false" ht="13.5" hidden="false" customHeight="false" outlineLevel="0" collapsed="false">
      <c r="A308" s="297" t="n">
        <v>2308</v>
      </c>
      <c r="B308" s="309" t="s">
        <v>76</v>
      </c>
      <c r="C308" s="309" t="s">
        <v>57</v>
      </c>
      <c r="D308" s="299" t="n">
        <v>0.326388888888889</v>
      </c>
      <c r="E308" s="299" t="n">
        <v>0.378472222222222</v>
      </c>
      <c r="G308" s="298" t="s">
        <v>166</v>
      </c>
      <c r="H308" s="309" t="s">
        <v>67</v>
      </c>
      <c r="I308" s="300" t="n">
        <v>820</v>
      </c>
      <c r="J308" s="300" t="n">
        <v>21010</v>
      </c>
      <c r="K308" s="301" t="n">
        <v>25.6219512195122</v>
      </c>
    </row>
    <row r="309" customFormat="false" ht="13.5" hidden="false" customHeight="false" outlineLevel="0" collapsed="false">
      <c r="A309" s="297" t="n">
        <v>2309</v>
      </c>
      <c r="B309" s="309" t="s">
        <v>76</v>
      </c>
      <c r="C309" s="309" t="s">
        <v>57</v>
      </c>
      <c r="D309" s="299" t="n">
        <v>0.326388888888889</v>
      </c>
      <c r="E309" s="299" t="n">
        <v>0.378472222222222</v>
      </c>
      <c r="G309" s="298" t="s">
        <v>166</v>
      </c>
      <c r="H309" s="309" t="s">
        <v>101</v>
      </c>
      <c r="I309" s="300" t="n">
        <v>820</v>
      </c>
      <c r="J309" s="300" t="n">
        <v>23510</v>
      </c>
      <c r="K309" s="301" t="n">
        <v>28.6707317073171</v>
      </c>
    </row>
    <row r="310" customFormat="false" ht="13.5" hidden="false" customHeight="false" outlineLevel="0" collapsed="false">
      <c r="A310" s="297" t="n">
        <v>2310</v>
      </c>
      <c r="B310" s="309" t="s">
        <v>76</v>
      </c>
      <c r="C310" s="309" t="s">
        <v>57</v>
      </c>
      <c r="D310" s="299" t="n">
        <v>0.326388888888889</v>
      </c>
      <c r="E310" s="299" t="n">
        <v>0.378472222222222</v>
      </c>
      <c r="G310" s="298" t="s">
        <v>166</v>
      </c>
      <c r="H310" s="309" t="s">
        <v>60</v>
      </c>
      <c r="I310" s="300" t="n">
        <v>420</v>
      </c>
      <c r="J310" s="300" t="n">
        <v>10010</v>
      </c>
      <c r="K310" s="301" t="n">
        <v>23.8333333333333</v>
      </c>
    </row>
    <row r="311" customFormat="false" ht="13.5" hidden="false" customHeight="false" outlineLevel="0" collapsed="false">
      <c r="A311" s="297" t="n">
        <v>2311</v>
      </c>
      <c r="B311" s="309" t="s">
        <v>76</v>
      </c>
      <c r="C311" s="309" t="s">
        <v>57</v>
      </c>
      <c r="D311" s="299" t="n">
        <v>0.326388888888889</v>
      </c>
      <c r="E311" s="299" t="n">
        <v>0.378472222222222</v>
      </c>
      <c r="G311" s="298" t="s">
        <v>166</v>
      </c>
      <c r="H311" s="309" t="s">
        <v>137</v>
      </c>
      <c r="I311" s="300" t="n">
        <v>420</v>
      </c>
      <c r="J311" s="300" t="n">
        <v>12010</v>
      </c>
      <c r="K311" s="301" t="n">
        <v>28.5952380952381</v>
      </c>
    </row>
    <row r="312" customFormat="false" ht="13.5" hidden="false" customHeight="false" outlineLevel="0" collapsed="false">
      <c r="A312" s="297" t="n">
        <v>2312</v>
      </c>
      <c r="B312" s="309" t="s">
        <v>76</v>
      </c>
      <c r="C312" s="309" t="s">
        <v>57</v>
      </c>
      <c r="D312" s="299" t="n">
        <v>0.326388888888889</v>
      </c>
      <c r="E312" s="299" t="n">
        <v>0.378472222222222</v>
      </c>
      <c r="G312" s="298" t="s">
        <v>166</v>
      </c>
      <c r="H312" s="309" t="s">
        <v>138</v>
      </c>
      <c r="I312" s="300" t="n">
        <v>420</v>
      </c>
      <c r="J312" s="300" t="n">
        <v>13010</v>
      </c>
      <c r="K312" s="301" t="n">
        <v>30.9761904761905</v>
      </c>
    </row>
    <row r="313" customFormat="false" ht="13.5" hidden="false" customHeight="false" outlineLevel="0" collapsed="false">
      <c r="A313" s="297" t="n">
        <v>2313</v>
      </c>
      <c r="B313" s="309" t="s">
        <v>76</v>
      </c>
      <c r="C313" s="309" t="s">
        <v>57</v>
      </c>
      <c r="D313" s="299" t="n">
        <v>0.326388888888889</v>
      </c>
      <c r="E313" s="299" t="n">
        <v>0.378472222222222</v>
      </c>
      <c r="G313" s="298" t="s">
        <v>166</v>
      </c>
      <c r="H313" s="309" t="s">
        <v>139</v>
      </c>
      <c r="I313" s="300" t="n">
        <v>420</v>
      </c>
      <c r="J313" s="300" t="n">
        <v>14510</v>
      </c>
      <c r="K313" s="301" t="n">
        <v>34.5476190476191</v>
      </c>
    </row>
    <row r="314" customFormat="false" ht="13.5" hidden="false" customHeight="false" outlineLevel="0" collapsed="false">
      <c r="A314" s="297" t="n">
        <v>2314</v>
      </c>
      <c r="B314" s="309" t="s">
        <v>76</v>
      </c>
      <c r="C314" s="309" t="s">
        <v>57</v>
      </c>
      <c r="D314" s="299" t="n">
        <v>0.326388888888889</v>
      </c>
      <c r="E314" s="299" t="n">
        <v>0.378472222222222</v>
      </c>
      <c r="G314" s="298" t="s">
        <v>166</v>
      </c>
      <c r="H314" s="309" t="s">
        <v>140</v>
      </c>
      <c r="I314" s="300" t="n">
        <v>420</v>
      </c>
      <c r="J314" s="300" t="n">
        <v>14810</v>
      </c>
      <c r="K314" s="301" t="n">
        <v>35.2619047619048</v>
      </c>
    </row>
    <row r="315" customFormat="false" ht="13.5" hidden="false" customHeight="false" outlineLevel="0" collapsed="false">
      <c r="A315" s="297" t="n">
        <v>2315</v>
      </c>
      <c r="B315" s="309" t="s">
        <v>76</v>
      </c>
      <c r="C315" s="309" t="s">
        <v>57</v>
      </c>
      <c r="D315" s="299" t="n">
        <v>0.326388888888889</v>
      </c>
      <c r="E315" s="299" t="n">
        <v>0.378472222222222</v>
      </c>
      <c r="G315" s="298" t="s">
        <v>166</v>
      </c>
      <c r="H315" s="309" t="s">
        <v>62</v>
      </c>
      <c r="I315" s="300" t="n">
        <v>1240</v>
      </c>
      <c r="J315" s="300" t="n">
        <v>36610</v>
      </c>
      <c r="K315" s="301" t="n">
        <v>29.5241935483871</v>
      </c>
    </row>
    <row r="316" customFormat="false" ht="13.5" hidden="false" customHeight="false" outlineLevel="0" collapsed="false">
      <c r="A316" s="297" t="n">
        <v>2316</v>
      </c>
      <c r="B316" s="309" t="s">
        <v>76</v>
      </c>
      <c r="C316" s="309" t="s">
        <v>57</v>
      </c>
      <c r="D316" s="299" t="n">
        <v>0.326388888888889</v>
      </c>
      <c r="E316" s="299" t="n">
        <v>0.378472222222222</v>
      </c>
      <c r="G316" s="298" t="s">
        <v>166</v>
      </c>
      <c r="H316" s="309" t="s">
        <v>141</v>
      </c>
      <c r="I316" s="300" t="n">
        <v>1240</v>
      </c>
      <c r="J316" s="300" t="n">
        <v>26960</v>
      </c>
      <c r="K316" s="301" t="n">
        <v>21.741935483871</v>
      </c>
    </row>
    <row r="317" customFormat="false" ht="13.5" hidden="false" customHeight="false" outlineLevel="0" collapsed="false">
      <c r="A317" s="297" t="n">
        <v>2317</v>
      </c>
      <c r="B317" s="309" t="s">
        <v>76</v>
      </c>
      <c r="C317" s="309" t="s">
        <v>57</v>
      </c>
      <c r="D317" s="299" t="n">
        <v>0.326388888888889</v>
      </c>
      <c r="E317" s="299" t="n">
        <v>0.378472222222222</v>
      </c>
      <c r="G317" s="298" t="s">
        <v>166</v>
      </c>
      <c r="H317" s="309" t="s">
        <v>142</v>
      </c>
      <c r="I317" s="300" t="n">
        <v>1240</v>
      </c>
      <c r="J317" s="300" t="n">
        <v>25760</v>
      </c>
      <c r="K317" s="301" t="n">
        <v>20.7741935483871</v>
      </c>
    </row>
    <row r="318" customFormat="false" ht="13.5" hidden="false" customHeight="false" outlineLevel="0" collapsed="false">
      <c r="A318" s="297" t="n">
        <v>2318</v>
      </c>
      <c r="B318" s="309" t="s">
        <v>76</v>
      </c>
      <c r="C318" s="309" t="s">
        <v>57</v>
      </c>
      <c r="D318" s="299" t="n">
        <v>0.326388888888889</v>
      </c>
      <c r="E318" s="299" t="n">
        <v>0.378472222222222</v>
      </c>
      <c r="G318" s="298" t="s">
        <v>166</v>
      </c>
      <c r="H318" s="309" t="s">
        <v>143</v>
      </c>
      <c r="I318" s="300" t="n">
        <v>1100</v>
      </c>
      <c r="J318" s="300" t="n">
        <v>22910</v>
      </c>
      <c r="K318" s="301" t="n">
        <v>20.8272727272727</v>
      </c>
    </row>
    <row r="319" customFormat="false" ht="13.5" hidden="false" customHeight="false" outlineLevel="0" collapsed="false">
      <c r="A319" s="297" t="n">
        <v>2319</v>
      </c>
      <c r="B319" s="309" t="s">
        <v>76</v>
      </c>
      <c r="C319" s="309" t="s">
        <v>57</v>
      </c>
      <c r="D319" s="299" t="n">
        <v>0.590277777777778</v>
      </c>
      <c r="E319" s="299" t="n">
        <v>0.645833333333333</v>
      </c>
      <c r="G319" s="298" t="s">
        <v>167</v>
      </c>
      <c r="H319" s="309" t="s">
        <v>67</v>
      </c>
      <c r="I319" s="300" t="n">
        <v>820</v>
      </c>
      <c r="J319" s="300" t="n">
        <v>22110</v>
      </c>
      <c r="K319" s="301" t="n">
        <v>26.9634146341463</v>
      </c>
    </row>
    <row r="320" customFormat="false" ht="13.5" hidden="false" customHeight="false" outlineLevel="0" collapsed="false">
      <c r="A320" s="297" t="n">
        <v>2320</v>
      </c>
      <c r="B320" s="309" t="s">
        <v>76</v>
      </c>
      <c r="C320" s="309" t="s">
        <v>57</v>
      </c>
      <c r="D320" s="299" t="n">
        <v>0.590277777777778</v>
      </c>
      <c r="E320" s="299" t="n">
        <v>0.645833333333333</v>
      </c>
      <c r="G320" s="298" t="s">
        <v>167</v>
      </c>
      <c r="H320" s="309" t="s">
        <v>101</v>
      </c>
      <c r="I320" s="300" t="n">
        <v>820</v>
      </c>
      <c r="J320" s="300" t="n">
        <v>23510</v>
      </c>
      <c r="K320" s="301" t="n">
        <v>28.6707317073171</v>
      </c>
    </row>
    <row r="321" customFormat="false" ht="13.5" hidden="false" customHeight="false" outlineLevel="0" collapsed="false">
      <c r="A321" s="297" t="n">
        <v>2321</v>
      </c>
      <c r="B321" s="309" t="s">
        <v>76</v>
      </c>
      <c r="C321" s="309" t="s">
        <v>57</v>
      </c>
      <c r="D321" s="299" t="n">
        <v>0.590277777777778</v>
      </c>
      <c r="E321" s="299" t="n">
        <v>0.645833333333333</v>
      </c>
      <c r="G321" s="298" t="s">
        <v>167</v>
      </c>
      <c r="H321" s="309" t="s">
        <v>60</v>
      </c>
      <c r="I321" s="300" t="n">
        <v>420</v>
      </c>
      <c r="J321" s="300" t="n">
        <v>11410</v>
      </c>
      <c r="K321" s="301" t="n">
        <v>27.1666666666667</v>
      </c>
    </row>
    <row r="322" customFormat="false" ht="13.5" hidden="false" customHeight="false" outlineLevel="0" collapsed="false">
      <c r="A322" s="297" t="n">
        <v>2322</v>
      </c>
      <c r="B322" s="309" t="s">
        <v>76</v>
      </c>
      <c r="C322" s="309" t="s">
        <v>57</v>
      </c>
      <c r="D322" s="299" t="n">
        <v>0.590277777777778</v>
      </c>
      <c r="E322" s="299" t="n">
        <v>0.645833333333333</v>
      </c>
      <c r="G322" s="298" t="s">
        <v>167</v>
      </c>
      <c r="H322" s="309" t="s">
        <v>137</v>
      </c>
      <c r="I322" s="300" t="n">
        <v>420</v>
      </c>
      <c r="J322" s="300" t="n">
        <v>12510</v>
      </c>
      <c r="K322" s="301" t="n">
        <v>29.7857142857143</v>
      </c>
    </row>
    <row r="323" customFormat="false" ht="13.5" hidden="false" customHeight="false" outlineLevel="0" collapsed="false">
      <c r="A323" s="297" t="n">
        <v>2323</v>
      </c>
      <c r="B323" s="309" t="s">
        <v>76</v>
      </c>
      <c r="C323" s="309" t="s">
        <v>57</v>
      </c>
      <c r="D323" s="299" t="n">
        <v>0.590277777777778</v>
      </c>
      <c r="E323" s="299" t="n">
        <v>0.645833333333333</v>
      </c>
      <c r="G323" s="298" t="s">
        <v>167</v>
      </c>
      <c r="H323" s="309" t="s">
        <v>138</v>
      </c>
      <c r="I323" s="300" t="n">
        <v>420</v>
      </c>
      <c r="J323" s="300" t="n">
        <v>13510</v>
      </c>
      <c r="K323" s="301" t="n">
        <v>32.1666666666667</v>
      </c>
    </row>
    <row r="324" customFormat="false" ht="13.5" hidden="false" customHeight="false" outlineLevel="0" collapsed="false">
      <c r="A324" s="297" t="n">
        <v>2324</v>
      </c>
      <c r="B324" s="309" t="s">
        <v>76</v>
      </c>
      <c r="C324" s="309" t="s">
        <v>57</v>
      </c>
      <c r="D324" s="299" t="n">
        <v>0.590277777777778</v>
      </c>
      <c r="E324" s="299" t="n">
        <v>0.645833333333333</v>
      </c>
      <c r="G324" s="298" t="s">
        <v>167</v>
      </c>
      <c r="H324" s="309" t="s">
        <v>139</v>
      </c>
      <c r="I324" s="300" t="n">
        <v>420</v>
      </c>
      <c r="J324" s="300" t="n">
        <v>15810</v>
      </c>
      <c r="K324" s="301" t="n">
        <v>37.6428571428571</v>
      </c>
    </row>
    <row r="325" customFormat="false" ht="13.5" hidden="false" customHeight="false" outlineLevel="0" collapsed="false">
      <c r="A325" s="297" t="n">
        <v>2325</v>
      </c>
      <c r="B325" s="309" t="s">
        <v>76</v>
      </c>
      <c r="C325" s="309" t="s">
        <v>57</v>
      </c>
      <c r="D325" s="299" t="n">
        <v>0.590277777777778</v>
      </c>
      <c r="E325" s="299" t="n">
        <v>0.645833333333333</v>
      </c>
      <c r="G325" s="298" t="s">
        <v>167</v>
      </c>
      <c r="H325" s="309" t="s">
        <v>140</v>
      </c>
      <c r="I325" s="300" t="n">
        <v>420</v>
      </c>
      <c r="J325" s="300" t="n">
        <v>20910</v>
      </c>
      <c r="K325" s="301" t="n">
        <v>49.7857142857143</v>
      </c>
    </row>
    <row r="326" customFormat="false" ht="13.5" hidden="false" customHeight="false" outlineLevel="0" collapsed="false">
      <c r="A326" s="297" t="n">
        <v>2326</v>
      </c>
      <c r="B326" s="309" t="s">
        <v>76</v>
      </c>
      <c r="C326" s="309" t="s">
        <v>57</v>
      </c>
      <c r="D326" s="299" t="n">
        <v>0.590277777777778</v>
      </c>
      <c r="E326" s="299" t="n">
        <v>0.645833333333333</v>
      </c>
      <c r="G326" s="298" t="s">
        <v>167</v>
      </c>
      <c r="H326" s="309" t="s">
        <v>62</v>
      </c>
      <c r="I326" s="300" t="n">
        <v>1240</v>
      </c>
      <c r="J326" s="300" t="n">
        <v>36610</v>
      </c>
      <c r="K326" s="301" t="n">
        <v>29.5241935483871</v>
      </c>
    </row>
    <row r="327" customFormat="false" ht="13.5" hidden="false" customHeight="false" outlineLevel="0" collapsed="false">
      <c r="A327" s="297" t="n">
        <v>2327</v>
      </c>
      <c r="B327" s="309" t="s">
        <v>76</v>
      </c>
      <c r="C327" s="309" t="s">
        <v>57</v>
      </c>
      <c r="D327" s="299" t="n">
        <v>0.590277777777778</v>
      </c>
      <c r="E327" s="299" t="n">
        <v>0.645833333333333</v>
      </c>
      <c r="G327" s="298" t="s">
        <v>167</v>
      </c>
      <c r="H327" s="309" t="s">
        <v>141</v>
      </c>
      <c r="I327" s="300" t="n">
        <v>1240</v>
      </c>
      <c r="J327" s="300" t="n">
        <v>26960</v>
      </c>
      <c r="K327" s="301" t="n">
        <v>21.741935483871</v>
      </c>
    </row>
    <row r="328" customFormat="false" ht="13.5" hidden="false" customHeight="false" outlineLevel="0" collapsed="false">
      <c r="A328" s="297" t="n">
        <v>2328</v>
      </c>
      <c r="B328" s="309" t="s">
        <v>76</v>
      </c>
      <c r="C328" s="309" t="s">
        <v>57</v>
      </c>
      <c r="D328" s="299" t="n">
        <v>0.590277777777778</v>
      </c>
      <c r="E328" s="299" t="n">
        <v>0.645833333333333</v>
      </c>
      <c r="G328" s="298" t="s">
        <v>167</v>
      </c>
      <c r="H328" s="309" t="s">
        <v>142</v>
      </c>
      <c r="I328" s="300" t="n">
        <v>1240</v>
      </c>
      <c r="J328" s="300" t="n">
        <v>25760</v>
      </c>
      <c r="K328" s="301" t="n">
        <v>20.7741935483871</v>
      </c>
    </row>
    <row r="329" customFormat="false" ht="13.5" hidden="false" customHeight="false" outlineLevel="0" collapsed="false">
      <c r="A329" s="297" t="n">
        <v>2329</v>
      </c>
      <c r="B329" s="309" t="s">
        <v>76</v>
      </c>
      <c r="C329" s="309" t="s">
        <v>57</v>
      </c>
      <c r="D329" s="299" t="n">
        <v>0.590277777777778</v>
      </c>
      <c r="E329" s="299" t="n">
        <v>0.645833333333333</v>
      </c>
      <c r="G329" s="298" t="s">
        <v>167</v>
      </c>
      <c r="H329" s="309" t="s">
        <v>143</v>
      </c>
      <c r="I329" s="300" t="n">
        <v>1100</v>
      </c>
      <c r="J329" s="300" t="n">
        <v>22910</v>
      </c>
      <c r="K329" s="301" t="n">
        <v>20.8272727272727</v>
      </c>
    </row>
    <row r="330" customFormat="false" ht="13.5" hidden="false" customHeight="false" outlineLevel="0" collapsed="false">
      <c r="A330" s="297" t="n">
        <v>2817</v>
      </c>
      <c r="B330" s="309" t="s">
        <v>81</v>
      </c>
      <c r="C330" s="309" t="s">
        <v>57</v>
      </c>
      <c r="D330" s="299" t="n">
        <v>0.579861111111111</v>
      </c>
      <c r="E330" s="299" t="n">
        <v>0.645833333333333</v>
      </c>
      <c r="G330" s="298" t="s">
        <v>168</v>
      </c>
      <c r="H330" s="309" t="s">
        <v>67</v>
      </c>
      <c r="I330" s="300" t="n">
        <v>1021</v>
      </c>
      <c r="J330" s="300" t="n">
        <v>28350</v>
      </c>
      <c r="K330" s="301" t="n">
        <v>27.7668952007835</v>
      </c>
    </row>
    <row r="331" customFormat="false" ht="13.5" hidden="false" customHeight="false" outlineLevel="0" collapsed="false">
      <c r="A331" s="297" t="n">
        <v>2818</v>
      </c>
      <c r="B331" s="309" t="s">
        <v>81</v>
      </c>
      <c r="C331" s="309" t="s">
        <v>57</v>
      </c>
      <c r="D331" s="299" t="n">
        <v>0.579861111111111</v>
      </c>
      <c r="E331" s="299" t="n">
        <v>0.645833333333333</v>
      </c>
      <c r="G331" s="298" t="s">
        <v>168</v>
      </c>
      <c r="H331" s="309" t="s">
        <v>101</v>
      </c>
      <c r="I331" s="300" t="n">
        <v>1021</v>
      </c>
      <c r="J331" s="300" t="n">
        <v>31850</v>
      </c>
      <c r="K331" s="301" t="n">
        <v>31.1949069539667</v>
      </c>
    </row>
    <row r="332" customFormat="false" ht="13.5" hidden="false" customHeight="false" outlineLevel="0" collapsed="false">
      <c r="A332" s="297" t="n">
        <v>2819</v>
      </c>
      <c r="B332" s="309" t="s">
        <v>81</v>
      </c>
      <c r="C332" s="309" t="s">
        <v>57</v>
      </c>
      <c r="D332" s="299" t="n">
        <v>0.579861111111111</v>
      </c>
      <c r="E332" s="299" t="n">
        <v>0.645833333333333</v>
      </c>
      <c r="G332" s="298" t="s">
        <v>168</v>
      </c>
      <c r="H332" s="309" t="s">
        <v>60</v>
      </c>
      <c r="I332" s="300" t="n">
        <v>621</v>
      </c>
      <c r="J332" s="300" t="n">
        <v>10650</v>
      </c>
      <c r="K332" s="301" t="n">
        <v>17.1497584541063</v>
      </c>
    </row>
    <row r="333" customFormat="false" ht="13.5" hidden="false" customHeight="false" outlineLevel="0" collapsed="false">
      <c r="A333" s="297" t="n">
        <v>2820</v>
      </c>
      <c r="B333" s="309" t="s">
        <v>81</v>
      </c>
      <c r="C333" s="309" t="s">
        <v>57</v>
      </c>
      <c r="D333" s="299" t="n">
        <v>0.579861111111111</v>
      </c>
      <c r="E333" s="299" t="n">
        <v>0.645833333333333</v>
      </c>
      <c r="G333" s="298" t="s">
        <v>168</v>
      </c>
      <c r="H333" s="309" t="s">
        <v>137</v>
      </c>
      <c r="I333" s="300" t="n">
        <v>621</v>
      </c>
      <c r="J333" s="300" t="n">
        <v>11150</v>
      </c>
      <c r="K333" s="301" t="n">
        <v>17.9549114331723</v>
      </c>
    </row>
    <row r="334" customFormat="false" ht="13.5" hidden="false" customHeight="false" outlineLevel="0" collapsed="false">
      <c r="A334" s="297" t="n">
        <v>2821</v>
      </c>
      <c r="B334" s="309" t="s">
        <v>81</v>
      </c>
      <c r="C334" s="309" t="s">
        <v>57</v>
      </c>
      <c r="D334" s="299" t="n">
        <v>0.579861111111111</v>
      </c>
      <c r="E334" s="299" t="n">
        <v>0.645833333333333</v>
      </c>
      <c r="G334" s="298" t="s">
        <v>168</v>
      </c>
      <c r="H334" s="309" t="s">
        <v>138</v>
      </c>
      <c r="I334" s="300" t="n">
        <v>621</v>
      </c>
      <c r="J334" s="300" t="n">
        <v>11350</v>
      </c>
      <c r="K334" s="301" t="n">
        <v>18.2769726247987</v>
      </c>
    </row>
    <row r="335" customFormat="false" ht="13.5" hidden="false" customHeight="false" outlineLevel="0" collapsed="false">
      <c r="A335" s="297" t="n">
        <v>2822</v>
      </c>
      <c r="B335" s="309" t="s">
        <v>81</v>
      </c>
      <c r="C335" s="309" t="s">
        <v>57</v>
      </c>
      <c r="D335" s="299" t="n">
        <v>0.579861111111111</v>
      </c>
      <c r="E335" s="299" t="n">
        <v>0.645833333333333</v>
      </c>
      <c r="G335" s="298" t="s">
        <v>168</v>
      </c>
      <c r="H335" s="309" t="s">
        <v>139</v>
      </c>
      <c r="I335" s="300" t="n">
        <v>621</v>
      </c>
      <c r="J335" s="300" t="n">
        <v>11750</v>
      </c>
      <c r="K335" s="301" t="n">
        <v>18.9210950080515</v>
      </c>
    </row>
    <row r="336" customFormat="false" ht="13.5" hidden="false" customHeight="false" outlineLevel="0" collapsed="false">
      <c r="A336" s="297" t="n">
        <v>2823</v>
      </c>
      <c r="B336" s="309" t="s">
        <v>81</v>
      </c>
      <c r="C336" s="309" t="s">
        <v>57</v>
      </c>
      <c r="D336" s="299" t="n">
        <v>0.579861111111111</v>
      </c>
      <c r="E336" s="299" t="n">
        <v>0.645833333333333</v>
      </c>
      <c r="G336" s="298" t="s">
        <v>168</v>
      </c>
      <c r="H336" s="309" t="s">
        <v>140</v>
      </c>
      <c r="I336" s="300" t="n">
        <v>621</v>
      </c>
      <c r="J336" s="300" t="n">
        <v>12050</v>
      </c>
      <c r="K336" s="301" t="n">
        <v>19.4041867954911</v>
      </c>
    </row>
    <row r="337" customFormat="false" ht="13.5" hidden="false" customHeight="false" outlineLevel="0" collapsed="false">
      <c r="A337" s="297" t="n">
        <v>2973</v>
      </c>
      <c r="B337" s="309" t="s">
        <v>83</v>
      </c>
      <c r="C337" s="309" t="s">
        <v>57</v>
      </c>
      <c r="D337" s="299" t="n">
        <v>0.305555555555556</v>
      </c>
      <c r="E337" s="299" t="n">
        <v>0.378472222222222</v>
      </c>
      <c r="G337" s="298" t="s">
        <v>169</v>
      </c>
      <c r="H337" s="309" t="s">
        <v>67</v>
      </c>
      <c r="I337" s="300" t="n">
        <v>1250</v>
      </c>
      <c r="J337" s="300" t="n">
        <v>29950</v>
      </c>
      <c r="K337" s="301" t="n">
        <v>23.96</v>
      </c>
    </row>
    <row r="338" customFormat="false" ht="13.5" hidden="false" customHeight="false" outlineLevel="0" collapsed="false">
      <c r="A338" s="297" t="n">
        <v>2974</v>
      </c>
      <c r="B338" s="309" t="s">
        <v>83</v>
      </c>
      <c r="C338" s="309" t="s">
        <v>57</v>
      </c>
      <c r="D338" s="299" t="n">
        <v>0.305555555555556</v>
      </c>
      <c r="E338" s="299" t="n">
        <v>0.378472222222222</v>
      </c>
      <c r="G338" s="298" t="s">
        <v>169</v>
      </c>
      <c r="H338" s="309" t="s">
        <v>101</v>
      </c>
      <c r="I338" s="300" t="n">
        <v>1250</v>
      </c>
      <c r="J338" s="300" t="n">
        <v>37950</v>
      </c>
      <c r="K338" s="301" t="n">
        <v>30.36</v>
      </c>
    </row>
    <row r="339" customFormat="false" ht="13.5" hidden="false" customHeight="false" outlineLevel="0" collapsed="false">
      <c r="A339" s="297" t="n">
        <v>2975</v>
      </c>
      <c r="B339" s="309" t="s">
        <v>83</v>
      </c>
      <c r="C339" s="309" t="s">
        <v>57</v>
      </c>
      <c r="D339" s="299" t="n">
        <v>0.305555555555556</v>
      </c>
      <c r="E339" s="299" t="n">
        <v>0.378472222222222</v>
      </c>
      <c r="G339" s="298" t="s">
        <v>169</v>
      </c>
      <c r="H339" s="309" t="s">
        <v>60</v>
      </c>
      <c r="I339" s="300" t="n">
        <v>850</v>
      </c>
      <c r="J339" s="300" t="n">
        <v>12550</v>
      </c>
      <c r="K339" s="301" t="n">
        <v>14.7647058823529</v>
      </c>
    </row>
    <row r="340" customFormat="false" ht="13.5" hidden="false" customHeight="false" outlineLevel="0" collapsed="false">
      <c r="A340" s="297" t="n">
        <v>2976</v>
      </c>
      <c r="B340" s="309" t="s">
        <v>83</v>
      </c>
      <c r="C340" s="309" t="s">
        <v>57</v>
      </c>
      <c r="D340" s="299" t="n">
        <v>0.305555555555556</v>
      </c>
      <c r="E340" s="299" t="n">
        <v>0.378472222222222</v>
      </c>
      <c r="G340" s="298" t="s">
        <v>169</v>
      </c>
      <c r="H340" s="309" t="s">
        <v>137</v>
      </c>
      <c r="I340" s="300" t="n">
        <v>850</v>
      </c>
      <c r="J340" s="300" t="n">
        <v>13050</v>
      </c>
      <c r="K340" s="301" t="n">
        <v>15.3529411764706</v>
      </c>
    </row>
    <row r="341" customFormat="false" ht="13.5" hidden="false" customHeight="false" outlineLevel="0" collapsed="false">
      <c r="A341" s="297" t="n">
        <v>2977</v>
      </c>
      <c r="B341" s="309" t="s">
        <v>83</v>
      </c>
      <c r="C341" s="309" t="s">
        <v>57</v>
      </c>
      <c r="D341" s="299" t="n">
        <v>0.305555555555556</v>
      </c>
      <c r="E341" s="299" t="n">
        <v>0.378472222222222</v>
      </c>
      <c r="G341" s="298" t="s">
        <v>169</v>
      </c>
      <c r="H341" s="309" t="s">
        <v>138</v>
      </c>
      <c r="I341" s="300" t="n">
        <v>850</v>
      </c>
      <c r="J341" s="300" t="n">
        <v>13350</v>
      </c>
      <c r="K341" s="301" t="n">
        <v>15.7058823529412</v>
      </c>
    </row>
    <row r="342" customFormat="false" ht="13.5" hidden="false" customHeight="false" outlineLevel="0" collapsed="false">
      <c r="A342" s="297" t="n">
        <v>2978</v>
      </c>
      <c r="B342" s="309" t="s">
        <v>83</v>
      </c>
      <c r="C342" s="309" t="s">
        <v>57</v>
      </c>
      <c r="D342" s="299" t="n">
        <v>0.305555555555556</v>
      </c>
      <c r="E342" s="299" t="n">
        <v>0.378472222222222</v>
      </c>
      <c r="G342" s="298" t="s">
        <v>169</v>
      </c>
      <c r="H342" s="309" t="s">
        <v>139</v>
      </c>
      <c r="I342" s="300" t="n">
        <v>850</v>
      </c>
      <c r="J342" s="300" t="n">
        <v>13850</v>
      </c>
      <c r="K342" s="301" t="n">
        <v>16.2941176470588</v>
      </c>
    </row>
    <row r="343" customFormat="false" ht="13.5" hidden="false" customHeight="false" outlineLevel="0" collapsed="false">
      <c r="A343" s="297" t="n">
        <v>2979</v>
      </c>
      <c r="B343" s="309" t="s">
        <v>83</v>
      </c>
      <c r="C343" s="309" t="s">
        <v>57</v>
      </c>
      <c r="D343" s="299" t="n">
        <v>0.305555555555556</v>
      </c>
      <c r="E343" s="299" t="n">
        <v>0.378472222222222</v>
      </c>
      <c r="G343" s="298" t="s">
        <v>169</v>
      </c>
      <c r="H343" s="309" t="s">
        <v>140</v>
      </c>
      <c r="I343" s="300" t="n">
        <v>850</v>
      </c>
      <c r="J343" s="300" t="n">
        <v>14350</v>
      </c>
      <c r="K343" s="301" t="n">
        <v>16.8823529411765</v>
      </c>
    </row>
    <row r="344" customFormat="false" ht="13.5" hidden="false" customHeight="false" outlineLevel="0" collapsed="false">
      <c r="A344" s="297" t="n">
        <v>2980</v>
      </c>
      <c r="B344" s="309" t="s">
        <v>83</v>
      </c>
      <c r="C344" s="309" t="s">
        <v>57</v>
      </c>
      <c r="D344" s="299" t="n">
        <v>0.305555555555556</v>
      </c>
      <c r="E344" s="299" t="n">
        <v>0.378472222222222</v>
      </c>
      <c r="G344" s="298" t="s">
        <v>169</v>
      </c>
      <c r="H344" s="309" t="s">
        <v>62</v>
      </c>
      <c r="I344" s="300" t="n">
        <v>2101</v>
      </c>
      <c r="J344" s="300" t="n">
        <v>56550</v>
      </c>
      <c r="K344" s="301" t="n">
        <v>26.9157544026654</v>
      </c>
    </row>
    <row r="345" customFormat="false" ht="13.5" hidden="false" customHeight="false" outlineLevel="0" collapsed="false">
      <c r="A345" s="297" t="n">
        <v>2981</v>
      </c>
      <c r="B345" s="309" t="s">
        <v>83</v>
      </c>
      <c r="C345" s="309" t="s">
        <v>57</v>
      </c>
      <c r="D345" s="299" t="n">
        <v>0.305555555555556</v>
      </c>
      <c r="E345" s="299" t="n">
        <v>0.378472222222222</v>
      </c>
      <c r="G345" s="298" t="s">
        <v>169</v>
      </c>
      <c r="H345" s="309" t="s">
        <v>141</v>
      </c>
      <c r="I345" s="300" t="n">
        <v>2101</v>
      </c>
      <c r="J345" s="300" t="n">
        <v>49200</v>
      </c>
      <c r="K345" s="301" t="n">
        <v>23.417420276059</v>
      </c>
    </row>
    <row r="346" customFormat="false" ht="13.5" hidden="false" customHeight="false" outlineLevel="0" collapsed="false">
      <c r="A346" s="297" t="n">
        <v>2982</v>
      </c>
      <c r="B346" s="309" t="s">
        <v>83</v>
      </c>
      <c r="C346" s="309" t="s">
        <v>57</v>
      </c>
      <c r="D346" s="299" t="n">
        <v>0.305555555555556</v>
      </c>
      <c r="E346" s="299" t="n">
        <v>0.378472222222222</v>
      </c>
      <c r="G346" s="298" t="s">
        <v>169</v>
      </c>
      <c r="H346" s="309" t="s">
        <v>142</v>
      </c>
      <c r="I346" s="300" t="n">
        <v>2101</v>
      </c>
      <c r="J346" s="300" t="n">
        <v>39050</v>
      </c>
      <c r="K346" s="301" t="n">
        <v>18.586387434555</v>
      </c>
    </row>
    <row r="347" customFormat="false" ht="13.5" hidden="false" customHeight="false" outlineLevel="0" collapsed="false">
      <c r="A347" s="297" t="n">
        <v>2983</v>
      </c>
      <c r="B347" s="309" t="s">
        <v>83</v>
      </c>
      <c r="C347" s="309" t="s">
        <v>57</v>
      </c>
      <c r="D347" s="299" t="n">
        <v>0.305555555555556</v>
      </c>
      <c r="E347" s="299" t="n">
        <v>0.378472222222222</v>
      </c>
      <c r="G347" s="298" t="s">
        <v>169</v>
      </c>
      <c r="H347" s="309" t="s">
        <v>143</v>
      </c>
      <c r="I347" s="300" t="n">
        <v>1817</v>
      </c>
      <c r="J347" s="300" t="n">
        <v>34400</v>
      </c>
      <c r="K347" s="301" t="n">
        <v>18.9323059988993</v>
      </c>
    </row>
    <row r="348" customFormat="false" ht="13.5" hidden="false" customHeight="false" outlineLevel="0" collapsed="false">
      <c r="A348" s="297" t="n">
        <v>2984</v>
      </c>
      <c r="B348" s="309" t="s">
        <v>83</v>
      </c>
      <c r="C348" s="309" t="s">
        <v>57</v>
      </c>
      <c r="D348" s="299" t="n">
        <v>0.569444444444444</v>
      </c>
      <c r="E348" s="299" t="n">
        <v>0.645833333333333</v>
      </c>
      <c r="G348" s="298" t="s">
        <v>170</v>
      </c>
      <c r="H348" s="309" t="s">
        <v>67</v>
      </c>
      <c r="I348" s="300" t="n">
        <v>1250</v>
      </c>
      <c r="J348" s="300" t="n">
        <v>29950</v>
      </c>
      <c r="K348" s="301" t="n">
        <v>23.96</v>
      </c>
    </row>
    <row r="349" customFormat="false" ht="13.5" hidden="false" customHeight="false" outlineLevel="0" collapsed="false">
      <c r="A349" s="297" t="n">
        <v>2985</v>
      </c>
      <c r="B349" s="309" t="s">
        <v>83</v>
      </c>
      <c r="C349" s="309" t="s">
        <v>57</v>
      </c>
      <c r="D349" s="299" t="n">
        <v>0.569444444444444</v>
      </c>
      <c r="E349" s="299" t="n">
        <v>0.645833333333333</v>
      </c>
      <c r="G349" s="298" t="s">
        <v>170</v>
      </c>
      <c r="H349" s="309" t="s">
        <v>101</v>
      </c>
      <c r="I349" s="300" t="n">
        <v>1250</v>
      </c>
      <c r="J349" s="300" t="n">
        <v>38950</v>
      </c>
      <c r="K349" s="301" t="n">
        <v>31.16</v>
      </c>
    </row>
    <row r="350" customFormat="false" ht="13.5" hidden="false" customHeight="false" outlineLevel="0" collapsed="false">
      <c r="A350" s="297" t="n">
        <v>2986</v>
      </c>
      <c r="B350" s="309" t="s">
        <v>83</v>
      </c>
      <c r="C350" s="309" t="s">
        <v>57</v>
      </c>
      <c r="D350" s="299" t="n">
        <v>0.569444444444444</v>
      </c>
      <c r="E350" s="299" t="n">
        <v>0.645833333333333</v>
      </c>
      <c r="G350" s="298" t="s">
        <v>170</v>
      </c>
      <c r="H350" s="309" t="s">
        <v>60</v>
      </c>
      <c r="I350" s="300" t="n">
        <v>850</v>
      </c>
      <c r="J350" s="300" t="n">
        <v>12550</v>
      </c>
      <c r="K350" s="301" t="n">
        <v>14.7647058823529</v>
      </c>
    </row>
    <row r="351" customFormat="false" ht="13.5" hidden="false" customHeight="false" outlineLevel="0" collapsed="false">
      <c r="A351" s="297" t="n">
        <v>2987</v>
      </c>
      <c r="B351" s="309" t="s">
        <v>83</v>
      </c>
      <c r="C351" s="309" t="s">
        <v>57</v>
      </c>
      <c r="D351" s="299" t="n">
        <v>0.569444444444444</v>
      </c>
      <c r="E351" s="299" t="n">
        <v>0.645833333333333</v>
      </c>
      <c r="G351" s="298" t="s">
        <v>170</v>
      </c>
      <c r="H351" s="309" t="s">
        <v>137</v>
      </c>
      <c r="I351" s="300" t="n">
        <v>850</v>
      </c>
      <c r="J351" s="300" t="n">
        <v>13050</v>
      </c>
      <c r="K351" s="301" t="n">
        <v>15.3529411764706</v>
      </c>
    </row>
    <row r="352" customFormat="false" ht="13.5" hidden="false" customHeight="false" outlineLevel="0" collapsed="false">
      <c r="A352" s="297" t="n">
        <v>2988</v>
      </c>
      <c r="B352" s="309" t="s">
        <v>83</v>
      </c>
      <c r="C352" s="309" t="s">
        <v>57</v>
      </c>
      <c r="D352" s="299" t="n">
        <v>0.569444444444444</v>
      </c>
      <c r="E352" s="299" t="n">
        <v>0.645833333333333</v>
      </c>
      <c r="G352" s="298" t="s">
        <v>170</v>
      </c>
      <c r="H352" s="309" t="s">
        <v>138</v>
      </c>
      <c r="I352" s="300" t="n">
        <v>850</v>
      </c>
      <c r="J352" s="300" t="n">
        <v>13350</v>
      </c>
      <c r="K352" s="301" t="n">
        <v>15.7058823529412</v>
      </c>
    </row>
    <row r="353" customFormat="false" ht="13.5" hidden="false" customHeight="false" outlineLevel="0" collapsed="false">
      <c r="A353" s="297" t="n">
        <v>2989</v>
      </c>
      <c r="B353" s="309" t="s">
        <v>83</v>
      </c>
      <c r="C353" s="309" t="s">
        <v>57</v>
      </c>
      <c r="D353" s="299" t="n">
        <v>0.569444444444444</v>
      </c>
      <c r="E353" s="299" t="n">
        <v>0.645833333333333</v>
      </c>
      <c r="G353" s="298" t="s">
        <v>170</v>
      </c>
      <c r="H353" s="309" t="s">
        <v>139</v>
      </c>
      <c r="I353" s="300" t="n">
        <v>850</v>
      </c>
      <c r="J353" s="300" t="n">
        <v>13850</v>
      </c>
      <c r="K353" s="301" t="n">
        <v>16.2941176470588</v>
      </c>
    </row>
    <row r="354" customFormat="false" ht="13.5" hidden="false" customHeight="false" outlineLevel="0" collapsed="false">
      <c r="A354" s="297" t="n">
        <v>2990</v>
      </c>
      <c r="B354" s="309" t="s">
        <v>83</v>
      </c>
      <c r="C354" s="309" t="s">
        <v>57</v>
      </c>
      <c r="D354" s="299" t="n">
        <v>0.569444444444444</v>
      </c>
      <c r="E354" s="299" t="n">
        <v>0.645833333333333</v>
      </c>
      <c r="G354" s="298" t="s">
        <v>170</v>
      </c>
      <c r="H354" s="309" t="s">
        <v>140</v>
      </c>
      <c r="I354" s="300" t="n">
        <v>850</v>
      </c>
      <c r="J354" s="300" t="n">
        <v>14350</v>
      </c>
      <c r="K354" s="301" t="n">
        <v>16.8823529411765</v>
      </c>
    </row>
    <row r="355" customFormat="false" ht="13.5" hidden="false" customHeight="false" outlineLevel="0" collapsed="false">
      <c r="A355" s="297" t="n">
        <v>2991</v>
      </c>
      <c r="B355" s="309" t="s">
        <v>83</v>
      </c>
      <c r="C355" s="309" t="s">
        <v>57</v>
      </c>
      <c r="D355" s="299" t="n">
        <v>0.569444444444444</v>
      </c>
      <c r="E355" s="299" t="n">
        <v>0.645833333333333</v>
      </c>
      <c r="G355" s="298" t="s">
        <v>170</v>
      </c>
      <c r="H355" s="309" t="s">
        <v>62</v>
      </c>
      <c r="I355" s="300" t="n">
        <v>2101</v>
      </c>
      <c r="J355" s="300" t="n">
        <v>56550</v>
      </c>
      <c r="K355" s="301" t="n">
        <v>26.9157544026654</v>
      </c>
    </row>
    <row r="356" customFormat="false" ht="13.5" hidden="false" customHeight="false" outlineLevel="0" collapsed="false">
      <c r="A356" s="297" t="n">
        <v>2992</v>
      </c>
      <c r="B356" s="309" t="s">
        <v>83</v>
      </c>
      <c r="C356" s="309" t="s">
        <v>57</v>
      </c>
      <c r="D356" s="299" t="n">
        <v>0.569444444444444</v>
      </c>
      <c r="E356" s="299" t="n">
        <v>0.645833333333333</v>
      </c>
      <c r="G356" s="298" t="s">
        <v>170</v>
      </c>
      <c r="H356" s="309" t="s">
        <v>141</v>
      </c>
      <c r="I356" s="300" t="n">
        <v>2101</v>
      </c>
      <c r="J356" s="300" t="n">
        <v>49200</v>
      </c>
      <c r="K356" s="301" t="n">
        <v>23.417420276059</v>
      </c>
    </row>
    <row r="357" customFormat="false" ht="13.5" hidden="false" customHeight="false" outlineLevel="0" collapsed="false">
      <c r="A357" s="297" t="n">
        <v>2993</v>
      </c>
      <c r="B357" s="309" t="s">
        <v>83</v>
      </c>
      <c r="C357" s="309" t="s">
        <v>57</v>
      </c>
      <c r="D357" s="299" t="n">
        <v>0.569444444444444</v>
      </c>
      <c r="E357" s="299" t="n">
        <v>0.645833333333333</v>
      </c>
      <c r="G357" s="298" t="s">
        <v>170</v>
      </c>
      <c r="H357" s="309" t="s">
        <v>142</v>
      </c>
      <c r="I357" s="300" t="n">
        <v>2101</v>
      </c>
      <c r="J357" s="300" t="n">
        <v>39050</v>
      </c>
      <c r="K357" s="301" t="n">
        <v>18.586387434555</v>
      </c>
    </row>
    <row r="358" customFormat="false" ht="13.5" hidden="false" customHeight="false" outlineLevel="0" collapsed="false">
      <c r="A358" s="297" t="n">
        <v>2994</v>
      </c>
      <c r="B358" s="309" t="s">
        <v>83</v>
      </c>
      <c r="C358" s="309" t="s">
        <v>57</v>
      </c>
      <c r="D358" s="299" t="n">
        <v>0.569444444444444</v>
      </c>
      <c r="E358" s="299" t="n">
        <v>0.645833333333333</v>
      </c>
      <c r="G358" s="298" t="s">
        <v>170</v>
      </c>
      <c r="H358" s="309" t="s">
        <v>143</v>
      </c>
      <c r="I358" s="300" t="n">
        <v>1817</v>
      </c>
      <c r="J358" s="300" t="n">
        <v>34400</v>
      </c>
      <c r="K358" s="301" t="n">
        <v>18.9323059988993</v>
      </c>
    </row>
    <row r="359" customFormat="false" ht="13.5" hidden="false" customHeight="false" outlineLevel="0" collapsed="false">
      <c r="A359" s="297" t="n">
        <v>3831</v>
      </c>
      <c r="B359" s="309" t="s">
        <v>88</v>
      </c>
      <c r="C359" s="309" t="s">
        <v>57</v>
      </c>
      <c r="D359" s="299" t="n">
        <v>0.489583333333333</v>
      </c>
      <c r="E359" s="299" t="n">
        <v>0.59375</v>
      </c>
      <c r="G359" s="298" t="s">
        <v>171</v>
      </c>
      <c r="H359" s="309" t="s">
        <v>67</v>
      </c>
      <c r="I359" s="300" t="n">
        <v>1876</v>
      </c>
      <c r="J359" s="300" t="n">
        <v>39170</v>
      </c>
      <c r="K359" s="301" t="n">
        <v>20.8795309168443</v>
      </c>
    </row>
    <row r="360" customFormat="false" ht="13.5" hidden="false" customHeight="false" outlineLevel="0" collapsed="false">
      <c r="A360" s="297" t="n">
        <v>3832</v>
      </c>
      <c r="B360" s="309" t="s">
        <v>88</v>
      </c>
      <c r="C360" s="309" t="s">
        <v>57</v>
      </c>
      <c r="D360" s="299" t="n">
        <v>0.489583333333333</v>
      </c>
      <c r="E360" s="299" t="n">
        <v>0.59375</v>
      </c>
      <c r="G360" s="298" t="s">
        <v>171</v>
      </c>
      <c r="H360" s="309" t="s">
        <v>101</v>
      </c>
      <c r="I360" s="300" t="n">
        <v>1876</v>
      </c>
      <c r="J360" s="300" t="n">
        <v>43270</v>
      </c>
      <c r="K360" s="301" t="n">
        <v>23.0650319829424</v>
      </c>
    </row>
    <row r="361" customFormat="false" ht="13.5" hidden="false" customHeight="false" outlineLevel="0" collapsed="false">
      <c r="A361" s="297" t="n">
        <v>3833</v>
      </c>
      <c r="B361" s="309" t="s">
        <v>88</v>
      </c>
      <c r="C361" s="309" t="s">
        <v>57</v>
      </c>
      <c r="D361" s="299" t="n">
        <v>0.489583333333333</v>
      </c>
      <c r="E361" s="299" t="n">
        <v>0.59375</v>
      </c>
      <c r="G361" s="298" t="s">
        <v>171</v>
      </c>
      <c r="H361" s="309" t="s">
        <v>60</v>
      </c>
      <c r="I361" s="300" t="n">
        <v>1476</v>
      </c>
      <c r="J361" s="300" t="n">
        <v>10870</v>
      </c>
      <c r="K361" s="301" t="n">
        <v>7.36449864498645</v>
      </c>
    </row>
    <row r="362" customFormat="false" ht="13.5" hidden="false" customHeight="false" outlineLevel="0" collapsed="false">
      <c r="A362" s="297" t="n">
        <v>3834</v>
      </c>
      <c r="B362" s="309" t="s">
        <v>88</v>
      </c>
      <c r="C362" s="309" t="s">
        <v>57</v>
      </c>
      <c r="D362" s="299" t="n">
        <v>0.489583333333333</v>
      </c>
      <c r="E362" s="299" t="n">
        <v>0.59375</v>
      </c>
      <c r="G362" s="298" t="s">
        <v>171</v>
      </c>
      <c r="H362" s="309" t="s">
        <v>137</v>
      </c>
      <c r="I362" s="300" t="n">
        <v>1476</v>
      </c>
      <c r="J362" s="300" t="n">
        <v>11370</v>
      </c>
      <c r="K362" s="301" t="n">
        <v>7.70325203252033</v>
      </c>
    </row>
    <row r="363" customFormat="false" ht="13.5" hidden="false" customHeight="false" outlineLevel="0" collapsed="false">
      <c r="A363" s="297" t="n">
        <v>3835</v>
      </c>
      <c r="B363" s="309" t="s">
        <v>88</v>
      </c>
      <c r="C363" s="309" t="s">
        <v>57</v>
      </c>
      <c r="D363" s="299" t="n">
        <v>0.489583333333333</v>
      </c>
      <c r="E363" s="299" t="n">
        <v>0.59375</v>
      </c>
      <c r="G363" s="298" t="s">
        <v>171</v>
      </c>
      <c r="H363" s="309" t="s">
        <v>138</v>
      </c>
      <c r="I363" s="300" t="n">
        <v>1476</v>
      </c>
      <c r="J363" s="300" t="n">
        <v>11470</v>
      </c>
      <c r="K363" s="301" t="n">
        <v>7.7710027100271</v>
      </c>
    </row>
    <row r="364" customFormat="false" ht="13.5" hidden="false" customHeight="false" outlineLevel="0" collapsed="false">
      <c r="A364" s="297" t="n">
        <v>3836</v>
      </c>
      <c r="B364" s="309" t="s">
        <v>88</v>
      </c>
      <c r="C364" s="309" t="s">
        <v>57</v>
      </c>
      <c r="D364" s="299" t="n">
        <v>0.489583333333333</v>
      </c>
      <c r="E364" s="299" t="n">
        <v>0.59375</v>
      </c>
      <c r="G364" s="298" t="s">
        <v>171</v>
      </c>
      <c r="H364" s="309" t="s">
        <v>139</v>
      </c>
      <c r="I364" s="300" t="n">
        <v>1476</v>
      </c>
      <c r="J364" s="300" t="n">
        <v>11770</v>
      </c>
      <c r="K364" s="301" t="n">
        <v>7.97425474254743</v>
      </c>
    </row>
    <row r="365" customFormat="false" ht="13.5" hidden="false" customHeight="false" outlineLevel="0" collapsed="false">
      <c r="A365" s="297" t="n">
        <v>3837</v>
      </c>
      <c r="B365" s="309" t="s">
        <v>88</v>
      </c>
      <c r="C365" s="309" t="s">
        <v>57</v>
      </c>
      <c r="D365" s="299" t="n">
        <v>0.489583333333333</v>
      </c>
      <c r="E365" s="299" t="n">
        <v>0.59375</v>
      </c>
      <c r="G365" s="298" t="s">
        <v>171</v>
      </c>
      <c r="H365" s="309" t="s">
        <v>140</v>
      </c>
      <c r="I365" s="300" t="n">
        <v>1476</v>
      </c>
      <c r="J365" s="300" t="n">
        <v>12070</v>
      </c>
      <c r="K365" s="301" t="n">
        <v>8.17750677506775</v>
      </c>
    </row>
    <row r="366" customFormat="false" ht="13.5" hidden="false" customHeight="false" outlineLevel="0" collapsed="false">
      <c r="A366" s="297" t="n">
        <v>3838</v>
      </c>
      <c r="B366" s="309" t="s">
        <v>88</v>
      </c>
      <c r="C366" s="309" t="s">
        <v>57</v>
      </c>
      <c r="D366" s="299" t="n">
        <v>0.489583333333333</v>
      </c>
      <c r="E366" s="299" t="n">
        <v>0.59375</v>
      </c>
      <c r="G366" s="298" t="s">
        <v>171</v>
      </c>
      <c r="H366" s="309" t="s">
        <v>62</v>
      </c>
      <c r="I366" s="300" t="n">
        <v>3352</v>
      </c>
      <c r="J366" s="300" t="n">
        <v>61470</v>
      </c>
      <c r="K366" s="301" t="n">
        <v>18.3383054892601</v>
      </c>
    </row>
    <row r="367" customFormat="false" ht="13.5" hidden="false" customHeight="false" outlineLevel="0" collapsed="false">
      <c r="A367" s="297" t="n">
        <v>3839</v>
      </c>
      <c r="B367" s="309" t="s">
        <v>88</v>
      </c>
      <c r="C367" s="309" t="s">
        <v>57</v>
      </c>
      <c r="D367" s="299" t="n">
        <v>0.489583333333333</v>
      </c>
      <c r="E367" s="299" t="n">
        <v>0.59375</v>
      </c>
      <c r="G367" s="298" t="s">
        <v>171</v>
      </c>
      <c r="H367" s="309" t="s">
        <v>141</v>
      </c>
      <c r="I367" s="300" t="n">
        <v>3352</v>
      </c>
      <c r="J367" s="300" t="n">
        <v>56020</v>
      </c>
      <c r="K367" s="301" t="n">
        <v>16.7124105011933</v>
      </c>
    </row>
    <row r="368" customFormat="false" ht="13.5" hidden="false" customHeight="false" outlineLevel="0" collapsed="false">
      <c r="A368" s="297" t="n">
        <v>3840</v>
      </c>
      <c r="B368" s="309" t="s">
        <v>88</v>
      </c>
      <c r="C368" s="309" t="s">
        <v>57</v>
      </c>
      <c r="D368" s="299" t="n">
        <v>0.489583333333333</v>
      </c>
      <c r="E368" s="299" t="n">
        <v>0.59375</v>
      </c>
      <c r="G368" s="298" t="s">
        <v>171</v>
      </c>
      <c r="H368" s="309" t="s">
        <v>142</v>
      </c>
      <c r="I368" s="300" t="n">
        <v>3352</v>
      </c>
      <c r="J368" s="300" t="n">
        <v>41970</v>
      </c>
      <c r="K368" s="301" t="n">
        <v>12.5208830548926</v>
      </c>
    </row>
    <row r="369" customFormat="false" ht="13.5" hidden="false" customHeight="false" outlineLevel="0" collapsed="false">
      <c r="A369" s="297" t="n">
        <v>3841</v>
      </c>
      <c r="B369" s="309" t="s">
        <v>88</v>
      </c>
      <c r="C369" s="309" t="s">
        <v>57</v>
      </c>
      <c r="D369" s="299" t="n">
        <v>0.489583333333333</v>
      </c>
      <c r="E369" s="299" t="n">
        <v>0.59375</v>
      </c>
      <c r="G369" s="298" t="s">
        <v>171</v>
      </c>
      <c r="H369" s="309" t="s">
        <v>143</v>
      </c>
      <c r="I369" s="300" t="n">
        <v>2860</v>
      </c>
      <c r="J369" s="300" t="n">
        <v>36620</v>
      </c>
      <c r="K369" s="30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83</v>
      </c>
      <c r="B1" s="332"/>
      <c r="C1" s="332"/>
      <c r="D1" s="325" t="n">
        <f aca="false">COUNTA(D3:D10001)</f>
        <v>340</v>
      </c>
      <c r="G1" s="333" t="s">
        <v>179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6</v>
      </c>
      <c r="L2" s="335" t="s">
        <v>12</v>
      </c>
      <c r="M2" s="336" t="s">
        <v>13</v>
      </c>
      <c r="N2" s="335" t="s">
        <v>56</v>
      </c>
    </row>
    <row r="3" customFormat="false" ht="13.5" hidden="false" customHeight="false" outlineLevel="0" collapsed="false">
      <c r="A3" s="325" t="n">
        <v>706</v>
      </c>
      <c r="B3" s="337" t="s">
        <v>57</v>
      </c>
      <c r="C3" s="337" t="s">
        <v>58</v>
      </c>
      <c r="D3" s="327" t="n">
        <v>0.430555555555556</v>
      </c>
      <c r="E3" s="327" t="n">
        <v>0.503472222222222</v>
      </c>
      <c r="G3" s="326" t="s">
        <v>59</v>
      </c>
      <c r="H3" s="337" t="s">
        <v>60</v>
      </c>
      <c r="I3" s="328" t="n">
        <v>765</v>
      </c>
      <c r="J3" s="328" t="n">
        <v>11820</v>
      </c>
      <c r="K3" s="329" t="n">
        <v>15.4509803921569</v>
      </c>
    </row>
    <row r="4" customFormat="false" ht="13.5" hidden="false" customHeight="false" outlineLevel="0" collapsed="false">
      <c r="A4" s="325" t="n">
        <v>711</v>
      </c>
      <c r="B4" s="337" t="s">
        <v>57</v>
      </c>
      <c r="C4" s="337" t="s">
        <v>58</v>
      </c>
      <c r="D4" s="327" t="n">
        <v>0.430555555555556</v>
      </c>
      <c r="E4" s="327" t="n">
        <v>0.503472222222222</v>
      </c>
      <c r="G4" s="326" t="s">
        <v>61</v>
      </c>
      <c r="H4" s="337" t="s">
        <v>62</v>
      </c>
      <c r="I4" s="328" t="n">
        <v>1930</v>
      </c>
      <c r="J4" s="328" t="n">
        <v>53220</v>
      </c>
      <c r="K4" s="329" t="n">
        <v>27.5751295336788</v>
      </c>
    </row>
    <row r="5" customFormat="false" ht="13.5" hidden="false" customHeight="false" outlineLevel="0" collapsed="false">
      <c r="A5" s="325" t="n">
        <v>717</v>
      </c>
      <c r="B5" s="337" t="s">
        <v>57</v>
      </c>
      <c r="C5" s="337" t="s">
        <v>58</v>
      </c>
      <c r="D5" s="327" t="n">
        <v>0.746527777777778</v>
      </c>
      <c r="E5" s="327" t="n">
        <v>0.819444444444445</v>
      </c>
      <c r="G5" s="326" t="s">
        <v>63</v>
      </c>
      <c r="H5" s="337" t="s">
        <v>60</v>
      </c>
      <c r="I5" s="328" t="n">
        <v>765</v>
      </c>
      <c r="J5" s="328" t="n">
        <v>11820</v>
      </c>
      <c r="K5" s="329" t="n">
        <v>15.4509803921569</v>
      </c>
    </row>
    <row r="6" customFormat="false" ht="13.5" hidden="false" customHeight="false" outlineLevel="0" collapsed="false">
      <c r="A6" s="325" t="n">
        <v>722</v>
      </c>
      <c r="B6" s="337" t="s">
        <v>57</v>
      </c>
      <c r="C6" s="337" t="s">
        <v>58</v>
      </c>
      <c r="D6" s="327" t="n">
        <v>0.746527777777778</v>
      </c>
      <c r="E6" s="327" t="n">
        <v>0.819444444444445</v>
      </c>
      <c r="G6" s="326" t="s">
        <v>64</v>
      </c>
      <c r="H6" s="337" t="s">
        <v>62</v>
      </c>
      <c r="I6" s="328" t="n">
        <v>1930</v>
      </c>
      <c r="J6" s="328" t="n">
        <v>53220</v>
      </c>
      <c r="K6" s="329" t="n">
        <v>27.5751295336788</v>
      </c>
    </row>
    <row r="7" customFormat="false" ht="13.5" hidden="false" customHeight="false" outlineLevel="0" collapsed="false">
      <c r="A7" s="325" t="n">
        <v>726</v>
      </c>
      <c r="B7" s="337" t="s">
        <v>57</v>
      </c>
      <c r="C7" s="337" t="s">
        <v>65</v>
      </c>
      <c r="D7" s="327" t="n">
        <v>0.416666666666667</v>
      </c>
      <c r="E7" s="327" t="n">
        <v>0.458333333333333</v>
      </c>
      <c r="G7" s="326" t="s">
        <v>66</v>
      </c>
      <c r="H7" s="337" t="s">
        <v>67</v>
      </c>
      <c r="I7" s="328" t="n">
        <v>665</v>
      </c>
      <c r="J7" s="328" t="n">
        <v>17580</v>
      </c>
      <c r="K7" s="329" t="n">
        <v>26.4360902255639</v>
      </c>
    </row>
    <row r="8" customFormat="false" ht="13.5" hidden="false" customHeight="false" outlineLevel="0" collapsed="false">
      <c r="A8" s="325" t="n">
        <v>733</v>
      </c>
      <c r="B8" s="337" t="s">
        <v>57</v>
      </c>
      <c r="C8" s="337" t="s">
        <v>65</v>
      </c>
      <c r="D8" s="327" t="n">
        <v>0.666666666666667</v>
      </c>
      <c r="E8" s="327" t="n">
        <v>0.711805555555555</v>
      </c>
      <c r="G8" s="326" t="s">
        <v>68</v>
      </c>
      <c r="H8" s="337" t="s">
        <v>67</v>
      </c>
      <c r="I8" s="328" t="n">
        <v>665</v>
      </c>
      <c r="J8" s="328" t="n">
        <v>17580</v>
      </c>
      <c r="K8" s="329" t="n">
        <v>26.4360902255639</v>
      </c>
    </row>
    <row r="9" customFormat="false" ht="13.5" hidden="false" customHeight="false" outlineLevel="0" collapsed="false">
      <c r="A9" s="325" t="n">
        <v>740</v>
      </c>
      <c r="B9" s="337" t="s">
        <v>57</v>
      </c>
      <c r="C9" s="337" t="s">
        <v>65</v>
      </c>
      <c r="D9" s="327" t="n">
        <v>0.795138888888889</v>
      </c>
      <c r="E9" s="327" t="n">
        <v>0.84375</v>
      </c>
      <c r="G9" s="326" t="s">
        <v>69</v>
      </c>
      <c r="H9" s="337" t="s">
        <v>67</v>
      </c>
      <c r="I9" s="328" t="n">
        <v>665</v>
      </c>
      <c r="J9" s="328" t="n">
        <v>17580</v>
      </c>
      <c r="K9" s="329" t="n">
        <v>26.4360902255639</v>
      </c>
    </row>
    <row r="10" customFormat="false" ht="13.5" hidden="false" customHeight="false" outlineLevel="0" collapsed="false">
      <c r="A10" s="325" t="n">
        <v>749</v>
      </c>
      <c r="B10" s="337" t="s">
        <v>57</v>
      </c>
      <c r="C10" s="337" t="s">
        <v>70</v>
      </c>
      <c r="D10" s="327" t="n">
        <v>0.663194444444444</v>
      </c>
      <c r="E10" s="327" t="n">
        <v>0.715277777777778</v>
      </c>
      <c r="G10" s="326" t="s">
        <v>71</v>
      </c>
      <c r="H10" s="337" t="s">
        <v>60</v>
      </c>
      <c r="I10" s="328" t="n">
        <v>289</v>
      </c>
      <c r="J10" s="328" t="n">
        <v>6890</v>
      </c>
      <c r="K10" s="329" t="n">
        <v>23.840830449827</v>
      </c>
    </row>
    <row r="11" customFormat="false" ht="13.5" hidden="false" customHeight="false" outlineLevel="0" collapsed="false">
      <c r="A11" s="325" t="n">
        <v>754</v>
      </c>
      <c r="B11" s="337" t="s">
        <v>57</v>
      </c>
      <c r="C11" s="337" t="s">
        <v>70</v>
      </c>
      <c r="D11" s="327" t="n">
        <v>0.711805555555555</v>
      </c>
      <c r="E11" s="327" t="n">
        <v>0.763888888888889</v>
      </c>
      <c r="G11" s="326" t="s">
        <v>72</v>
      </c>
      <c r="H11" s="337" t="s">
        <v>67</v>
      </c>
      <c r="I11" s="328" t="n">
        <v>689</v>
      </c>
      <c r="J11" s="328" t="n">
        <v>13290</v>
      </c>
      <c r="K11" s="329" t="n">
        <v>19.288824383164</v>
      </c>
    </row>
    <row r="12" customFormat="false" ht="13.5" hidden="false" customHeight="false" outlineLevel="0" collapsed="false">
      <c r="A12" s="325" t="n">
        <v>761</v>
      </c>
      <c r="B12" s="337" t="s">
        <v>57</v>
      </c>
      <c r="C12" s="337" t="s">
        <v>70</v>
      </c>
      <c r="D12" s="327" t="n">
        <v>0.711805555555555</v>
      </c>
      <c r="E12" s="327" t="n">
        <v>0.763888888888889</v>
      </c>
      <c r="G12" s="326" t="s">
        <v>73</v>
      </c>
      <c r="H12" s="337" t="s">
        <v>62</v>
      </c>
      <c r="I12" s="328" t="n">
        <v>979</v>
      </c>
      <c r="J12" s="328" t="n">
        <v>28690</v>
      </c>
      <c r="K12" s="329" t="n">
        <v>29.3054136874362</v>
      </c>
    </row>
    <row r="13" customFormat="false" ht="13.5" hidden="false" customHeight="false" outlineLevel="0" collapsed="false">
      <c r="A13" s="325" t="n">
        <v>765</v>
      </c>
      <c r="B13" s="337" t="s">
        <v>57</v>
      </c>
      <c r="C13" s="337" t="s">
        <v>70</v>
      </c>
      <c r="D13" s="327" t="n">
        <v>0.767361111111111</v>
      </c>
      <c r="E13" s="327" t="n">
        <v>0.822916666666667</v>
      </c>
      <c r="G13" s="326" t="s">
        <v>74</v>
      </c>
      <c r="H13" s="337" t="s">
        <v>67</v>
      </c>
      <c r="I13" s="328" t="n">
        <v>689</v>
      </c>
      <c r="J13" s="328" t="n">
        <v>13290</v>
      </c>
      <c r="K13" s="329" t="n">
        <v>19.288824383164</v>
      </c>
    </row>
    <row r="14" customFormat="false" ht="13.5" hidden="false" customHeight="false" outlineLevel="0" collapsed="false">
      <c r="A14" s="325" t="n">
        <v>772</v>
      </c>
      <c r="B14" s="337" t="s">
        <v>57</v>
      </c>
      <c r="C14" s="337" t="s">
        <v>70</v>
      </c>
      <c r="D14" s="327" t="n">
        <v>0.767361111111111</v>
      </c>
      <c r="E14" s="327" t="n">
        <v>0.822916666666667</v>
      </c>
      <c r="G14" s="326" t="s">
        <v>75</v>
      </c>
      <c r="H14" s="337" t="s">
        <v>62</v>
      </c>
      <c r="I14" s="328" t="n">
        <v>979</v>
      </c>
      <c r="J14" s="328" t="n">
        <v>28690</v>
      </c>
      <c r="K14" s="329" t="n">
        <v>29.3054136874362</v>
      </c>
    </row>
    <row r="15" customFormat="false" ht="13.5" hidden="false" customHeight="false" outlineLevel="0" collapsed="false">
      <c r="A15" s="325" t="n">
        <v>776</v>
      </c>
      <c r="B15" s="337" t="s">
        <v>57</v>
      </c>
      <c r="C15" s="337" t="s">
        <v>76</v>
      </c>
      <c r="D15" s="327" t="n">
        <v>0.694444444444445</v>
      </c>
      <c r="E15" s="327" t="n">
        <v>0.753472222222222</v>
      </c>
      <c r="G15" s="326" t="s">
        <v>77</v>
      </c>
      <c r="H15" s="337" t="s">
        <v>67</v>
      </c>
      <c r="I15" s="328" t="n">
        <v>820</v>
      </c>
      <c r="J15" s="328" t="n">
        <v>20710</v>
      </c>
      <c r="K15" s="329" t="n">
        <v>25.2560975609756</v>
      </c>
    </row>
    <row r="16" customFormat="false" ht="13.5" hidden="false" customHeight="false" outlineLevel="0" collapsed="false">
      <c r="A16" s="325" t="n">
        <v>783</v>
      </c>
      <c r="B16" s="337" t="s">
        <v>57</v>
      </c>
      <c r="C16" s="337" t="s">
        <v>76</v>
      </c>
      <c r="D16" s="327" t="n">
        <v>0.694444444444445</v>
      </c>
      <c r="E16" s="327" t="n">
        <v>0.753472222222222</v>
      </c>
      <c r="G16" s="326" t="s">
        <v>78</v>
      </c>
      <c r="H16" s="337" t="s">
        <v>62</v>
      </c>
      <c r="I16" s="328" t="n">
        <v>1240</v>
      </c>
      <c r="J16" s="328" t="n">
        <v>36610</v>
      </c>
      <c r="K16" s="329" t="n">
        <v>29.5241935483871</v>
      </c>
    </row>
    <row r="17" customFormat="false" ht="13.5" hidden="false" customHeight="false" outlineLevel="0" collapsed="false">
      <c r="A17" s="325" t="n">
        <v>787</v>
      </c>
      <c r="B17" s="337" t="s">
        <v>57</v>
      </c>
      <c r="C17" s="337" t="s">
        <v>76</v>
      </c>
      <c r="D17" s="327" t="n">
        <v>0.756944444444445</v>
      </c>
      <c r="E17" s="327" t="n">
        <v>0.819444444444445</v>
      </c>
      <c r="G17" s="326" t="s">
        <v>79</v>
      </c>
      <c r="H17" s="337" t="s">
        <v>67</v>
      </c>
      <c r="I17" s="328" t="n">
        <v>820</v>
      </c>
      <c r="J17" s="328" t="n">
        <v>20710</v>
      </c>
      <c r="K17" s="329" t="n">
        <v>25.2560975609756</v>
      </c>
    </row>
    <row r="18" customFormat="false" ht="13.5" hidden="false" customHeight="false" outlineLevel="0" collapsed="false">
      <c r="A18" s="325" t="n">
        <v>794</v>
      </c>
      <c r="B18" s="337" t="s">
        <v>57</v>
      </c>
      <c r="C18" s="337" t="s">
        <v>76</v>
      </c>
      <c r="D18" s="327" t="n">
        <v>0.756944444444445</v>
      </c>
      <c r="E18" s="327" t="n">
        <v>0.819444444444445</v>
      </c>
      <c r="G18" s="326" t="s">
        <v>80</v>
      </c>
      <c r="H18" s="337" t="s">
        <v>62</v>
      </c>
      <c r="I18" s="328" t="n">
        <v>1240</v>
      </c>
      <c r="J18" s="328" t="n">
        <v>36610</v>
      </c>
      <c r="K18" s="329" t="n">
        <v>29.5241935483871</v>
      </c>
    </row>
    <row r="19" customFormat="false" ht="13.5" hidden="false" customHeight="false" outlineLevel="0" collapsed="false">
      <c r="A19" s="325" t="n">
        <v>800</v>
      </c>
      <c r="B19" s="337" t="s">
        <v>57</v>
      </c>
      <c r="C19" s="337" t="s">
        <v>81</v>
      </c>
      <c r="D19" s="327" t="n">
        <v>0.729166666666667</v>
      </c>
      <c r="E19" s="327" t="n">
        <v>0.798611111111111</v>
      </c>
      <c r="G19" s="326" t="s">
        <v>82</v>
      </c>
      <c r="H19" s="337" t="s">
        <v>60</v>
      </c>
      <c r="I19" s="328" t="n">
        <v>621</v>
      </c>
      <c r="J19" s="328" t="n">
        <v>10650</v>
      </c>
      <c r="K19" s="329" t="n">
        <v>17.1497584541063</v>
      </c>
    </row>
    <row r="20" customFormat="false" ht="13.5" hidden="false" customHeight="false" outlineLevel="0" collapsed="false">
      <c r="A20" s="325" t="n">
        <v>807</v>
      </c>
      <c r="B20" s="337" t="s">
        <v>57</v>
      </c>
      <c r="C20" s="337" t="s">
        <v>83</v>
      </c>
      <c r="D20" s="327" t="n">
        <v>0.416666666666667</v>
      </c>
      <c r="E20" s="327" t="n">
        <v>0.510416666666667</v>
      </c>
      <c r="G20" s="326" t="s">
        <v>84</v>
      </c>
      <c r="H20" s="337" t="s">
        <v>60</v>
      </c>
      <c r="I20" s="328" t="n">
        <v>850</v>
      </c>
      <c r="J20" s="328" t="n">
        <v>12550</v>
      </c>
      <c r="K20" s="329" t="n">
        <v>14.7647058823529</v>
      </c>
    </row>
    <row r="21" customFormat="false" ht="13.5" hidden="false" customHeight="false" outlineLevel="0" collapsed="false">
      <c r="A21" s="325" t="n">
        <v>812</v>
      </c>
      <c r="B21" s="337" t="s">
        <v>57</v>
      </c>
      <c r="C21" s="337" t="s">
        <v>83</v>
      </c>
      <c r="D21" s="327" t="n">
        <v>0.416666666666667</v>
      </c>
      <c r="E21" s="327" t="n">
        <v>0.510416666666667</v>
      </c>
      <c r="G21" s="326" t="s">
        <v>85</v>
      </c>
      <c r="H21" s="337" t="s">
        <v>62</v>
      </c>
      <c r="I21" s="328" t="n">
        <v>2101</v>
      </c>
      <c r="J21" s="328" t="n">
        <v>56550</v>
      </c>
      <c r="K21" s="329" t="n">
        <v>26.9157544026654</v>
      </c>
    </row>
    <row r="22" customFormat="false" ht="13.5" hidden="false" customHeight="false" outlineLevel="0" collapsed="false">
      <c r="A22" s="325" t="n">
        <v>818</v>
      </c>
      <c r="B22" s="337" t="s">
        <v>57</v>
      </c>
      <c r="C22" s="337" t="s">
        <v>83</v>
      </c>
      <c r="D22" s="327" t="n">
        <v>0.739583333333333</v>
      </c>
      <c r="E22" s="327" t="n">
        <v>0.836805555555555</v>
      </c>
      <c r="G22" s="326" t="s">
        <v>86</v>
      </c>
      <c r="H22" s="337" t="s">
        <v>60</v>
      </c>
      <c r="I22" s="328" t="n">
        <v>850</v>
      </c>
      <c r="J22" s="328" t="n">
        <v>12550</v>
      </c>
      <c r="K22" s="329" t="n">
        <v>14.7647058823529</v>
      </c>
    </row>
    <row r="23" customFormat="false" ht="13.5" hidden="false" customHeight="false" outlineLevel="0" collapsed="false">
      <c r="A23" s="325" t="n">
        <v>823</v>
      </c>
      <c r="B23" s="337" t="s">
        <v>57</v>
      </c>
      <c r="C23" s="337" t="s">
        <v>83</v>
      </c>
      <c r="D23" s="327" t="n">
        <v>0.739583333333333</v>
      </c>
      <c r="E23" s="327" t="n">
        <v>0.836805555555555</v>
      </c>
      <c r="G23" s="326" t="s">
        <v>87</v>
      </c>
      <c r="H23" s="337" t="s">
        <v>62</v>
      </c>
      <c r="I23" s="328" t="n">
        <v>2101</v>
      </c>
      <c r="J23" s="328" t="n">
        <v>56550</v>
      </c>
      <c r="K23" s="329" t="n">
        <v>26.9157544026654</v>
      </c>
    </row>
    <row r="24" customFormat="false" ht="13.5" hidden="false" customHeight="false" outlineLevel="0" collapsed="false">
      <c r="A24" s="325" t="n">
        <v>829</v>
      </c>
      <c r="B24" s="337" t="s">
        <v>57</v>
      </c>
      <c r="C24" s="337" t="s">
        <v>88</v>
      </c>
      <c r="D24" s="327" t="n">
        <v>0.746527777777778</v>
      </c>
      <c r="E24" s="327" t="n">
        <v>0.878472222222222</v>
      </c>
      <c r="G24" s="326" t="s">
        <v>21</v>
      </c>
      <c r="H24" s="337" t="s">
        <v>60</v>
      </c>
      <c r="I24" s="328" t="n">
        <v>1476</v>
      </c>
      <c r="J24" s="328" t="n">
        <v>10870</v>
      </c>
      <c r="K24" s="329" t="n">
        <v>7.36449864498645</v>
      </c>
    </row>
    <row r="25" customFormat="false" ht="13.5" hidden="false" customHeight="false" outlineLevel="0" collapsed="false">
      <c r="A25" s="325" t="n">
        <v>834</v>
      </c>
      <c r="B25" s="337" t="s">
        <v>57</v>
      </c>
      <c r="C25" s="337" t="s">
        <v>88</v>
      </c>
      <c r="D25" s="327" t="n">
        <v>0.746527777777778</v>
      </c>
      <c r="E25" s="327" t="n">
        <v>0.878472222222222</v>
      </c>
      <c r="G25" s="326" t="s">
        <v>89</v>
      </c>
      <c r="H25" s="337" t="s">
        <v>62</v>
      </c>
      <c r="I25" s="328" t="n">
        <v>3352</v>
      </c>
      <c r="J25" s="328" t="n">
        <v>61470</v>
      </c>
      <c r="K25" s="329" t="n">
        <v>18.3383054892601</v>
      </c>
    </row>
    <row r="26" customFormat="false" ht="13.5" hidden="false" customHeight="false" outlineLevel="0" collapsed="false">
      <c r="A26" s="338" t="s">
        <v>50</v>
      </c>
    </row>
    <row r="27" customFormat="false" ht="13.5" hidden="false" customHeight="false" outlineLevel="0" collapsed="false">
      <c r="A27" s="325" t="n">
        <v>44</v>
      </c>
      <c r="B27" s="337" t="s">
        <v>58</v>
      </c>
      <c r="C27" s="337" t="s">
        <v>57</v>
      </c>
      <c r="D27" s="327" t="n">
        <v>0.322916666666667</v>
      </c>
      <c r="E27" s="327" t="n">
        <v>0.392361111111111</v>
      </c>
      <c r="G27" s="326" t="s">
        <v>90</v>
      </c>
      <c r="H27" s="337" t="s">
        <v>60</v>
      </c>
      <c r="I27" s="328" t="n">
        <v>765</v>
      </c>
      <c r="J27" s="328" t="n">
        <v>11820</v>
      </c>
      <c r="K27" s="329" t="n">
        <v>15.4509803921569</v>
      </c>
    </row>
    <row r="28" customFormat="false" ht="13.5" hidden="false" customHeight="false" outlineLevel="0" collapsed="false">
      <c r="A28" s="325" t="n">
        <v>49</v>
      </c>
      <c r="B28" s="337" t="s">
        <v>58</v>
      </c>
      <c r="C28" s="337" t="s">
        <v>57</v>
      </c>
      <c r="D28" s="327" t="n">
        <v>0.322916666666667</v>
      </c>
      <c r="E28" s="327" t="n">
        <v>0.392361111111111</v>
      </c>
      <c r="G28" s="326" t="s">
        <v>91</v>
      </c>
      <c r="H28" s="337" t="s">
        <v>62</v>
      </c>
      <c r="I28" s="328" t="n">
        <v>1930</v>
      </c>
      <c r="J28" s="328" t="n">
        <v>53220</v>
      </c>
      <c r="K28" s="329" t="n">
        <v>27.5751295336788</v>
      </c>
    </row>
    <row r="29" customFormat="false" ht="13.5" hidden="false" customHeight="false" outlineLevel="0" collapsed="false">
      <c r="A29" s="325" t="n">
        <v>55</v>
      </c>
      <c r="B29" s="337" t="s">
        <v>58</v>
      </c>
      <c r="C29" s="337" t="s">
        <v>57</v>
      </c>
      <c r="D29" s="327" t="n">
        <v>0.545138888888889</v>
      </c>
      <c r="E29" s="327" t="n">
        <v>0.621527777777778</v>
      </c>
      <c r="G29" s="326" t="s">
        <v>92</v>
      </c>
      <c r="H29" s="337" t="s">
        <v>60</v>
      </c>
      <c r="I29" s="328" t="n">
        <v>765</v>
      </c>
      <c r="J29" s="328" t="n">
        <v>11820</v>
      </c>
      <c r="K29" s="329" t="n">
        <v>15.4509803921569</v>
      </c>
    </row>
    <row r="30" customFormat="false" ht="13.5" hidden="false" customHeight="false" outlineLevel="0" collapsed="false">
      <c r="A30" s="325" t="n">
        <v>60</v>
      </c>
      <c r="B30" s="337" t="s">
        <v>58</v>
      </c>
      <c r="C30" s="337" t="s">
        <v>57</v>
      </c>
      <c r="D30" s="327" t="n">
        <v>0.545138888888889</v>
      </c>
      <c r="E30" s="327" t="n">
        <v>0.621527777777778</v>
      </c>
      <c r="G30" s="326" t="s">
        <v>93</v>
      </c>
      <c r="H30" s="337" t="s">
        <v>62</v>
      </c>
      <c r="I30" s="328" t="n">
        <v>1930</v>
      </c>
      <c r="J30" s="328" t="n">
        <v>53220</v>
      </c>
      <c r="K30" s="329" t="n">
        <v>27.5751295336788</v>
      </c>
    </row>
    <row r="31" customFormat="false" ht="13.5" hidden="false" customHeight="false" outlineLevel="0" collapsed="false">
      <c r="A31" s="325" t="n">
        <v>532</v>
      </c>
      <c r="B31" s="337" t="s">
        <v>65</v>
      </c>
      <c r="C31" s="337" t="s">
        <v>57</v>
      </c>
      <c r="D31" s="327" t="n">
        <v>0.336805555555556</v>
      </c>
      <c r="E31" s="327" t="n">
        <v>0.378472222222222</v>
      </c>
      <c r="G31" s="326" t="s">
        <v>94</v>
      </c>
      <c r="H31" s="337" t="s">
        <v>67</v>
      </c>
      <c r="I31" s="328" t="n">
        <v>665</v>
      </c>
      <c r="J31" s="328" t="n">
        <v>17580</v>
      </c>
      <c r="K31" s="329" t="n">
        <v>26.4360902255639</v>
      </c>
    </row>
    <row r="32" customFormat="false" ht="13.5" hidden="false" customHeight="false" outlineLevel="0" collapsed="false">
      <c r="A32" s="325" t="n">
        <v>539</v>
      </c>
      <c r="B32" s="337" t="s">
        <v>65</v>
      </c>
      <c r="C32" s="337" t="s">
        <v>57</v>
      </c>
      <c r="D32" s="327" t="n">
        <v>0.607638888888889</v>
      </c>
      <c r="E32" s="327" t="n">
        <v>0.65625</v>
      </c>
      <c r="G32" s="326" t="s">
        <v>95</v>
      </c>
      <c r="H32" s="337" t="s">
        <v>67</v>
      </c>
      <c r="I32" s="328" t="n">
        <v>665</v>
      </c>
      <c r="J32" s="328" t="n">
        <v>17580</v>
      </c>
      <c r="K32" s="329" t="n">
        <v>26.4360902255639</v>
      </c>
    </row>
    <row r="33" customFormat="false" ht="13.5" hidden="false" customHeight="false" outlineLevel="0" collapsed="false">
      <c r="A33" s="325" t="n">
        <v>546</v>
      </c>
      <c r="B33" s="337" t="s">
        <v>65</v>
      </c>
      <c r="C33" s="337" t="s">
        <v>57</v>
      </c>
      <c r="D33" s="327" t="n">
        <v>0.732638888888889</v>
      </c>
      <c r="E33" s="327" t="n">
        <v>0.777777777777778</v>
      </c>
      <c r="G33" s="326" t="s">
        <v>96</v>
      </c>
      <c r="H33" s="337" t="s">
        <v>67</v>
      </c>
      <c r="I33" s="328" t="n">
        <v>665</v>
      </c>
      <c r="J33" s="328" t="n">
        <v>17580</v>
      </c>
      <c r="K33" s="329" t="n">
        <v>26.4360902255639</v>
      </c>
    </row>
    <row r="34" customFormat="false" ht="13.5" hidden="false" customHeight="false" outlineLevel="0" collapsed="false">
      <c r="A34" s="325" t="n">
        <v>2005</v>
      </c>
      <c r="B34" s="337" t="s">
        <v>70</v>
      </c>
      <c r="C34" s="337" t="s">
        <v>57</v>
      </c>
      <c r="D34" s="327" t="n">
        <v>0.319444444444444</v>
      </c>
      <c r="E34" s="327" t="n">
        <v>0.368055555555556</v>
      </c>
      <c r="G34" s="326" t="s">
        <v>97</v>
      </c>
      <c r="H34" s="337" t="s">
        <v>67</v>
      </c>
      <c r="I34" s="328" t="n">
        <v>689</v>
      </c>
      <c r="J34" s="328" t="n">
        <v>13290</v>
      </c>
      <c r="K34" s="329" t="n">
        <v>19.288824383164</v>
      </c>
    </row>
    <row r="35" customFormat="false" ht="13.5" hidden="false" customHeight="false" outlineLevel="0" collapsed="false">
      <c r="A35" s="325" t="n">
        <v>2012</v>
      </c>
      <c r="B35" s="337" t="s">
        <v>70</v>
      </c>
      <c r="C35" s="337" t="s">
        <v>57</v>
      </c>
      <c r="D35" s="327" t="n">
        <v>0.611111111111111</v>
      </c>
      <c r="E35" s="327" t="n">
        <v>0.663194444444444</v>
      </c>
      <c r="G35" s="326" t="s">
        <v>98</v>
      </c>
      <c r="H35" s="337" t="s">
        <v>67</v>
      </c>
      <c r="I35" s="328" t="n">
        <v>689</v>
      </c>
      <c r="J35" s="328" t="n">
        <v>13290</v>
      </c>
      <c r="K35" s="329" t="n">
        <v>19.288824383164</v>
      </c>
    </row>
    <row r="36" customFormat="false" ht="13.5" hidden="false" customHeight="false" outlineLevel="0" collapsed="false">
      <c r="A36" s="325" t="n">
        <v>2019</v>
      </c>
      <c r="B36" s="337" t="s">
        <v>70</v>
      </c>
      <c r="C36" s="337" t="s">
        <v>57</v>
      </c>
      <c r="D36" s="327" t="n">
        <v>0.611111111111111</v>
      </c>
      <c r="E36" s="327" t="n">
        <v>0.663194444444444</v>
      </c>
      <c r="G36" s="326" t="s">
        <v>99</v>
      </c>
      <c r="H36" s="337" t="s">
        <v>62</v>
      </c>
      <c r="I36" s="328" t="n">
        <v>979</v>
      </c>
      <c r="J36" s="328" t="n">
        <v>28690</v>
      </c>
      <c r="K36" s="329" t="n">
        <v>29.3054136874362</v>
      </c>
    </row>
    <row r="37" customFormat="false" ht="13.5" hidden="false" customHeight="false" outlineLevel="0" collapsed="false">
      <c r="A37" s="325" t="n">
        <v>2024</v>
      </c>
      <c r="B37" s="337" t="s">
        <v>70</v>
      </c>
      <c r="C37" s="337" t="s">
        <v>57</v>
      </c>
      <c r="D37" s="327" t="n">
        <v>0.71875</v>
      </c>
      <c r="E37" s="327" t="n">
        <v>0.770833333333333</v>
      </c>
      <c r="G37" s="326" t="s">
        <v>100</v>
      </c>
      <c r="H37" s="337" t="s">
        <v>137</v>
      </c>
      <c r="I37" s="328" t="n">
        <v>289</v>
      </c>
      <c r="J37" s="328" t="n">
        <v>6890</v>
      </c>
      <c r="K37" s="329" t="n">
        <v>23.840830449827</v>
      </c>
    </row>
    <row r="38" customFormat="false" ht="13.5" hidden="false" customHeight="false" outlineLevel="0" collapsed="false">
      <c r="A38" s="325" t="n">
        <v>2319</v>
      </c>
      <c r="B38" s="337" t="s">
        <v>76</v>
      </c>
      <c r="C38" s="337" t="s">
        <v>57</v>
      </c>
      <c r="D38" s="327" t="n">
        <v>0.326388888888889</v>
      </c>
      <c r="E38" s="327" t="n">
        <v>0.378472222222222</v>
      </c>
      <c r="G38" s="326" t="s">
        <v>102</v>
      </c>
      <c r="H38" s="337" t="s">
        <v>60</v>
      </c>
      <c r="I38" s="328" t="n">
        <v>420</v>
      </c>
      <c r="J38" s="328" t="n">
        <v>10010</v>
      </c>
      <c r="K38" s="329" t="n">
        <v>23.8333333333333</v>
      </c>
    </row>
    <row r="39" customFormat="false" ht="13.5" hidden="false" customHeight="false" outlineLevel="0" collapsed="false">
      <c r="A39" s="325" t="n">
        <v>2324</v>
      </c>
      <c r="B39" s="337" t="s">
        <v>76</v>
      </c>
      <c r="C39" s="337" t="s">
        <v>57</v>
      </c>
      <c r="D39" s="327" t="n">
        <v>0.326388888888889</v>
      </c>
      <c r="E39" s="327" t="n">
        <v>0.378472222222222</v>
      </c>
      <c r="G39" s="326" t="s">
        <v>103</v>
      </c>
      <c r="H39" s="337" t="s">
        <v>62</v>
      </c>
      <c r="I39" s="328" t="n">
        <v>1240</v>
      </c>
      <c r="J39" s="328" t="n">
        <v>36610</v>
      </c>
      <c r="K39" s="329" t="n">
        <v>29.5241935483871</v>
      </c>
    </row>
    <row r="40" customFormat="false" ht="13.5" hidden="false" customHeight="false" outlineLevel="0" collapsed="false">
      <c r="A40" s="325" t="n">
        <v>2328</v>
      </c>
      <c r="B40" s="337" t="s">
        <v>76</v>
      </c>
      <c r="C40" s="337" t="s">
        <v>57</v>
      </c>
      <c r="D40" s="327" t="n">
        <v>0.590277777777778</v>
      </c>
      <c r="E40" s="327" t="n">
        <v>0.645833333333333</v>
      </c>
      <c r="G40" s="326" t="s">
        <v>104</v>
      </c>
      <c r="H40" s="337" t="s">
        <v>67</v>
      </c>
      <c r="I40" s="328" t="n">
        <v>820</v>
      </c>
      <c r="J40" s="328" t="n">
        <v>22110</v>
      </c>
      <c r="K40" s="329" t="n">
        <v>26.9634146341463</v>
      </c>
    </row>
    <row r="41" customFormat="false" ht="13.5" hidden="false" customHeight="false" outlineLevel="0" collapsed="false">
      <c r="A41" s="325" t="n">
        <v>2335</v>
      </c>
      <c r="B41" s="337" t="s">
        <v>76</v>
      </c>
      <c r="C41" s="337" t="s">
        <v>57</v>
      </c>
      <c r="D41" s="327" t="n">
        <v>0.590277777777778</v>
      </c>
      <c r="E41" s="327" t="n">
        <v>0.645833333333333</v>
      </c>
      <c r="G41" s="326" t="s">
        <v>105</v>
      </c>
      <c r="H41" s="337" t="s">
        <v>62</v>
      </c>
      <c r="I41" s="328" t="n">
        <v>1240</v>
      </c>
      <c r="J41" s="328" t="n">
        <v>36610</v>
      </c>
      <c r="K41" s="329" t="n">
        <v>29.5241935483871</v>
      </c>
    </row>
    <row r="42" customFormat="false" ht="13.5" hidden="false" customHeight="false" outlineLevel="0" collapsed="false">
      <c r="A42" s="325" t="n">
        <v>2834</v>
      </c>
      <c r="B42" s="337" t="s">
        <v>81</v>
      </c>
      <c r="C42" s="337" t="s">
        <v>57</v>
      </c>
      <c r="D42" s="327" t="n">
        <v>0.579861111111111</v>
      </c>
      <c r="E42" s="327" t="n">
        <v>0.645833333333333</v>
      </c>
      <c r="G42" s="326" t="s">
        <v>106</v>
      </c>
      <c r="H42" s="337" t="s">
        <v>60</v>
      </c>
      <c r="I42" s="328" t="n">
        <v>621</v>
      </c>
      <c r="J42" s="328" t="n">
        <v>10650</v>
      </c>
      <c r="K42" s="329" t="n">
        <v>17.1497584541063</v>
      </c>
    </row>
    <row r="43" customFormat="false" ht="13.5" hidden="false" customHeight="false" outlineLevel="0" collapsed="false">
      <c r="A43" s="325" t="n">
        <v>2989</v>
      </c>
      <c r="B43" s="337" t="s">
        <v>83</v>
      </c>
      <c r="C43" s="337" t="s">
        <v>57</v>
      </c>
      <c r="D43" s="327" t="n">
        <v>0.305555555555556</v>
      </c>
      <c r="E43" s="327" t="n">
        <v>0.378472222222222</v>
      </c>
      <c r="G43" s="326" t="s">
        <v>107</v>
      </c>
      <c r="H43" s="337" t="s">
        <v>60</v>
      </c>
      <c r="I43" s="328" t="n">
        <v>850</v>
      </c>
      <c r="J43" s="328" t="n">
        <v>12550</v>
      </c>
      <c r="K43" s="329" t="n">
        <v>14.7647058823529</v>
      </c>
    </row>
    <row r="44" customFormat="false" ht="13.5" hidden="false" customHeight="false" outlineLevel="0" collapsed="false">
      <c r="A44" s="325" t="n">
        <v>2994</v>
      </c>
      <c r="B44" s="337" t="s">
        <v>83</v>
      </c>
      <c r="C44" s="337" t="s">
        <v>57</v>
      </c>
      <c r="D44" s="327" t="n">
        <v>0.305555555555556</v>
      </c>
      <c r="E44" s="327" t="n">
        <v>0.378472222222222</v>
      </c>
      <c r="G44" s="326" t="s">
        <v>108</v>
      </c>
      <c r="H44" s="337" t="s">
        <v>62</v>
      </c>
      <c r="I44" s="328" t="n">
        <v>2101</v>
      </c>
      <c r="J44" s="328" t="n">
        <v>56550</v>
      </c>
      <c r="K44" s="329" t="n">
        <v>26.9157544026654</v>
      </c>
    </row>
    <row r="45" customFormat="false" ht="13.5" hidden="false" customHeight="false" outlineLevel="0" collapsed="false">
      <c r="A45" s="325" t="n">
        <v>3000</v>
      </c>
      <c r="B45" s="337" t="s">
        <v>83</v>
      </c>
      <c r="C45" s="337" t="s">
        <v>57</v>
      </c>
      <c r="D45" s="327" t="n">
        <v>0.569444444444444</v>
      </c>
      <c r="E45" s="327" t="n">
        <v>0.645833333333333</v>
      </c>
      <c r="G45" s="326" t="s">
        <v>109</v>
      </c>
      <c r="H45" s="337" t="s">
        <v>60</v>
      </c>
      <c r="I45" s="328" t="n">
        <v>850</v>
      </c>
      <c r="J45" s="328" t="n">
        <v>12550</v>
      </c>
      <c r="K45" s="329" t="n">
        <v>14.7647058823529</v>
      </c>
    </row>
    <row r="46" customFormat="false" ht="13.5" hidden="false" customHeight="false" outlineLevel="0" collapsed="false">
      <c r="A46" s="325" t="n">
        <v>3005</v>
      </c>
      <c r="B46" s="337" t="s">
        <v>83</v>
      </c>
      <c r="C46" s="337" t="s">
        <v>57</v>
      </c>
      <c r="D46" s="327" t="n">
        <v>0.569444444444444</v>
      </c>
      <c r="E46" s="327" t="n">
        <v>0.645833333333333</v>
      </c>
      <c r="G46" s="326" t="s">
        <v>110</v>
      </c>
      <c r="H46" s="337" t="s">
        <v>62</v>
      </c>
      <c r="I46" s="328" t="n">
        <v>2101</v>
      </c>
      <c r="J46" s="328" t="n">
        <v>56550</v>
      </c>
      <c r="K46" s="329" t="n">
        <v>26.9157544026654</v>
      </c>
    </row>
    <row r="47" customFormat="false" ht="13.5" hidden="false" customHeight="false" outlineLevel="0" collapsed="false">
      <c r="A47" s="325" t="n">
        <v>3808</v>
      </c>
      <c r="B47" s="337" t="s">
        <v>88</v>
      </c>
      <c r="C47" s="337" t="s">
        <v>57</v>
      </c>
      <c r="D47" s="327" t="n">
        <v>0.489583333333333</v>
      </c>
      <c r="E47" s="327" t="n">
        <v>0.59375</v>
      </c>
      <c r="G47" s="326" t="s">
        <v>51</v>
      </c>
      <c r="H47" s="337" t="s">
        <v>60</v>
      </c>
      <c r="I47" s="328" t="n">
        <v>1476</v>
      </c>
      <c r="J47" s="328" t="n">
        <v>10870</v>
      </c>
      <c r="K47" s="329" t="n">
        <v>7.36449864498645</v>
      </c>
    </row>
    <row r="48" customFormat="false" ht="13.5" hidden="false" customHeight="false" outlineLevel="0" collapsed="false">
      <c r="A48" s="325" t="n">
        <v>3813</v>
      </c>
      <c r="B48" s="337" t="s">
        <v>88</v>
      </c>
      <c r="C48" s="337" t="s">
        <v>57</v>
      </c>
      <c r="D48" s="327" t="n">
        <v>0.489583333333333</v>
      </c>
      <c r="E48" s="327" t="n">
        <v>0.59375</v>
      </c>
      <c r="G48" s="326" t="s">
        <v>111</v>
      </c>
      <c r="H48" s="337" t="s">
        <v>62</v>
      </c>
      <c r="I48" s="328" t="n">
        <v>3352</v>
      </c>
      <c r="J48" s="328" t="n">
        <v>61470</v>
      </c>
      <c r="K48" s="329" t="n">
        <v>18.3383054892601</v>
      </c>
    </row>
    <row r="49" customFormat="false" ht="13.5" hidden="false" customHeight="false" outlineLevel="0" collapsed="false">
      <c r="A49" s="338" t="s">
        <v>53</v>
      </c>
    </row>
    <row r="50" customFormat="false" ht="13.5" hidden="false" customHeight="false" outlineLevel="0" collapsed="false">
      <c r="A50" s="339" t="s">
        <v>112</v>
      </c>
    </row>
    <row r="51" customFormat="false" ht="13.5" hidden="false" customHeight="false" outlineLevel="0" collapsed="false">
      <c r="A51" s="340" t="n">
        <v>706</v>
      </c>
      <c r="B51" s="341" t="s">
        <v>57</v>
      </c>
      <c r="C51" s="341" t="s">
        <v>58</v>
      </c>
      <c r="D51" s="342" t="n">
        <v>0.430555555555556</v>
      </c>
      <c r="E51" s="342" t="n">
        <v>0.503472222222222</v>
      </c>
      <c r="F51" s="342"/>
      <c r="G51" s="343" t="s">
        <v>59</v>
      </c>
      <c r="H51" s="341" t="s">
        <v>60</v>
      </c>
      <c r="I51" s="344" t="n">
        <v>765</v>
      </c>
      <c r="J51" s="344" t="n">
        <v>11820</v>
      </c>
      <c r="K51" s="345" t="n">
        <v>15.4509803921569</v>
      </c>
      <c r="L51" s="344"/>
      <c r="M51" s="344"/>
      <c r="N51" s="345"/>
    </row>
    <row r="52" customFormat="false" ht="13.5" hidden="false" customHeight="false" outlineLevel="0" collapsed="false">
      <c r="A52" s="325" t="n">
        <v>55</v>
      </c>
      <c r="B52" s="337" t="s">
        <v>58</v>
      </c>
      <c r="C52" s="337" t="s">
        <v>57</v>
      </c>
      <c r="D52" s="327" t="n">
        <v>0.545138888888889</v>
      </c>
      <c r="E52" s="327" t="n">
        <v>0.621527777777778</v>
      </c>
      <c r="F52" s="327" t="n">
        <f aca="false">D52-E51</f>
        <v>0.0416666666666667</v>
      </c>
      <c r="G52" s="326" t="s">
        <v>92</v>
      </c>
      <c r="H52" s="337" t="s">
        <v>60</v>
      </c>
      <c r="I52" s="328" t="n">
        <v>765</v>
      </c>
      <c r="J52" s="328" t="n">
        <v>11820</v>
      </c>
      <c r="K52" s="329" t="n">
        <v>15.4509803921569</v>
      </c>
      <c r="L52" s="328" t="n">
        <f aca="false">I51+I52</f>
        <v>1530</v>
      </c>
      <c r="M52" s="328" t="n">
        <f aca="false">J51+J52</f>
        <v>23640</v>
      </c>
      <c r="N52" s="329" t="n">
        <f aca="false">M52/L52</f>
        <v>15.4509803921569</v>
      </c>
    </row>
    <row r="53" customFormat="false" ht="13.5" hidden="false" customHeight="false" outlineLevel="0" collapsed="false">
      <c r="A53" s="325" t="n">
        <v>60</v>
      </c>
      <c r="B53" s="337" t="s">
        <v>58</v>
      </c>
      <c r="C53" s="337" t="s">
        <v>57</v>
      </c>
      <c r="D53" s="327" t="n">
        <v>0.545138888888889</v>
      </c>
      <c r="E53" s="327" t="n">
        <v>0.621527777777778</v>
      </c>
      <c r="F53" s="327" t="n">
        <f aca="false">D53-E51</f>
        <v>0.0416666666666667</v>
      </c>
      <c r="G53" s="326" t="s">
        <v>93</v>
      </c>
      <c r="H53" s="337" t="s">
        <v>62</v>
      </c>
      <c r="I53" s="328" t="n">
        <v>1930</v>
      </c>
      <c r="J53" s="328" t="n">
        <v>53220</v>
      </c>
      <c r="K53" s="329" t="n">
        <v>27.5751295336788</v>
      </c>
      <c r="L53" s="328" t="n">
        <f aca="false">I51+I53</f>
        <v>2695</v>
      </c>
      <c r="M53" s="328" t="n">
        <f aca="false">J51+J53</f>
        <v>65040</v>
      </c>
      <c r="N53" s="329" t="n">
        <f aca="false">M53/L53</f>
        <v>24.1335807050093</v>
      </c>
    </row>
    <row r="54" customFormat="false" ht="13.5" hidden="false" customHeight="false" outlineLevel="0" collapsed="false">
      <c r="A54" s="339" t="s">
        <v>113</v>
      </c>
    </row>
    <row r="55" customFormat="false" ht="13.5" hidden="false" customHeight="false" outlineLevel="0" collapsed="false">
      <c r="A55" s="346" t="n">
        <v>711</v>
      </c>
      <c r="B55" s="347" t="s">
        <v>57</v>
      </c>
      <c r="C55" s="347" t="s">
        <v>58</v>
      </c>
      <c r="D55" s="348" t="n">
        <v>0.430555555555556</v>
      </c>
      <c r="E55" s="348" t="n">
        <v>0.503472222222222</v>
      </c>
      <c r="F55" s="348"/>
      <c r="G55" s="349" t="s">
        <v>61</v>
      </c>
      <c r="H55" s="347" t="s">
        <v>62</v>
      </c>
      <c r="I55" s="350" t="n">
        <v>1930</v>
      </c>
      <c r="J55" s="350" t="n">
        <v>53220</v>
      </c>
      <c r="K55" s="351" t="n">
        <v>27.5751295336788</v>
      </c>
      <c r="L55" s="350"/>
      <c r="M55" s="350"/>
      <c r="N55" s="351"/>
    </row>
    <row r="56" customFormat="false" ht="13.5" hidden="false" customHeight="false" outlineLevel="0" collapsed="false">
      <c r="A56" s="325" t="n">
        <v>55</v>
      </c>
      <c r="B56" s="337" t="s">
        <v>58</v>
      </c>
      <c r="C56" s="337" t="s">
        <v>57</v>
      </c>
      <c r="D56" s="327" t="n">
        <v>0.545138888888889</v>
      </c>
      <c r="E56" s="327" t="n">
        <v>0.621527777777778</v>
      </c>
      <c r="F56" s="327" t="n">
        <f aca="false">D56-E55</f>
        <v>0.0416666666666667</v>
      </c>
      <c r="G56" s="326" t="s">
        <v>92</v>
      </c>
      <c r="H56" s="337" t="s">
        <v>60</v>
      </c>
      <c r="I56" s="328" t="n">
        <v>765</v>
      </c>
      <c r="J56" s="328" t="n">
        <v>11820</v>
      </c>
      <c r="K56" s="329" t="n">
        <v>15.4509803921569</v>
      </c>
      <c r="L56" s="328" t="n">
        <f aca="false">I55+I56</f>
        <v>2695</v>
      </c>
      <c r="M56" s="328" t="n">
        <f aca="false">J55+J56</f>
        <v>65040</v>
      </c>
      <c r="N56" s="329" t="n">
        <f aca="false">M56/L56</f>
        <v>24.1335807050093</v>
      </c>
    </row>
    <row r="57" customFormat="false" ht="13.5" hidden="false" customHeight="false" outlineLevel="0" collapsed="false">
      <c r="A57" s="325" t="n">
        <v>60</v>
      </c>
      <c r="B57" s="337" t="s">
        <v>58</v>
      </c>
      <c r="C57" s="337" t="s">
        <v>57</v>
      </c>
      <c r="D57" s="327" t="n">
        <v>0.545138888888889</v>
      </c>
      <c r="E57" s="327" t="n">
        <v>0.621527777777778</v>
      </c>
      <c r="F57" s="327" t="n">
        <f aca="false">D57-E55</f>
        <v>0.0416666666666667</v>
      </c>
      <c r="G57" s="326" t="s">
        <v>93</v>
      </c>
      <c r="H57" s="337" t="s">
        <v>62</v>
      </c>
      <c r="I57" s="328" t="n">
        <v>1930</v>
      </c>
      <c r="J57" s="328" t="n">
        <v>53220</v>
      </c>
      <c r="K57" s="329" t="n">
        <v>27.5751295336788</v>
      </c>
      <c r="L57" s="328" t="n">
        <f aca="false">I55+I57</f>
        <v>3860</v>
      </c>
      <c r="M57" s="328" t="n">
        <f aca="false">J55+J57</f>
        <v>106440</v>
      </c>
      <c r="N57" s="329" t="n">
        <f aca="false">M57/L57</f>
        <v>27.5751295336788</v>
      </c>
    </row>
    <row r="58" customFormat="false" ht="13.5" hidden="false" customHeight="false" outlineLevel="0" collapsed="false">
      <c r="A58" s="339" t="s">
        <v>114</v>
      </c>
    </row>
    <row r="59" customFormat="false" ht="13.5" hidden="false" customHeight="false" outlineLevel="0" collapsed="false">
      <c r="A59" s="340" t="n">
        <v>717</v>
      </c>
      <c r="B59" s="341" t="s">
        <v>57</v>
      </c>
      <c r="C59" s="341" t="s">
        <v>58</v>
      </c>
      <c r="D59" s="342" t="n">
        <v>0.746527777777778</v>
      </c>
      <c r="E59" s="342" t="n">
        <v>0.819444444444445</v>
      </c>
      <c r="F59" s="342"/>
      <c r="G59" s="343" t="s">
        <v>63</v>
      </c>
      <c r="H59" s="341" t="s">
        <v>60</v>
      </c>
      <c r="I59" s="344" t="n">
        <v>765</v>
      </c>
      <c r="J59" s="344" t="n">
        <v>11820</v>
      </c>
      <c r="K59" s="345" t="n">
        <v>15.4509803921569</v>
      </c>
      <c r="L59" s="344"/>
      <c r="M59" s="344"/>
      <c r="N59" s="345"/>
    </row>
    <row r="60" customFormat="false" ht="13.5" hidden="false" customHeight="false" outlineLevel="0" collapsed="false">
      <c r="A60" s="339" t="s">
        <v>115</v>
      </c>
    </row>
    <row r="61" customFormat="false" ht="13.5" hidden="false" customHeight="false" outlineLevel="0" collapsed="false">
      <c r="A61" s="346" t="n">
        <v>722</v>
      </c>
      <c r="B61" s="347" t="s">
        <v>57</v>
      </c>
      <c r="C61" s="347" t="s">
        <v>58</v>
      </c>
      <c r="D61" s="348" t="n">
        <v>0.746527777777778</v>
      </c>
      <c r="E61" s="348" t="n">
        <v>0.819444444444445</v>
      </c>
      <c r="F61" s="348"/>
      <c r="G61" s="349" t="s">
        <v>64</v>
      </c>
      <c r="H61" s="347" t="s">
        <v>62</v>
      </c>
      <c r="I61" s="350" t="n">
        <v>1930</v>
      </c>
      <c r="J61" s="350" t="n">
        <v>53220</v>
      </c>
      <c r="K61" s="351" t="n">
        <v>27.5751295336788</v>
      </c>
      <c r="L61" s="350"/>
      <c r="M61" s="350"/>
      <c r="N61" s="351"/>
    </row>
    <row r="62" customFormat="false" ht="13.5" hidden="false" customHeight="false" outlineLevel="0" collapsed="false">
      <c r="A62" s="339" t="s">
        <v>116</v>
      </c>
    </row>
    <row r="63" customFormat="false" ht="13.5" hidden="false" customHeight="false" outlineLevel="0" collapsed="false">
      <c r="A63" s="340" t="n">
        <v>726</v>
      </c>
      <c r="B63" s="341" t="s">
        <v>57</v>
      </c>
      <c r="C63" s="341" t="s">
        <v>65</v>
      </c>
      <c r="D63" s="342" t="n">
        <v>0.416666666666667</v>
      </c>
      <c r="E63" s="342" t="n">
        <v>0.458333333333333</v>
      </c>
      <c r="F63" s="342"/>
      <c r="G63" s="343" t="s">
        <v>66</v>
      </c>
      <c r="H63" s="341" t="s">
        <v>67</v>
      </c>
      <c r="I63" s="344" t="n">
        <v>665</v>
      </c>
      <c r="J63" s="344" t="n">
        <v>17580</v>
      </c>
      <c r="K63" s="345" t="n">
        <v>26.4360902255639</v>
      </c>
      <c r="L63" s="344"/>
      <c r="M63" s="344"/>
      <c r="N63" s="345"/>
    </row>
    <row r="64" customFormat="false" ht="13.5" hidden="false" customHeight="false" outlineLevel="0" collapsed="false">
      <c r="A64" s="325" t="n">
        <v>539</v>
      </c>
      <c r="B64" s="337" t="s">
        <v>65</v>
      </c>
      <c r="C64" s="337" t="s">
        <v>57</v>
      </c>
      <c r="D64" s="327" t="n">
        <v>0.607638888888889</v>
      </c>
      <c r="E64" s="327" t="n">
        <v>0.65625</v>
      </c>
      <c r="F64" s="327" t="n">
        <f aca="false">D64-E63</f>
        <v>0.149305555555556</v>
      </c>
      <c r="G64" s="326" t="s">
        <v>95</v>
      </c>
      <c r="H64" s="337" t="s">
        <v>67</v>
      </c>
      <c r="I64" s="328" t="n">
        <v>665</v>
      </c>
      <c r="J64" s="328" t="n">
        <v>17580</v>
      </c>
      <c r="K64" s="329" t="n">
        <v>26.4360902255639</v>
      </c>
      <c r="L64" s="328" t="n">
        <f aca="false">I63+I64</f>
        <v>1330</v>
      </c>
      <c r="M64" s="328" t="n">
        <f aca="false">J63+J64</f>
        <v>35160</v>
      </c>
      <c r="N64" s="329" t="n">
        <f aca="false">M64/L64</f>
        <v>26.4360902255639</v>
      </c>
    </row>
    <row r="65" customFormat="false" ht="13.5" hidden="false" customHeight="false" outlineLevel="0" collapsed="false">
      <c r="A65" s="325" t="n">
        <v>546</v>
      </c>
      <c r="B65" s="337" t="s">
        <v>65</v>
      </c>
      <c r="C65" s="337" t="s">
        <v>57</v>
      </c>
      <c r="D65" s="327" t="n">
        <v>0.732638888888889</v>
      </c>
      <c r="E65" s="327" t="n">
        <v>0.777777777777778</v>
      </c>
      <c r="F65" s="327" t="n">
        <f aca="false">D65-E63</f>
        <v>0.274305555555556</v>
      </c>
      <c r="G65" s="326" t="s">
        <v>96</v>
      </c>
      <c r="H65" s="337" t="s">
        <v>67</v>
      </c>
      <c r="I65" s="328" t="n">
        <v>665</v>
      </c>
      <c r="J65" s="328" t="n">
        <v>17580</v>
      </c>
      <c r="K65" s="329" t="n">
        <v>26.4360902255639</v>
      </c>
      <c r="L65" s="328" t="n">
        <f aca="false">I63+I65</f>
        <v>1330</v>
      </c>
      <c r="M65" s="328" t="n">
        <f aca="false">J63+J65</f>
        <v>35160</v>
      </c>
      <c r="N65" s="329" t="n">
        <f aca="false">M65/L65</f>
        <v>26.4360902255639</v>
      </c>
    </row>
    <row r="66" customFormat="false" ht="13.5" hidden="false" customHeight="false" outlineLevel="0" collapsed="false">
      <c r="A66" s="339" t="s">
        <v>117</v>
      </c>
    </row>
    <row r="67" customFormat="false" ht="13.5" hidden="false" customHeight="false" outlineLevel="0" collapsed="false">
      <c r="A67" s="340" t="n">
        <v>733</v>
      </c>
      <c r="B67" s="341" t="s">
        <v>57</v>
      </c>
      <c r="C67" s="341" t="s">
        <v>65</v>
      </c>
      <c r="D67" s="342" t="n">
        <v>0.666666666666667</v>
      </c>
      <c r="E67" s="342" t="n">
        <v>0.711805555555555</v>
      </c>
      <c r="F67" s="342"/>
      <c r="G67" s="343" t="s">
        <v>68</v>
      </c>
      <c r="H67" s="341" t="s">
        <v>67</v>
      </c>
      <c r="I67" s="344" t="n">
        <v>665</v>
      </c>
      <c r="J67" s="344" t="n">
        <v>17580</v>
      </c>
      <c r="K67" s="345" t="n">
        <v>26.4360902255639</v>
      </c>
      <c r="L67" s="344"/>
      <c r="M67" s="344"/>
      <c r="N67" s="345"/>
    </row>
    <row r="68" customFormat="false" ht="13.5" hidden="false" customHeight="false" outlineLevel="0" collapsed="false">
      <c r="A68" s="339" t="s">
        <v>118</v>
      </c>
    </row>
    <row r="69" customFormat="false" ht="13.5" hidden="false" customHeight="false" outlineLevel="0" collapsed="false">
      <c r="A69" s="340" t="n">
        <v>740</v>
      </c>
      <c r="B69" s="341" t="s">
        <v>57</v>
      </c>
      <c r="C69" s="341" t="s">
        <v>65</v>
      </c>
      <c r="D69" s="342" t="n">
        <v>0.795138888888889</v>
      </c>
      <c r="E69" s="342" t="n">
        <v>0.84375</v>
      </c>
      <c r="F69" s="342"/>
      <c r="G69" s="343" t="s">
        <v>69</v>
      </c>
      <c r="H69" s="341" t="s">
        <v>67</v>
      </c>
      <c r="I69" s="344" t="n">
        <v>665</v>
      </c>
      <c r="J69" s="344" t="n">
        <v>17580</v>
      </c>
      <c r="K69" s="345" t="n">
        <v>26.4360902255639</v>
      </c>
      <c r="L69" s="344"/>
      <c r="M69" s="344"/>
      <c r="N69" s="345"/>
    </row>
    <row r="70" customFormat="false" ht="13.5" hidden="false" customHeight="false" outlineLevel="0" collapsed="false">
      <c r="A70" s="339" t="s">
        <v>119</v>
      </c>
    </row>
    <row r="71" customFormat="false" ht="13.5" hidden="false" customHeight="false" outlineLevel="0" collapsed="false">
      <c r="A71" s="340" t="n">
        <v>749</v>
      </c>
      <c r="B71" s="341" t="s">
        <v>57</v>
      </c>
      <c r="C71" s="341" t="s">
        <v>70</v>
      </c>
      <c r="D71" s="342" t="n">
        <v>0.663194444444444</v>
      </c>
      <c r="E71" s="342" t="n">
        <v>0.715277777777778</v>
      </c>
      <c r="F71" s="342"/>
      <c r="G71" s="343" t="s">
        <v>71</v>
      </c>
      <c r="H71" s="341" t="s">
        <v>60</v>
      </c>
      <c r="I71" s="344" t="n">
        <v>289</v>
      </c>
      <c r="J71" s="344" t="n">
        <v>6890</v>
      </c>
      <c r="K71" s="345" t="n">
        <v>23.840830449827</v>
      </c>
      <c r="L71" s="344"/>
      <c r="M71" s="344"/>
      <c r="N71" s="345"/>
    </row>
    <row r="72" customFormat="false" ht="13.5" hidden="false" customHeight="false" outlineLevel="0" collapsed="false">
      <c r="A72" s="339" t="s">
        <v>120</v>
      </c>
    </row>
    <row r="73" customFormat="false" ht="13.5" hidden="false" customHeight="false" outlineLevel="0" collapsed="false">
      <c r="A73" s="340" t="n">
        <v>754</v>
      </c>
      <c r="B73" s="341" t="s">
        <v>57</v>
      </c>
      <c r="C73" s="341" t="s">
        <v>70</v>
      </c>
      <c r="D73" s="342" t="n">
        <v>0.711805555555555</v>
      </c>
      <c r="E73" s="342" t="n">
        <v>0.763888888888889</v>
      </c>
      <c r="F73" s="342"/>
      <c r="G73" s="343" t="s">
        <v>72</v>
      </c>
      <c r="H73" s="341" t="s">
        <v>67</v>
      </c>
      <c r="I73" s="344" t="n">
        <v>689</v>
      </c>
      <c r="J73" s="344" t="n">
        <v>13290</v>
      </c>
      <c r="K73" s="345" t="n">
        <v>19.288824383164</v>
      </c>
      <c r="L73" s="344"/>
      <c r="M73" s="344"/>
      <c r="N73" s="345"/>
    </row>
    <row r="74" customFormat="false" ht="13.5" hidden="false" customHeight="false" outlineLevel="0" collapsed="false">
      <c r="A74" s="339" t="s">
        <v>121</v>
      </c>
    </row>
    <row r="75" customFormat="false" ht="13.5" hidden="false" customHeight="false" outlineLevel="0" collapsed="false">
      <c r="A75" s="346" t="n">
        <v>761</v>
      </c>
      <c r="B75" s="347" t="s">
        <v>57</v>
      </c>
      <c r="C75" s="347" t="s">
        <v>70</v>
      </c>
      <c r="D75" s="348" t="n">
        <v>0.711805555555555</v>
      </c>
      <c r="E75" s="348" t="n">
        <v>0.763888888888889</v>
      </c>
      <c r="F75" s="348"/>
      <c r="G75" s="349" t="s">
        <v>73</v>
      </c>
      <c r="H75" s="347" t="s">
        <v>62</v>
      </c>
      <c r="I75" s="350" t="n">
        <v>979</v>
      </c>
      <c r="J75" s="350" t="n">
        <v>28690</v>
      </c>
      <c r="K75" s="351" t="n">
        <v>29.3054136874362</v>
      </c>
      <c r="L75" s="350"/>
      <c r="M75" s="350"/>
      <c r="N75" s="351"/>
    </row>
    <row r="76" customFormat="false" ht="13.5" hidden="false" customHeight="false" outlineLevel="0" collapsed="false">
      <c r="A76" s="339" t="s">
        <v>122</v>
      </c>
    </row>
    <row r="77" customFormat="false" ht="13.5" hidden="false" customHeight="false" outlineLevel="0" collapsed="false">
      <c r="A77" s="340" t="n">
        <v>765</v>
      </c>
      <c r="B77" s="341" t="s">
        <v>57</v>
      </c>
      <c r="C77" s="341" t="s">
        <v>70</v>
      </c>
      <c r="D77" s="342" t="n">
        <v>0.767361111111111</v>
      </c>
      <c r="E77" s="342" t="n">
        <v>0.822916666666667</v>
      </c>
      <c r="F77" s="342"/>
      <c r="G77" s="343" t="s">
        <v>74</v>
      </c>
      <c r="H77" s="341" t="s">
        <v>67</v>
      </c>
      <c r="I77" s="344" t="n">
        <v>689</v>
      </c>
      <c r="J77" s="344" t="n">
        <v>13290</v>
      </c>
      <c r="K77" s="345" t="n">
        <v>19.288824383164</v>
      </c>
      <c r="L77" s="344"/>
      <c r="M77" s="344"/>
      <c r="N77" s="345"/>
    </row>
    <row r="78" customFormat="false" ht="13.5" hidden="false" customHeight="false" outlineLevel="0" collapsed="false">
      <c r="A78" s="339" t="s">
        <v>123</v>
      </c>
    </row>
    <row r="79" customFormat="false" ht="13.5" hidden="false" customHeight="false" outlineLevel="0" collapsed="false">
      <c r="A79" s="346" t="n">
        <v>772</v>
      </c>
      <c r="B79" s="347" t="s">
        <v>57</v>
      </c>
      <c r="C79" s="347" t="s">
        <v>70</v>
      </c>
      <c r="D79" s="348" t="n">
        <v>0.767361111111111</v>
      </c>
      <c r="E79" s="348" t="n">
        <v>0.822916666666667</v>
      </c>
      <c r="F79" s="348"/>
      <c r="G79" s="349" t="s">
        <v>75</v>
      </c>
      <c r="H79" s="347" t="s">
        <v>62</v>
      </c>
      <c r="I79" s="350" t="n">
        <v>979</v>
      </c>
      <c r="J79" s="350" t="n">
        <v>28690</v>
      </c>
      <c r="K79" s="351" t="n">
        <v>29.3054136874362</v>
      </c>
      <c r="L79" s="350"/>
      <c r="M79" s="350"/>
      <c r="N79" s="351"/>
    </row>
    <row r="80" customFormat="false" ht="13.5" hidden="false" customHeight="false" outlineLevel="0" collapsed="false">
      <c r="A80" s="339" t="s">
        <v>124</v>
      </c>
    </row>
    <row r="81" customFormat="false" ht="13.5" hidden="false" customHeight="false" outlineLevel="0" collapsed="false">
      <c r="A81" s="340" t="n">
        <v>776</v>
      </c>
      <c r="B81" s="341" t="s">
        <v>57</v>
      </c>
      <c r="C81" s="341" t="s">
        <v>76</v>
      </c>
      <c r="D81" s="342" t="n">
        <v>0.694444444444445</v>
      </c>
      <c r="E81" s="342" t="n">
        <v>0.753472222222222</v>
      </c>
      <c r="F81" s="342"/>
      <c r="G81" s="343" t="s">
        <v>77</v>
      </c>
      <c r="H81" s="341" t="s">
        <v>67</v>
      </c>
      <c r="I81" s="344" t="n">
        <v>820</v>
      </c>
      <c r="J81" s="344" t="n">
        <v>20710</v>
      </c>
      <c r="K81" s="345" t="n">
        <v>25.2560975609756</v>
      </c>
      <c r="L81" s="344"/>
      <c r="M81" s="344"/>
      <c r="N81" s="345"/>
    </row>
    <row r="82" customFormat="false" ht="13.5" hidden="false" customHeight="false" outlineLevel="0" collapsed="false">
      <c r="A82" s="339" t="s">
        <v>125</v>
      </c>
    </row>
    <row r="83" customFormat="false" ht="13.5" hidden="false" customHeight="false" outlineLevel="0" collapsed="false">
      <c r="A83" s="346" t="n">
        <v>783</v>
      </c>
      <c r="B83" s="347" t="s">
        <v>57</v>
      </c>
      <c r="C83" s="347" t="s">
        <v>76</v>
      </c>
      <c r="D83" s="348" t="n">
        <v>0.694444444444445</v>
      </c>
      <c r="E83" s="348" t="n">
        <v>0.753472222222222</v>
      </c>
      <c r="F83" s="348"/>
      <c r="G83" s="349" t="s">
        <v>78</v>
      </c>
      <c r="H83" s="347" t="s">
        <v>62</v>
      </c>
      <c r="I83" s="350" t="n">
        <v>1240</v>
      </c>
      <c r="J83" s="350" t="n">
        <v>36610</v>
      </c>
      <c r="K83" s="351" t="n">
        <v>29.5241935483871</v>
      </c>
      <c r="L83" s="350"/>
      <c r="M83" s="350"/>
      <c r="N83" s="351"/>
    </row>
    <row r="84" customFormat="false" ht="13.5" hidden="false" customHeight="false" outlineLevel="0" collapsed="false">
      <c r="A84" s="339" t="s">
        <v>126</v>
      </c>
    </row>
    <row r="85" customFormat="false" ht="13.5" hidden="false" customHeight="false" outlineLevel="0" collapsed="false">
      <c r="A85" s="340" t="n">
        <v>787</v>
      </c>
      <c r="B85" s="341" t="s">
        <v>57</v>
      </c>
      <c r="C85" s="341" t="s">
        <v>76</v>
      </c>
      <c r="D85" s="342" t="n">
        <v>0.756944444444445</v>
      </c>
      <c r="E85" s="342" t="n">
        <v>0.819444444444445</v>
      </c>
      <c r="F85" s="342"/>
      <c r="G85" s="343" t="s">
        <v>79</v>
      </c>
      <c r="H85" s="341" t="s">
        <v>67</v>
      </c>
      <c r="I85" s="344" t="n">
        <v>820</v>
      </c>
      <c r="J85" s="344" t="n">
        <v>20710</v>
      </c>
      <c r="K85" s="345" t="n">
        <v>25.2560975609756</v>
      </c>
      <c r="L85" s="344"/>
      <c r="M85" s="344"/>
      <c r="N85" s="345"/>
    </row>
    <row r="86" customFormat="false" ht="13.5" hidden="false" customHeight="false" outlineLevel="0" collapsed="false">
      <c r="A86" s="339" t="s">
        <v>127</v>
      </c>
    </row>
    <row r="87" customFormat="false" ht="13.5" hidden="false" customHeight="false" outlineLevel="0" collapsed="false">
      <c r="A87" s="346" t="n">
        <v>794</v>
      </c>
      <c r="B87" s="347" t="s">
        <v>57</v>
      </c>
      <c r="C87" s="347" t="s">
        <v>76</v>
      </c>
      <c r="D87" s="348" t="n">
        <v>0.756944444444445</v>
      </c>
      <c r="E87" s="348" t="n">
        <v>0.819444444444445</v>
      </c>
      <c r="F87" s="348"/>
      <c r="G87" s="349" t="s">
        <v>80</v>
      </c>
      <c r="H87" s="347" t="s">
        <v>62</v>
      </c>
      <c r="I87" s="350" t="n">
        <v>1240</v>
      </c>
      <c r="J87" s="350" t="n">
        <v>36610</v>
      </c>
      <c r="K87" s="351" t="n">
        <v>29.5241935483871</v>
      </c>
      <c r="L87" s="350"/>
      <c r="M87" s="350"/>
      <c r="N87" s="351"/>
    </row>
    <row r="88" customFormat="false" ht="13.5" hidden="false" customHeight="false" outlineLevel="0" collapsed="false">
      <c r="A88" s="339" t="s">
        <v>128</v>
      </c>
    </row>
    <row r="89" customFormat="false" ht="13.5" hidden="false" customHeight="false" outlineLevel="0" collapsed="false">
      <c r="A89" s="340" t="n">
        <v>800</v>
      </c>
      <c r="B89" s="341" t="s">
        <v>57</v>
      </c>
      <c r="C89" s="341" t="s">
        <v>81</v>
      </c>
      <c r="D89" s="342" t="n">
        <v>0.729166666666667</v>
      </c>
      <c r="E89" s="342" t="n">
        <v>0.798611111111111</v>
      </c>
      <c r="F89" s="342"/>
      <c r="G89" s="343" t="s">
        <v>82</v>
      </c>
      <c r="H89" s="341" t="s">
        <v>60</v>
      </c>
      <c r="I89" s="344" t="n">
        <v>621</v>
      </c>
      <c r="J89" s="344" t="n">
        <v>10650</v>
      </c>
      <c r="K89" s="345" t="n">
        <v>17.1497584541063</v>
      </c>
      <c r="L89" s="344"/>
      <c r="M89" s="344"/>
      <c r="N89" s="345"/>
    </row>
    <row r="90" customFormat="false" ht="13.5" hidden="false" customHeight="false" outlineLevel="0" collapsed="false">
      <c r="A90" s="339" t="s">
        <v>129</v>
      </c>
    </row>
    <row r="91" customFormat="false" ht="13.5" hidden="false" customHeight="false" outlineLevel="0" collapsed="false">
      <c r="A91" s="340" t="n">
        <v>807</v>
      </c>
      <c r="B91" s="341" t="s">
        <v>57</v>
      </c>
      <c r="C91" s="341" t="s">
        <v>83</v>
      </c>
      <c r="D91" s="342" t="n">
        <v>0.416666666666667</v>
      </c>
      <c r="E91" s="342" t="n">
        <v>0.510416666666667</v>
      </c>
      <c r="F91" s="342"/>
      <c r="G91" s="343" t="s">
        <v>84</v>
      </c>
      <c r="H91" s="341" t="s">
        <v>60</v>
      </c>
      <c r="I91" s="344" t="n">
        <v>850</v>
      </c>
      <c r="J91" s="344" t="n">
        <v>12550</v>
      </c>
      <c r="K91" s="345" t="n">
        <v>14.7647058823529</v>
      </c>
      <c r="L91" s="344"/>
      <c r="M91" s="344"/>
      <c r="N91" s="345"/>
    </row>
    <row r="92" customFormat="false" ht="13.5" hidden="false" customHeight="false" outlineLevel="0" collapsed="false">
      <c r="A92" s="325" t="n">
        <v>3000</v>
      </c>
      <c r="B92" s="337" t="s">
        <v>83</v>
      </c>
      <c r="C92" s="337" t="s">
        <v>57</v>
      </c>
      <c r="D92" s="327" t="n">
        <v>0.569444444444444</v>
      </c>
      <c r="E92" s="327" t="n">
        <v>0.645833333333333</v>
      </c>
      <c r="F92" s="327" t="n">
        <f aca="false">D92-E91</f>
        <v>0.0590277777777778</v>
      </c>
      <c r="G92" s="326" t="s">
        <v>109</v>
      </c>
      <c r="H92" s="337" t="s">
        <v>60</v>
      </c>
      <c r="I92" s="328" t="n">
        <v>850</v>
      </c>
      <c r="J92" s="328" t="n">
        <v>12550</v>
      </c>
      <c r="K92" s="329" t="n">
        <v>14.7647058823529</v>
      </c>
      <c r="L92" s="328" t="n">
        <f aca="false">I91+I92</f>
        <v>1700</v>
      </c>
      <c r="M92" s="328" t="n">
        <f aca="false">J91+J92</f>
        <v>25100</v>
      </c>
      <c r="N92" s="329" t="n">
        <f aca="false">M92/L92</f>
        <v>14.7647058823529</v>
      </c>
    </row>
    <row r="93" customFormat="false" ht="13.5" hidden="false" customHeight="false" outlineLevel="0" collapsed="false">
      <c r="A93" s="325" t="n">
        <v>3005</v>
      </c>
      <c r="B93" s="337" t="s">
        <v>83</v>
      </c>
      <c r="C93" s="337" t="s">
        <v>57</v>
      </c>
      <c r="D93" s="327" t="n">
        <v>0.569444444444444</v>
      </c>
      <c r="E93" s="327" t="n">
        <v>0.645833333333333</v>
      </c>
      <c r="F93" s="327" t="n">
        <f aca="false">D93-E91</f>
        <v>0.0590277777777778</v>
      </c>
      <c r="G93" s="326" t="s">
        <v>110</v>
      </c>
      <c r="H93" s="337" t="s">
        <v>62</v>
      </c>
      <c r="I93" s="328" t="n">
        <v>2101</v>
      </c>
      <c r="J93" s="328" t="n">
        <v>56550</v>
      </c>
      <c r="K93" s="329" t="n">
        <v>26.9157544026654</v>
      </c>
      <c r="L93" s="328" t="n">
        <f aca="false">I91+I93</f>
        <v>2951</v>
      </c>
      <c r="M93" s="328" t="n">
        <f aca="false">J91+J93</f>
        <v>69100</v>
      </c>
      <c r="N93" s="329" t="n">
        <f aca="false">M93/L93</f>
        <v>23.4157912572009</v>
      </c>
    </row>
    <row r="94" customFormat="false" ht="13.5" hidden="false" customHeight="false" outlineLevel="0" collapsed="false">
      <c r="A94" s="339" t="s">
        <v>130</v>
      </c>
    </row>
    <row r="95" customFormat="false" ht="13.5" hidden="false" customHeight="false" outlineLevel="0" collapsed="false">
      <c r="A95" s="346" t="n">
        <v>812</v>
      </c>
      <c r="B95" s="347" t="s">
        <v>57</v>
      </c>
      <c r="C95" s="347" t="s">
        <v>83</v>
      </c>
      <c r="D95" s="348" t="n">
        <v>0.416666666666667</v>
      </c>
      <c r="E95" s="348" t="n">
        <v>0.510416666666667</v>
      </c>
      <c r="F95" s="348"/>
      <c r="G95" s="349" t="s">
        <v>85</v>
      </c>
      <c r="H95" s="347" t="s">
        <v>62</v>
      </c>
      <c r="I95" s="350" t="n">
        <v>2101</v>
      </c>
      <c r="J95" s="350" t="n">
        <v>56550</v>
      </c>
      <c r="K95" s="351" t="n">
        <v>26.9157544026654</v>
      </c>
      <c r="L95" s="350"/>
      <c r="M95" s="350"/>
      <c r="N95" s="351"/>
    </row>
    <row r="96" customFormat="false" ht="13.5" hidden="false" customHeight="false" outlineLevel="0" collapsed="false">
      <c r="A96" s="325" t="n">
        <v>3000</v>
      </c>
      <c r="B96" s="337" t="s">
        <v>83</v>
      </c>
      <c r="C96" s="337" t="s">
        <v>57</v>
      </c>
      <c r="D96" s="327" t="n">
        <v>0.569444444444444</v>
      </c>
      <c r="E96" s="327" t="n">
        <v>0.645833333333333</v>
      </c>
      <c r="F96" s="327" t="n">
        <f aca="false">D96-E95</f>
        <v>0.0590277777777778</v>
      </c>
      <c r="G96" s="326" t="s">
        <v>109</v>
      </c>
      <c r="H96" s="337" t="s">
        <v>60</v>
      </c>
      <c r="I96" s="328" t="n">
        <v>850</v>
      </c>
      <c r="J96" s="328" t="n">
        <v>12550</v>
      </c>
      <c r="K96" s="329" t="n">
        <v>14.7647058823529</v>
      </c>
      <c r="L96" s="328" t="n">
        <f aca="false">I95+I96</f>
        <v>2951</v>
      </c>
      <c r="M96" s="328" t="n">
        <f aca="false">J95+J96</f>
        <v>69100</v>
      </c>
      <c r="N96" s="329" t="n">
        <f aca="false">M96/L96</f>
        <v>23.4157912572009</v>
      </c>
    </row>
    <row r="97" customFormat="false" ht="13.5" hidden="false" customHeight="false" outlineLevel="0" collapsed="false">
      <c r="A97" s="325" t="n">
        <v>3005</v>
      </c>
      <c r="B97" s="337" t="s">
        <v>83</v>
      </c>
      <c r="C97" s="337" t="s">
        <v>57</v>
      </c>
      <c r="D97" s="327" t="n">
        <v>0.569444444444444</v>
      </c>
      <c r="E97" s="327" t="n">
        <v>0.645833333333333</v>
      </c>
      <c r="F97" s="327" t="n">
        <f aca="false">D97-E95</f>
        <v>0.0590277777777778</v>
      </c>
      <c r="G97" s="326" t="s">
        <v>110</v>
      </c>
      <c r="H97" s="337" t="s">
        <v>62</v>
      </c>
      <c r="I97" s="328" t="n">
        <v>2101</v>
      </c>
      <c r="J97" s="328" t="n">
        <v>56550</v>
      </c>
      <c r="K97" s="329" t="n">
        <v>26.9157544026654</v>
      </c>
      <c r="L97" s="328" t="n">
        <f aca="false">I95+I97</f>
        <v>4202</v>
      </c>
      <c r="M97" s="328" t="n">
        <f aca="false">J95+J97</f>
        <v>113100</v>
      </c>
      <c r="N97" s="329" t="n">
        <f aca="false">M97/L97</f>
        <v>26.9157544026654</v>
      </c>
    </row>
    <row r="98" customFormat="false" ht="13.5" hidden="false" customHeight="false" outlineLevel="0" collapsed="false">
      <c r="A98" s="339" t="s">
        <v>131</v>
      </c>
    </row>
    <row r="99" customFormat="false" ht="13.5" hidden="false" customHeight="false" outlineLevel="0" collapsed="false">
      <c r="A99" s="340" t="n">
        <v>818</v>
      </c>
      <c r="B99" s="341" t="s">
        <v>57</v>
      </c>
      <c r="C99" s="341" t="s">
        <v>83</v>
      </c>
      <c r="D99" s="342" t="n">
        <v>0.739583333333333</v>
      </c>
      <c r="E99" s="342" t="n">
        <v>0.836805555555555</v>
      </c>
      <c r="F99" s="342"/>
      <c r="G99" s="343" t="s">
        <v>86</v>
      </c>
      <c r="H99" s="341" t="s">
        <v>60</v>
      </c>
      <c r="I99" s="344" t="n">
        <v>850</v>
      </c>
      <c r="J99" s="344" t="n">
        <v>12550</v>
      </c>
      <c r="K99" s="345" t="n">
        <v>14.7647058823529</v>
      </c>
      <c r="L99" s="344"/>
      <c r="M99" s="344"/>
      <c r="N99" s="345"/>
    </row>
    <row r="100" customFormat="false" ht="13.5" hidden="false" customHeight="false" outlineLevel="0" collapsed="false">
      <c r="A100" s="339" t="s">
        <v>132</v>
      </c>
    </row>
    <row r="101" customFormat="false" ht="13.5" hidden="false" customHeight="false" outlineLevel="0" collapsed="false">
      <c r="A101" s="346" t="n">
        <v>823</v>
      </c>
      <c r="B101" s="347" t="s">
        <v>57</v>
      </c>
      <c r="C101" s="347" t="s">
        <v>83</v>
      </c>
      <c r="D101" s="348" t="n">
        <v>0.739583333333333</v>
      </c>
      <c r="E101" s="348" t="n">
        <v>0.836805555555555</v>
      </c>
      <c r="F101" s="348"/>
      <c r="G101" s="349" t="s">
        <v>87</v>
      </c>
      <c r="H101" s="347" t="s">
        <v>62</v>
      </c>
      <c r="I101" s="350" t="n">
        <v>2101</v>
      </c>
      <c r="J101" s="350" t="n">
        <v>56550</v>
      </c>
      <c r="K101" s="351" t="n">
        <v>26.9157544026654</v>
      </c>
      <c r="L101" s="350"/>
      <c r="M101" s="350"/>
      <c r="N101" s="351"/>
    </row>
    <row r="102" customFormat="false" ht="13.5" hidden="false" customHeight="false" outlineLevel="0" collapsed="false">
      <c r="A102" s="339" t="s">
        <v>133</v>
      </c>
    </row>
    <row r="103" customFormat="false" ht="13.5" hidden="false" customHeight="false" outlineLevel="0" collapsed="false">
      <c r="A103" s="340" t="n">
        <v>829</v>
      </c>
      <c r="B103" s="341" t="s">
        <v>57</v>
      </c>
      <c r="C103" s="341" t="s">
        <v>88</v>
      </c>
      <c r="D103" s="342" t="n">
        <v>0.746527777777778</v>
      </c>
      <c r="E103" s="342" t="n">
        <v>0.878472222222222</v>
      </c>
      <c r="F103" s="342"/>
      <c r="G103" s="343" t="s">
        <v>21</v>
      </c>
      <c r="H103" s="341" t="s">
        <v>60</v>
      </c>
      <c r="I103" s="344" t="n">
        <v>1476</v>
      </c>
      <c r="J103" s="344" t="n">
        <v>10870</v>
      </c>
      <c r="K103" s="345" t="n">
        <v>7.36449864498645</v>
      </c>
      <c r="L103" s="344"/>
      <c r="M103" s="344"/>
      <c r="N103" s="345"/>
    </row>
    <row r="104" customFormat="false" ht="13.5" hidden="false" customHeight="false" outlineLevel="0" collapsed="false">
      <c r="A104" s="339" t="s">
        <v>134</v>
      </c>
    </row>
    <row r="105" customFormat="false" ht="13.5" hidden="false" customHeight="false" outlineLevel="0" collapsed="false">
      <c r="A105" s="346" t="n">
        <v>834</v>
      </c>
      <c r="B105" s="347" t="s">
        <v>57</v>
      </c>
      <c r="C105" s="347" t="s">
        <v>88</v>
      </c>
      <c r="D105" s="348" t="n">
        <v>0.746527777777778</v>
      </c>
      <c r="E105" s="348" t="n">
        <v>0.878472222222222</v>
      </c>
      <c r="F105" s="348"/>
      <c r="G105" s="349" t="s">
        <v>89</v>
      </c>
      <c r="H105" s="347" t="s">
        <v>62</v>
      </c>
      <c r="I105" s="350" t="n">
        <v>3352</v>
      </c>
      <c r="J105" s="350" t="n">
        <v>61470</v>
      </c>
      <c r="K105" s="351" t="n">
        <v>18.3383054892601</v>
      </c>
      <c r="L105" s="350"/>
      <c r="M105" s="350"/>
      <c r="N105" s="351"/>
    </row>
    <row r="106" customFormat="false" ht="13.5" hidden="false" customHeight="false" outlineLevel="0" collapsed="false">
      <c r="A106" s="352" t="s">
        <v>135</v>
      </c>
    </row>
    <row r="107" customFormat="false" ht="13.5" hidden="false" customHeight="false" outlineLevel="0" collapsed="false">
      <c r="A107" s="325" t="n">
        <v>704</v>
      </c>
      <c r="B107" s="337" t="s">
        <v>57</v>
      </c>
      <c r="C107" s="337" t="s">
        <v>58</v>
      </c>
      <c r="D107" s="327" t="n">
        <v>0.430555555555556</v>
      </c>
      <c r="E107" s="327" t="n">
        <v>0.503472222222222</v>
      </c>
      <c r="G107" s="326" t="s">
        <v>136</v>
      </c>
      <c r="H107" s="337" t="s">
        <v>67</v>
      </c>
      <c r="I107" s="328" t="n">
        <v>1165</v>
      </c>
      <c r="J107" s="328" t="n">
        <v>32020</v>
      </c>
      <c r="K107" s="329" t="n">
        <v>27.4849785407725</v>
      </c>
    </row>
    <row r="108" customFormat="false" ht="13.5" hidden="false" customHeight="false" outlineLevel="0" collapsed="false">
      <c r="A108" s="325" t="n">
        <v>705</v>
      </c>
      <c r="B108" s="337" t="s">
        <v>57</v>
      </c>
      <c r="C108" s="337" t="s">
        <v>58</v>
      </c>
      <c r="D108" s="327" t="n">
        <v>0.430555555555556</v>
      </c>
      <c r="E108" s="327" t="n">
        <v>0.503472222222222</v>
      </c>
      <c r="G108" s="326" t="s">
        <v>136</v>
      </c>
      <c r="H108" s="337" t="s">
        <v>101</v>
      </c>
      <c r="I108" s="328" t="n">
        <v>1165</v>
      </c>
      <c r="J108" s="328" t="n">
        <v>36120</v>
      </c>
      <c r="K108" s="329" t="n">
        <v>31.0042918454936</v>
      </c>
    </row>
    <row r="109" customFormat="false" ht="13.5" hidden="false" customHeight="false" outlineLevel="0" collapsed="false">
      <c r="A109" s="325" t="n">
        <v>706</v>
      </c>
      <c r="B109" s="337" t="s">
        <v>57</v>
      </c>
      <c r="C109" s="337" t="s">
        <v>58</v>
      </c>
      <c r="D109" s="327" t="n">
        <v>0.430555555555556</v>
      </c>
      <c r="E109" s="327" t="n">
        <v>0.503472222222222</v>
      </c>
      <c r="G109" s="326" t="s">
        <v>136</v>
      </c>
      <c r="H109" s="337" t="s">
        <v>60</v>
      </c>
      <c r="I109" s="328" t="n">
        <v>765</v>
      </c>
      <c r="J109" s="328" t="n">
        <v>11820</v>
      </c>
      <c r="K109" s="329" t="n">
        <v>15.4509803921569</v>
      </c>
    </row>
    <row r="110" customFormat="false" ht="13.5" hidden="false" customHeight="false" outlineLevel="0" collapsed="false">
      <c r="A110" s="325" t="n">
        <v>707</v>
      </c>
      <c r="B110" s="337" t="s">
        <v>57</v>
      </c>
      <c r="C110" s="337" t="s">
        <v>58</v>
      </c>
      <c r="D110" s="327" t="n">
        <v>0.430555555555556</v>
      </c>
      <c r="E110" s="327" t="n">
        <v>0.503472222222222</v>
      </c>
      <c r="G110" s="326" t="s">
        <v>136</v>
      </c>
      <c r="H110" s="337" t="s">
        <v>137</v>
      </c>
      <c r="I110" s="328" t="n">
        <v>765</v>
      </c>
      <c r="J110" s="328" t="n">
        <v>12320</v>
      </c>
      <c r="K110" s="329" t="n">
        <v>16.1045751633987</v>
      </c>
    </row>
    <row r="111" customFormat="false" ht="13.5" hidden="false" customHeight="false" outlineLevel="0" collapsed="false">
      <c r="A111" s="325" t="n">
        <v>708</v>
      </c>
      <c r="B111" s="337" t="s">
        <v>57</v>
      </c>
      <c r="C111" s="337" t="s">
        <v>58</v>
      </c>
      <c r="D111" s="327" t="n">
        <v>0.430555555555556</v>
      </c>
      <c r="E111" s="327" t="n">
        <v>0.503472222222222</v>
      </c>
      <c r="G111" s="326" t="s">
        <v>136</v>
      </c>
      <c r="H111" s="337" t="s">
        <v>138</v>
      </c>
      <c r="I111" s="328" t="n">
        <v>765</v>
      </c>
      <c r="J111" s="328" t="n">
        <v>12520</v>
      </c>
      <c r="K111" s="329" t="n">
        <v>16.3660130718954</v>
      </c>
    </row>
    <row r="112" customFormat="false" ht="13.5" hidden="false" customHeight="false" outlineLevel="0" collapsed="false">
      <c r="A112" s="325" t="n">
        <v>709</v>
      </c>
      <c r="B112" s="337" t="s">
        <v>57</v>
      </c>
      <c r="C112" s="337" t="s">
        <v>58</v>
      </c>
      <c r="D112" s="327" t="n">
        <v>0.430555555555556</v>
      </c>
      <c r="E112" s="327" t="n">
        <v>0.503472222222222</v>
      </c>
      <c r="G112" s="326" t="s">
        <v>136</v>
      </c>
      <c r="H112" s="337" t="s">
        <v>139</v>
      </c>
      <c r="I112" s="328" t="n">
        <v>765</v>
      </c>
      <c r="J112" s="328" t="n">
        <v>12920</v>
      </c>
      <c r="K112" s="329" t="n">
        <v>16.8888888888889</v>
      </c>
    </row>
    <row r="113" customFormat="false" ht="13.5" hidden="false" customHeight="false" outlineLevel="0" collapsed="false">
      <c r="A113" s="325" t="n">
        <v>710</v>
      </c>
      <c r="B113" s="337" t="s">
        <v>57</v>
      </c>
      <c r="C113" s="337" t="s">
        <v>58</v>
      </c>
      <c r="D113" s="327" t="n">
        <v>0.430555555555556</v>
      </c>
      <c r="E113" s="327" t="n">
        <v>0.503472222222222</v>
      </c>
      <c r="G113" s="326" t="s">
        <v>136</v>
      </c>
      <c r="H113" s="337" t="s">
        <v>140</v>
      </c>
      <c r="I113" s="328" t="n">
        <v>765</v>
      </c>
      <c r="J113" s="328" t="n">
        <v>13320</v>
      </c>
      <c r="K113" s="329" t="n">
        <v>17.4117647058824</v>
      </c>
    </row>
    <row r="114" customFormat="false" ht="13.5" hidden="false" customHeight="false" outlineLevel="0" collapsed="false">
      <c r="A114" s="325" t="n">
        <v>711</v>
      </c>
      <c r="B114" s="337" t="s">
        <v>57</v>
      </c>
      <c r="C114" s="337" t="s">
        <v>58</v>
      </c>
      <c r="D114" s="327" t="n">
        <v>0.430555555555556</v>
      </c>
      <c r="E114" s="327" t="n">
        <v>0.503472222222222</v>
      </c>
      <c r="G114" s="326" t="s">
        <v>136</v>
      </c>
      <c r="H114" s="337" t="s">
        <v>62</v>
      </c>
      <c r="I114" s="328" t="n">
        <v>1930</v>
      </c>
      <c r="J114" s="328" t="n">
        <v>53220</v>
      </c>
      <c r="K114" s="329" t="n">
        <v>27.5751295336788</v>
      </c>
    </row>
    <row r="115" customFormat="false" ht="13.5" hidden="false" customHeight="false" outlineLevel="0" collapsed="false">
      <c r="A115" s="325" t="n">
        <v>712</v>
      </c>
      <c r="B115" s="337" t="s">
        <v>57</v>
      </c>
      <c r="C115" s="337" t="s">
        <v>58</v>
      </c>
      <c r="D115" s="327" t="n">
        <v>0.430555555555556</v>
      </c>
      <c r="E115" s="327" t="n">
        <v>0.503472222222222</v>
      </c>
      <c r="G115" s="326" t="s">
        <v>136</v>
      </c>
      <c r="H115" s="337" t="s">
        <v>141</v>
      </c>
      <c r="I115" s="328" t="n">
        <v>1930</v>
      </c>
      <c r="J115" s="328" t="n">
        <v>47620</v>
      </c>
      <c r="K115" s="329" t="n">
        <v>24.6735751295337</v>
      </c>
    </row>
    <row r="116" customFormat="false" ht="13.5" hidden="false" customHeight="false" outlineLevel="0" collapsed="false">
      <c r="A116" s="325" t="n">
        <v>713</v>
      </c>
      <c r="B116" s="337" t="s">
        <v>57</v>
      </c>
      <c r="C116" s="337" t="s">
        <v>58</v>
      </c>
      <c r="D116" s="327" t="n">
        <v>0.430555555555556</v>
      </c>
      <c r="E116" s="327" t="n">
        <v>0.503472222222222</v>
      </c>
      <c r="G116" s="326" t="s">
        <v>136</v>
      </c>
      <c r="H116" s="337" t="s">
        <v>142</v>
      </c>
      <c r="I116" s="328" t="n">
        <v>1930</v>
      </c>
      <c r="J116" s="328" t="n">
        <v>37220</v>
      </c>
      <c r="K116" s="329" t="n">
        <v>19.2849740932642</v>
      </c>
    </row>
    <row r="117" customFormat="false" ht="13.5" hidden="false" customHeight="false" outlineLevel="0" collapsed="false">
      <c r="A117" s="325" t="n">
        <v>714</v>
      </c>
      <c r="B117" s="337" t="s">
        <v>57</v>
      </c>
      <c r="C117" s="337" t="s">
        <v>58</v>
      </c>
      <c r="D117" s="327" t="n">
        <v>0.430555555555556</v>
      </c>
      <c r="E117" s="327" t="n">
        <v>0.503472222222222</v>
      </c>
      <c r="G117" s="326" t="s">
        <v>136</v>
      </c>
      <c r="H117" s="337" t="s">
        <v>143</v>
      </c>
      <c r="I117" s="328" t="n">
        <v>1675</v>
      </c>
      <c r="J117" s="328" t="n">
        <v>33170</v>
      </c>
      <c r="K117" s="329" t="n">
        <v>19.8029850746269</v>
      </c>
    </row>
    <row r="118" customFormat="false" ht="13.5" hidden="false" customHeight="false" outlineLevel="0" collapsed="false">
      <c r="A118" s="325" t="n">
        <v>715</v>
      </c>
      <c r="B118" s="337" t="s">
        <v>57</v>
      </c>
      <c r="C118" s="337" t="s">
        <v>58</v>
      </c>
      <c r="D118" s="327" t="n">
        <v>0.746527777777778</v>
      </c>
      <c r="E118" s="327" t="n">
        <v>0.819444444444445</v>
      </c>
      <c r="G118" s="326" t="s">
        <v>144</v>
      </c>
      <c r="H118" s="337" t="s">
        <v>67</v>
      </c>
      <c r="I118" s="328" t="n">
        <v>1165</v>
      </c>
      <c r="J118" s="328" t="n">
        <v>32020</v>
      </c>
      <c r="K118" s="329" t="n">
        <v>27.4849785407725</v>
      </c>
    </row>
    <row r="119" customFormat="false" ht="13.5" hidden="false" customHeight="false" outlineLevel="0" collapsed="false">
      <c r="A119" s="325" t="n">
        <v>716</v>
      </c>
      <c r="B119" s="337" t="s">
        <v>57</v>
      </c>
      <c r="C119" s="337" t="s">
        <v>58</v>
      </c>
      <c r="D119" s="327" t="n">
        <v>0.746527777777778</v>
      </c>
      <c r="E119" s="327" t="n">
        <v>0.819444444444445</v>
      </c>
      <c r="G119" s="326" t="s">
        <v>144</v>
      </c>
      <c r="H119" s="337" t="s">
        <v>101</v>
      </c>
      <c r="I119" s="328" t="n">
        <v>1165</v>
      </c>
      <c r="J119" s="328" t="n">
        <v>35320</v>
      </c>
      <c r="K119" s="329" t="n">
        <v>30.3175965665236</v>
      </c>
    </row>
    <row r="120" customFormat="false" ht="13.5" hidden="false" customHeight="false" outlineLevel="0" collapsed="false">
      <c r="A120" s="325" t="n">
        <v>717</v>
      </c>
      <c r="B120" s="337" t="s">
        <v>57</v>
      </c>
      <c r="C120" s="337" t="s">
        <v>58</v>
      </c>
      <c r="D120" s="327" t="n">
        <v>0.746527777777778</v>
      </c>
      <c r="E120" s="327" t="n">
        <v>0.819444444444445</v>
      </c>
      <c r="G120" s="326" t="s">
        <v>144</v>
      </c>
      <c r="H120" s="337" t="s">
        <v>60</v>
      </c>
      <c r="I120" s="328" t="n">
        <v>765</v>
      </c>
      <c r="J120" s="328" t="n">
        <v>11820</v>
      </c>
      <c r="K120" s="329" t="n">
        <v>15.4509803921569</v>
      </c>
    </row>
    <row r="121" customFormat="false" ht="13.5" hidden="false" customHeight="false" outlineLevel="0" collapsed="false">
      <c r="A121" s="325" t="n">
        <v>718</v>
      </c>
      <c r="B121" s="337" t="s">
        <v>57</v>
      </c>
      <c r="C121" s="337" t="s">
        <v>58</v>
      </c>
      <c r="D121" s="327" t="n">
        <v>0.746527777777778</v>
      </c>
      <c r="E121" s="327" t="n">
        <v>0.819444444444445</v>
      </c>
      <c r="G121" s="326" t="s">
        <v>144</v>
      </c>
      <c r="H121" s="337" t="s">
        <v>137</v>
      </c>
      <c r="I121" s="328" t="n">
        <v>765</v>
      </c>
      <c r="J121" s="328" t="n">
        <v>12320</v>
      </c>
      <c r="K121" s="329" t="n">
        <v>16.1045751633987</v>
      </c>
    </row>
    <row r="122" customFormat="false" ht="13.5" hidden="false" customHeight="false" outlineLevel="0" collapsed="false">
      <c r="A122" s="325" t="n">
        <v>719</v>
      </c>
      <c r="B122" s="337" t="s">
        <v>57</v>
      </c>
      <c r="C122" s="337" t="s">
        <v>58</v>
      </c>
      <c r="D122" s="327" t="n">
        <v>0.746527777777778</v>
      </c>
      <c r="E122" s="327" t="n">
        <v>0.819444444444445</v>
      </c>
      <c r="G122" s="326" t="s">
        <v>144</v>
      </c>
      <c r="H122" s="337" t="s">
        <v>138</v>
      </c>
      <c r="I122" s="328" t="n">
        <v>765</v>
      </c>
      <c r="J122" s="328" t="n">
        <v>12520</v>
      </c>
      <c r="K122" s="329" t="n">
        <v>16.3660130718954</v>
      </c>
    </row>
    <row r="123" customFormat="false" ht="13.5" hidden="false" customHeight="false" outlineLevel="0" collapsed="false">
      <c r="A123" s="325" t="n">
        <v>720</v>
      </c>
      <c r="B123" s="337" t="s">
        <v>57</v>
      </c>
      <c r="C123" s="337" t="s">
        <v>58</v>
      </c>
      <c r="D123" s="327" t="n">
        <v>0.746527777777778</v>
      </c>
      <c r="E123" s="327" t="n">
        <v>0.819444444444445</v>
      </c>
      <c r="G123" s="326" t="s">
        <v>144</v>
      </c>
      <c r="H123" s="337" t="s">
        <v>139</v>
      </c>
      <c r="I123" s="328" t="n">
        <v>765</v>
      </c>
      <c r="J123" s="328" t="n">
        <v>12920</v>
      </c>
      <c r="K123" s="329" t="n">
        <v>16.8888888888889</v>
      </c>
    </row>
    <row r="124" customFormat="false" ht="13.5" hidden="false" customHeight="false" outlineLevel="0" collapsed="false">
      <c r="A124" s="325" t="n">
        <v>721</v>
      </c>
      <c r="B124" s="337" t="s">
        <v>57</v>
      </c>
      <c r="C124" s="337" t="s">
        <v>58</v>
      </c>
      <c r="D124" s="327" t="n">
        <v>0.746527777777778</v>
      </c>
      <c r="E124" s="327" t="n">
        <v>0.819444444444445</v>
      </c>
      <c r="G124" s="326" t="s">
        <v>144</v>
      </c>
      <c r="H124" s="337" t="s">
        <v>140</v>
      </c>
      <c r="I124" s="328" t="n">
        <v>765</v>
      </c>
      <c r="J124" s="328" t="n">
        <v>13320</v>
      </c>
      <c r="K124" s="329" t="n">
        <v>17.4117647058824</v>
      </c>
    </row>
    <row r="125" customFormat="false" ht="13.5" hidden="false" customHeight="false" outlineLevel="0" collapsed="false">
      <c r="A125" s="325" t="n">
        <v>722</v>
      </c>
      <c r="B125" s="337" t="s">
        <v>57</v>
      </c>
      <c r="C125" s="337" t="s">
        <v>58</v>
      </c>
      <c r="D125" s="327" t="n">
        <v>0.746527777777778</v>
      </c>
      <c r="E125" s="327" t="n">
        <v>0.819444444444445</v>
      </c>
      <c r="G125" s="326" t="s">
        <v>144</v>
      </c>
      <c r="H125" s="337" t="s">
        <v>62</v>
      </c>
      <c r="I125" s="328" t="n">
        <v>1930</v>
      </c>
      <c r="J125" s="328" t="n">
        <v>53220</v>
      </c>
      <c r="K125" s="329" t="n">
        <v>27.5751295336788</v>
      </c>
    </row>
    <row r="126" customFormat="false" ht="13.5" hidden="false" customHeight="false" outlineLevel="0" collapsed="false">
      <c r="A126" s="325" t="n">
        <v>723</v>
      </c>
      <c r="B126" s="337" t="s">
        <v>57</v>
      </c>
      <c r="C126" s="337" t="s">
        <v>58</v>
      </c>
      <c r="D126" s="327" t="n">
        <v>0.746527777777778</v>
      </c>
      <c r="E126" s="327" t="n">
        <v>0.819444444444445</v>
      </c>
      <c r="G126" s="326" t="s">
        <v>144</v>
      </c>
      <c r="H126" s="337" t="s">
        <v>141</v>
      </c>
      <c r="I126" s="328" t="n">
        <v>1930</v>
      </c>
      <c r="J126" s="328" t="n">
        <v>47620</v>
      </c>
      <c r="K126" s="329" t="n">
        <v>24.6735751295337</v>
      </c>
    </row>
    <row r="127" customFormat="false" ht="13.5" hidden="false" customHeight="false" outlineLevel="0" collapsed="false">
      <c r="A127" s="325" t="n">
        <v>724</v>
      </c>
      <c r="B127" s="337" t="s">
        <v>57</v>
      </c>
      <c r="C127" s="337" t="s">
        <v>58</v>
      </c>
      <c r="D127" s="327" t="n">
        <v>0.746527777777778</v>
      </c>
      <c r="E127" s="327" t="n">
        <v>0.819444444444445</v>
      </c>
      <c r="G127" s="326" t="s">
        <v>144</v>
      </c>
      <c r="H127" s="337" t="s">
        <v>142</v>
      </c>
      <c r="I127" s="328" t="n">
        <v>1930</v>
      </c>
      <c r="J127" s="328" t="n">
        <v>37220</v>
      </c>
      <c r="K127" s="329" t="n">
        <v>19.2849740932642</v>
      </c>
    </row>
    <row r="128" customFormat="false" ht="13.5" hidden="false" customHeight="false" outlineLevel="0" collapsed="false">
      <c r="A128" s="325" t="n">
        <v>725</v>
      </c>
      <c r="B128" s="337" t="s">
        <v>57</v>
      </c>
      <c r="C128" s="337" t="s">
        <v>58</v>
      </c>
      <c r="D128" s="327" t="n">
        <v>0.746527777777778</v>
      </c>
      <c r="E128" s="327" t="n">
        <v>0.819444444444445</v>
      </c>
      <c r="G128" s="326" t="s">
        <v>144</v>
      </c>
      <c r="H128" s="337" t="s">
        <v>143</v>
      </c>
      <c r="I128" s="328" t="n">
        <v>1675</v>
      </c>
      <c r="J128" s="328" t="n">
        <v>33170</v>
      </c>
      <c r="K128" s="329" t="n">
        <v>19.8029850746269</v>
      </c>
    </row>
    <row r="129" customFormat="false" ht="13.5" hidden="false" customHeight="false" outlineLevel="0" collapsed="false">
      <c r="A129" s="325" t="n">
        <v>726</v>
      </c>
      <c r="B129" s="337" t="s">
        <v>57</v>
      </c>
      <c r="C129" s="337" t="s">
        <v>65</v>
      </c>
      <c r="D129" s="327" t="n">
        <v>0.416666666666667</v>
      </c>
      <c r="E129" s="327" t="n">
        <v>0.458333333333333</v>
      </c>
      <c r="G129" s="326" t="s">
        <v>145</v>
      </c>
      <c r="H129" s="337" t="s">
        <v>67</v>
      </c>
      <c r="I129" s="328" t="n">
        <v>665</v>
      </c>
      <c r="J129" s="328" t="n">
        <v>17580</v>
      </c>
      <c r="K129" s="329" t="n">
        <v>26.4360902255639</v>
      </c>
    </row>
    <row r="130" customFormat="false" ht="13.5" hidden="false" customHeight="false" outlineLevel="0" collapsed="false">
      <c r="A130" s="325" t="n">
        <v>727</v>
      </c>
      <c r="B130" s="337" t="s">
        <v>57</v>
      </c>
      <c r="C130" s="337" t="s">
        <v>65</v>
      </c>
      <c r="D130" s="327" t="n">
        <v>0.416666666666667</v>
      </c>
      <c r="E130" s="327" t="n">
        <v>0.458333333333333</v>
      </c>
      <c r="G130" s="326" t="s">
        <v>145</v>
      </c>
      <c r="H130" s="337" t="s">
        <v>101</v>
      </c>
      <c r="I130" s="328" t="n">
        <v>665</v>
      </c>
      <c r="J130" s="328" t="n">
        <v>19580</v>
      </c>
      <c r="K130" s="329" t="n">
        <v>29.4436090225564</v>
      </c>
    </row>
    <row r="131" customFormat="false" ht="13.5" hidden="false" customHeight="false" outlineLevel="0" collapsed="false">
      <c r="A131" s="325" t="n">
        <v>728</v>
      </c>
      <c r="B131" s="337" t="s">
        <v>57</v>
      </c>
      <c r="C131" s="337" t="s">
        <v>65</v>
      </c>
      <c r="D131" s="327" t="n">
        <v>0.416666666666667</v>
      </c>
      <c r="E131" s="327" t="n">
        <v>0.458333333333333</v>
      </c>
      <c r="G131" s="326" t="s">
        <v>145</v>
      </c>
      <c r="H131" s="337" t="s">
        <v>60</v>
      </c>
      <c r="I131" s="328" t="n">
        <v>265</v>
      </c>
      <c r="J131" s="328" t="n">
        <v>10280</v>
      </c>
      <c r="K131" s="329" t="n">
        <v>38.7924528301887</v>
      </c>
    </row>
    <row r="132" customFormat="false" ht="13.5" hidden="false" customHeight="false" outlineLevel="0" collapsed="false">
      <c r="A132" s="325" t="n">
        <v>729</v>
      </c>
      <c r="B132" s="337" t="s">
        <v>57</v>
      </c>
      <c r="C132" s="337" t="s">
        <v>65</v>
      </c>
      <c r="D132" s="327" t="n">
        <v>0.416666666666667</v>
      </c>
      <c r="E132" s="327" t="n">
        <v>0.458333333333333</v>
      </c>
      <c r="G132" s="326" t="s">
        <v>145</v>
      </c>
      <c r="H132" s="337" t="s">
        <v>137</v>
      </c>
      <c r="I132" s="328" t="n">
        <v>265</v>
      </c>
      <c r="J132" s="328" t="n">
        <v>10780</v>
      </c>
      <c r="K132" s="329" t="n">
        <v>40.6792452830189</v>
      </c>
    </row>
    <row r="133" customFormat="false" ht="13.5" hidden="false" customHeight="false" outlineLevel="0" collapsed="false">
      <c r="A133" s="325" t="n">
        <v>730</v>
      </c>
      <c r="B133" s="337" t="s">
        <v>57</v>
      </c>
      <c r="C133" s="337" t="s">
        <v>65</v>
      </c>
      <c r="D133" s="327" t="n">
        <v>0.416666666666667</v>
      </c>
      <c r="E133" s="327" t="n">
        <v>0.458333333333333</v>
      </c>
      <c r="G133" s="326" t="s">
        <v>145</v>
      </c>
      <c r="H133" s="337" t="s">
        <v>138</v>
      </c>
      <c r="I133" s="328" t="n">
        <v>265</v>
      </c>
      <c r="J133" s="328" t="n">
        <v>10880</v>
      </c>
      <c r="K133" s="329" t="n">
        <v>41.0566037735849</v>
      </c>
    </row>
    <row r="134" customFormat="false" ht="13.5" hidden="false" customHeight="false" outlineLevel="0" collapsed="false">
      <c r="A134" s="325" t="n">
        <v>731</v>
      </c>
      <c r="B134" s="337" t="s">
        <v>57</v>
      </c>
      <c r="C134" s="337" t="s">
        <v>65</v>
      </c>
      <c r="D134" s="327" t="n">
        <v>0.416666666666667</v>
      </c>
      <c r="E134" s="327" t="n">
        <v>0.458333333333333</v>
      </c>
      <c r="G134" s="326" t="s">
        <v>145</v>
      </c>
      <c r="H134" s="337" t="s">
        <v>139</v>
      </c>
      <c r="I134" s="328" t="n">
        <v>265</v>
      </c>
      <c r="J134" s="328" t="n">
        <v>10980</v>
      </c>
      <c r="K134" s="329" t="n">
        <v>41.4339622641509</v>
      </c>
    </row>
    <row r="135" customFormat="false" ht="13.5" hidden="false" customHeight="false" outlineLevel="0" collapsed="false">
      <c r="A135" s="325" t="n">
        <v>732</v>
      </c>
      <c r="B135" s="337" t="s">
        <v>57</v>
      </c>
      <c r="C135" s="337" t="s">
        <v>65</v>
      </c>
      <c r="D135" s="327" t="n">
        <v>0.416666666666667</v>
      </c>
      <c r="E135" s="327" t="n">
        <v>0.458333333333333</v>
      </c>
      <c r="G135" s="326" t="s">
        <v>145</v>
      </c>
      <c r="H135" s="337" t="s">
        <v>140</v>
      </c>
      <c r="I135" s="328" t="n">
        <v>265</v>
      </c>
      <c r="J135" s="328" t="n">
        <v>11080</v>
      </c>
      <c r="K135" s="329" t="n">
        <v>41.811320754717</v>
      </c>
    </row>
    <row r="136" customFormat="false" ht="13.5" hidden="false" customHeight="false" outlineLevel="0" collapsed="false">
      <c r="A136" s="325" t="n">
        <v>733</v>
      </c>
      <c r="B136" s="337" t="s">
        <v>57</v>
      </c>
      <c r="C136" s="337" t="s">
        <v>65</v>
      </c>
      <c r="D136" s="327" t="n">
        <v>0.666666666666667</v>
      </c>
      <c r="E136" s="327" t="n">
        <v>0.711805555555555</v>
      </c>
      <c r="G136" s="326" t="s">
        <v>146</v>
      </c>
      <c r="H136" s="337" t="s">
        <v>67</v>
      </c>
      <c r="I136" s="328" t="n">
        <v>665</v>
      </c>
      <c r="J136" s="328" t="n">
        <v>17580</v>
      </c>
      <c r="K136" s="329" t="n">
        <v>26.4360902255639</v>
      </c>
    </row>
    <row r="137" customFormat="false" ht="13.5" hidden="false" customHeight="false" outlineLevel="0" collapsed="false">
      <c r="A137" s="325" t="n">
        <v>734</v>
      </c>
      <c r="B137" s="337" t="s">
        <v>57</v>
      </c>
      <c r="C137" s="337" t="s">
        <v>65</v>
      </c>
      <c r="D137" s="327" t="n">
        <v>0.666666666666667</v>
      </c>
      <c r="E137" s="327" t="n">
        <v>0.711805555555555</v>
      </c>
      <c r="G137" s="326" t="s">
        <v>146</v>
      </c>
      <c r="H137" s="337" t="s">
        <v>101</v>
      </c>
      <c r="I137" s="328" t="n">
        <v>665</v>
      </c>
      <c r="J137" s="328" t="n">
        <v>19580</v>
      </c>
      <c r="K137" s="329" t="n">
        <v>29.4436090225564</v>
      </c>
    </row>
    <row r="138" customFormat="false" ht="13.5" hidden="false" customHeight="false" outlineLevel="0" collapsed="false">
      <c r="A138" s="325" t="n">
        <v>735</v>
      </c>
      <c r="B138" s="337" t="s">
        <v>57</v>
      </c>
      <c r="C138" s="337" t="s">
        <v>65</v>
      </c>
      <c r="D138" s="327" t="n">
        <v>0.666666666666667</v>
      </c>
      <c r="E138" s="327" t="n">
        <v>0.711805555555555</v>
      </c>
      <c r="G138" s="326" t="s">
        <v>146</v>
      </c>
      <c r="H138" s="337" t="s">
        <v>60</v>
      </c>
      <c r="I138" s="328" t="n">
        <v>265</v>
      </c>
      <c r="J138" s="328" t="n">
        <v>10280</v>
      </c>
      <c r="K138" s="329" t="n">
        <v>38.7924528301887</v>
      </c>
    </row>
    <row r="139" customFormat="false" ht="13.5" hidden="false" customHeight="false" outlineLevel="0" collapsed="false">
      <c r="A139" s="325" t="n">
        <v>736</v>
      </c>
      <c r="B139" s="337" t="s">
        <v>57</v>
      </c>
      <c r="C139" s="337" t="s">
        <v>65</v>
      </c>
      <c r="D139" s="327" t="n">
        <v>0.666666666666667</v>
      </c>
      <c r="E139" s="327" t="n">
        <v>0.711805555555555</v>
      </c>
      <c r="G139" s="326" t="s">
        <v>146</v>
      </c>
      <c r="H139" s="337" t="s">
        <v>137</v>
      </c>
      <c r="I139" s="328" t="n">
        <v>265</v>
      </c>
      <c r="J139" s="328" t="n">
        <v>10780</v>
      </c>
      <c r="K139" s="329" t="n">
        <v>40.6792452830189</v>
      </c>
    </row>
    <row r="140" customFormat="false" ht="13.5" hidden="false" customHeight="false" outlineLevel="0" collapsed="false">
      <c r="A140" s="325" t="n">
        <v>737</v>
      </c>
      <c r="B140" s="337" t="s">
        <v>57</v>
      </c>
      <c r="C140" s="337" t="s">
        <v>65</v>
      </c>
      <c r="D140" s="327" t="n">
        <v>0.666666666666667</v>
      </c>
      <c r="E140" s="327" t="n">
        <v>0.711805555555555</v>
      </c>
      <c r="G140" s="326" t="s">
        <v>146</v>
      </c>
      <c r="H140" s="337" t="s">
        <v>138</v>
      </c>
      <c r="I140" s="328" t="n">
        <v>265</v>
      </c>
      <c r="J140" s="328" t="n">
        <v>10880</v>
      </c>
      <c r="K140" s="329" t="n">
        <v>41.0566037735849</v>
      </c>
    </row>
    <row r="141" customFormat="false" ht="13.5" hidden="false" customHeight="false" outlineLevel="0" collapsed="false">
      <c r="A141" s="325" t="n">
        <v>738</v>
      </c>
      <c r="B141" s="337" t="s">
        <v>57</v>
      </c>
      <c r="C141" s="337" t="s">
        <v>65</v>
      </c>
      <c r="D141" s="327" t="n">
        <v>0.666666666666667</v>
      </c>
      <c r="E141" s="327" t="n">
        <v>0.711805555555555</v>
      </c>
      <c r="G141" s="326" t="s">
        <v>146</v>
      </c>
      <c r="H141" s="337" t="s">
        <v>139</v>
      </c>
      <c r="I141" s="328" t="n">
        <v>265</v>
      </c>
      <c r="J141" s="328" t="n">
        <v>10980</v>
      </c>
      <c r="K141" s="329" t="n">
        <v>41.4339622641509</v>
      </c>
    </row>
    <row r="142" customFormat="false" ht="13.5" hidden="false" customHeight="false" outlineLevel="0" collapsed="false">
      <c r="A142" s="325" t="n">
        <v>739</v>
      </c>
      <c r="B142" s="337" t="s">
        <v>57</v>
      </c>
      <c r="C142" s="337" t="s">
        <v>65</v>
      </c>
      <c r="D142" s="327" t="n">
        <v>0.666666666666667</v>
      </c>
      <c r="E142" s="327" t="n">
        <v>0.711805555555555</v>
      </c>
      <c r="G142" s="326" t="s">
        <v>146</v>
      </c>
      <c r="H142" s="337" t="s">
        <v>140</v>
      </c>
      <c r="I142" s="328" t="n">
        <v>265</v>
      </c>
      <c r="J142" s="328" t="n">
        <v>11080</v>
      </c>
      <c r="K142" s="329" t="n">
        <v>41.811320754717</v>
      </c>
    </row>
    <row r="143" customFormat="false" ht="13.5" hidden="false" customHeight="false" outlineLevel="0" collapsed="false">
      <c r="A143" s="325" t="n">
        <v>740</v>
      </c>
      <c r="B143" s="337" t="s">
        <v>57</v>
      </c>
      <c r="C143" s="337" t="s">
        <v>65</v>
      </c>
      <c r="D143" s="327" t="n">
        <v>0.795138888888889</v>
      </c>
      <c r="E143" s="327" t="n">
        <v>0.84375</v>
      </c>
      <c r="G143" s="326" t="s">
        <v>147</v>
      </c>
      <c r="H143" s="337" t="s">
        <v>67</v>
      </c>
      <c r="I143" s="328" t="n">
        <v>665</v>
      </c>
      <c r="J143" s="328" t="n">
        <v>17580</v>
      </c>
      <c r="K143" s="329" t="n">
        <v>26.4360902255639</v>
      </c>
    </row>
    <row r="144" customFormat="false" ht="13.5" hidden="false" customHeight="false" outlineLevel="0" collapsed="false">
      <c r="A144" s="325" t="n">
        <v>741</v>
      </c>
      <c r="B144" s="337" t="s">
        <v>57</v>
      </c>
      <c r="C144" s="337" t="s">
        <v>65</v>
      </c>
      <c r="D144" s="327" t="n">
        <v>0.795138888888889</v>
      </c>
      <c r="E144" s="327" t="n">
        <v>0.84375</v>
      </c>
      <c r="G144" s="326" t="s">
        <v>147</v>
      </c>
      <c r="H144" s="337" t="s">
        <v>101</v>
      </c>
      <c r="I144" s="328" t="n">
        <v>665</v>
      </c>
      <c r="J144" s="328" t="n">
        <v>19580</v>
      </c>
      <c r="K144" s="329" t="n">
        <v>29.4436090225564</v>
      </c>
    </row>
    <row r="145" customFormat="false" ht="13.5" hidden="false" customHeight="false" outlineLevel="0" collapsed="false">
      <c r="A145" s="325" t="n">
        <v>742</v>
      </c>
      <c r="B145" s="337" t="s">
        <v>57</v>
      </c>
      <c r="C145" s="337" t="s">
        <v>65</v>
      </c>
      <c r="D145" s="327" t="n">
        <v>0.795138888888889</v>
      </c>
      <c r="E145" s="327" t="n">
        <v>0.84375</v>
      </c>
      <c r="G145" s="326" t="s">
        <v>147</v>
      </c>
      <c r="H145" s="337" t="s">
        <v>60</v>
      </c>
      <c r="I145" s="328" t="n">
        <v>265</v>
      </c>
      <c r="J145" s="328" t="n">
        <v>10280</v>
      </c>
      <c r="K145" s="329" t="n">
        <v>38.7924528301887</v>
      </c>
    </row>
    <row r="146" customFormat="false" ht="13.5" hidden="false" customHeight="false" outlineLevel="0" collapsed="false">
      <c r="A146" s="325" t="n">
        <v>743</v>
      </c>
      <c r="B146" s="337" t="s">
        <v>57</v>
      </c>
      <c r="C146" s="337" t="s">
        <v>65</v>
      </c>
      <c r="D146" s="327" t="n">
        <v>0.795138888888889</v>
      </c>
      <c r="E146" s="327" t="n">
        <v>0.84375</v>
      </c>
      <c r="G146" s="326" t="s">
        <v>147</v>
      </c>
      <c r="H146" s="337" t="s">
        <v>137</v>
      </c>
      <c r="I146" s="328" t="n">
        <v>265</v>
      </c>
      <c r="J146" s="328" t="n">
        <v>10780</v>
      </c>
      <c r="K146" s="329" t="n">
        <v>40.6792452830189</v>
      </c>
    </row>
    <row r="147" customFormat="false" ht="13.5" hidden="false" customHeight="false" outlineLevel="0" collapsed="false">
      <c r="A147" s="325" t="n">
        <v>744</v>
      </c>
      <c r="B147" s="337" t="s">
        <v>57</v>
      </c>
      <c r="C147" s="337" t="s">
        <v>65</v>
      </c>
      <c r="D147" s="327" t="n">
        <v>0.795138888888889</v>
      </c>
      <c r="E147" s="327" t="n">
        <v>0.84375</v>
      </c>
      <c r="G147" s="326" t="s">
        <v>147</v>
      </c>
      <c r="H147" s="337" t="s">
        <v>138</v>
      </c>
      <c r="I147" s="328" t="n">
        <v>265</v>
      </c>
      <c r="J147" s="328" t="n">
        <v>10880</v>
      </c>
      <c r="K147" s="329" t="n">
        <v>41.0566037735849</v>
      </c>
    </row>
    <row r="148" customFormat="false" ht="13.5" hidden="false" customHeight="false" outlineLevel="0" collapsed="false">
      <c r="A148" s="325" t="n">
        <v>745</v>
      </c>
      <c r="B148" s="337" t="s">
        <v>57</v>
      </c>
      <c r="C148" s="337" t="s">
        <v>65</v>
      </c>
      <c r="D148" s="327" t="n">
        <v>0.795138888888889</v>
      </c>
      <c r="E148" s="327" t="n">
        <v>0.84375</v>
      </c>
      <c r="G148" s="326" t="s">
        <v>147</v>
      </c>
      <c r="H148" s="337" t="s">
        <v>139</v>
      </c>
      <c r="I148" s="328" t="n">
        <v>265</v>
      </c>
      <c r="J148" s="328" t="n">
        <v>10980</v>
      </c>
      <c r="K148" s="329" t="n">
        <v>41.4339622641509</v>
      </c>
    </row>
    <row r="149" customFormat="false" ht="13.5" hidden="false" customHeight="false" outlineLevel="0" collapsed="false">
      <c r="A149" s="325" t="n">
        <v>746</v>
      </c>
      <c r="B149" s="337" t="s">
        <v>57</v>
      </c>
      <c r="C149" s="337" t="s">
        <v>65</v>
      </c>
      <c r="D149" s="327" t="n">
        <v>0.795138888888889</v>
      </c>
      <c r="E149" s="327" t="n">
        <v>0.84375</v>
      </c>
      <c r="G149" s="326" t="s">
        <v>147</v>
      </c>
      <c r="H149" s="337" t="s">
        <v>140</v>
      </c>
      <c r="I149" s="328" t="n">
        <v>265</v>
      </c>
      <c r="J149" s="328" t="n">
        <v>11080</v>
      </c>
      <c r="K149" s="329" t="n">
        <v>41.811320754717</v>
      </c>
    </row>
    <row r="150" customFormat="false" ht="13.5" hidden="false" customHeight="false" outlineLevel="0" collapsed="false">
      <c r="A150" s="325" t="n">
        <v>747</v>
      </c>
      <c r="B150" s="337" t="s">
        <v>57</v>
      </c>
      <c r="C150" s="337" t="s">
        <v>70</v>
      </c>
      <c r="D150" s="327" t="n">
        <v>0.663194444444444</v>
      </c>
      <c r="E150" s="327" t="n">
        <v>0.715277777777778</v>
      </c>
      <c r="G150" s="326" t="s">
        <v>148</v>
      </c>
      <c r="H150" s="337" t="s">
        <v>67</v>
      </c>
      <c r="I150" s="328" t="n">
        <v>689</v>
      </c>
      <c r="J150" s="328" t="n">
        <v>17490</v>
      </c>
      <c r="K150" s="329" t="n">
        <v>25.3846153846154</v>
      </c>
    </row>
    <row r="151" customFormat="false" ht="13.5" hidden="false" customHeight="false" outlineLevel="0" collapsed="false">
      <c r="A151" s="325" t="n">
        <v>748</v>
      </c>
      <c r="B151" s="337" t="s">
        <v>57</v>
      </c>
      <c r="C151" s="337" t="s">
        <v>70</v>
      </c>
      <c r="D151" s="327" t="n">
        <v>0.663194444444444</v>
      </c>
      <c r="E151" s="327" t="n">
        <v>0.715277777777778</v>
      </c>
      <c r="G151" s="326" t="s">
        <v>148</v>
      </c>
      <c r="H151" s="337" t="s">
        <v>101</v>
      </c>
      <c r="I151" s="328" t="n">
        <v>689</v>
      </c>
      <c r="J151" s="328" t="n">
        <v>19790</v>
      </c>
      <c r="K151" s="329" t="n">
        <v>28.7227866473149</v>
      </c>
    </row>
    <row r="152" customFormat="false" ht="13.5" hidden="false" customHeight="false" outlineLevel="0" collapsed="false">
      <c r="A152" s="325" t="n">
        <v>749</v>
      </c>
      <c r="B152" s="337" t="s">
        <v>57</v>
      </c>
      <c r="C152" s="337" t="s">
        <v>70</v>
      </c>
      <c r="D152" s="327" t="n">
        <v>0.663194444444444</v>
      </c>
      <c r="E152" s="327" t="n">
        <v>0.715277777777778</v>
      </c>
      <c r="G152" s="326" t="s">
        <v>148</v>
      </c>
      <c r="H152" s="337" t="s">
        <v>60</v>
      </c>
      <c r="I152" s="328" t="n">
        <v>289</v>
      </c>
      <c r="J152" s="328" t="n">
        <v>6890</v>
      </c>
      <c r="K152" s="329" t="n">
        <v>23.840830449827</v>
      </c>
    </row>
    <row r="153" customFormat="false" ht="13.5" hidden="false" customHeight="false" outlineLevel="0" collapsed="false">
      <c r="A153" s="325" t="n">
        <v>750</v>
      </c>
      <c r="B153" s="337" t="s">
        <v>57</v>
      </c>
      <c r="C153" s="337" t="s">
        <v>70</v>
      </c>
      <c r="D153" s="327" t="n">
        <v>0.663194444444444</v>
      </c>
      <c r="E153" s="327" t="n">
        <v>0.715277777777778</v>
      </c>
      <c r="G153" s="326" t="s">
        <v>148</v>
      </c>
      <c r="H153" s="337" t="s">
        <v>137</v>
      </c>
      <c r="I153" s="328" t="n">
        <v>289</v>
      </c>
      <c r="J153" s="328" t="n">
        <v>7390</v>
      </c>
      <c r="K153" s="329" t="n">
        <v>25.5709342560554</v>
      </c>
    </row>
    <row r="154" customFormat="false" ht="13.5" hidden="false" customHeight="false" outlineLevel="0" collapsed="false">
      <c r="A154" s="325" t="n">
        <v>751</v>
      </c>
      <c r="B154" s="337" t="s">
        <v>57</v>
      </c>
      <c r="C154" s="337" t="s">
        <v>70</v>
      </c>
      <c r="D154" s="327" t="n">
        <v>0.663194444444444</v>
      </c>
      <c r="E154" s="327" t="n">
        <v>0.715277777777778</v>
      </c>
      <c r="G154" s="326" t="s">
        <v>148</v>
      </c>
      <c r="H154" s="337" t="s">
        <v>138</v>
      </c>
      <c r="I154" s="328" t="n">
        <v>289</v>
      </c>
      <c r="J154" s="328" t="n">
        <v>7490</v>
      </c>
      <c r="K154" s="329" t="n">
        <v>25.916955017301</v>
      </c>
    </row>
    <row r="155" customFormat="false" ht="13.5" hidden="false" customHeight="false" outlineLevel="0" collapsed="false">
      <c r="A155" s="325" t="n">
        <v>752</v>
      </c>
      <c r="B155" s="337" t="s">
        <v>57</v>
      </c>
      <c r="C155" s="337" t="s">
        <v>70</v>
      </c>
      <c r="D155" s="327" t="n">
        <v>0.663194444444444</v>
      </c>
      <c r="E155" s="327" t="n">
        <v>0.715277777777778</v>
      </c>
      <c r="G155" s="326" t="s">
        <v>148</v>
      </c>
      <c r="H155" s="337" t="s">
        <v>139</v>
      </c>
      <c r="I155" s="328" t="n">
        <v>289</v>
      </c>
      <c r="J155" s="328" t="n">
        <v>7590</v>
      </c>
      <c r="K155" s="329" t="n">
        <v>26.2629757785467</v>
      </c>
    </row>
    <row r="156" customFormat="false" ht="13.5" hidden="false" customHeight="false" outlineLevel="0" collapsed="false">
      <c r="A156" s="325" t="n">
        <v>753</v>
      </c>
      <c r="B156" s="337" t="s">
        <v>57</v>
      </c>
      <c r="C156" s="337" t="s">
        <v>70</v>
      </c>
      <c r="D156" s="327" t="n">
        <v>0.663194444444444</v>
      </c>
      <c r="E156" s="327" t="n">
        <v>0.715277777777778</v>
      </c>
      <c r="G156" s="326" t="s">
        <v>148</v>
      </c>
      <c r="H156" s="337" t="s">
        <v>140</v>
      </c>
      <c r="I156" s="328" t="n">
        <v>289</v>
      </c>
      <c r="J156" s="328" t="n">
        <v>7690</v>
      </c>
      <c r="K156" s="329" t="n">
        <v>26.6089965397924</v>
      </c>
    </row>
    <row r="157" customFormat="false" ht="13.5" hidden="false" customHeight="false" outlineLevel="0" collapsed="false">
      <c r="A157" s="325" t="n">
        <v>754</v>
      </c>
      <c r="B157" s="337" t="s">
        <v>57</v>
      </c>
      <c r="C157" s="337" t="s">
        <v>70</v>
      </c>
      <c r="D157" s="327" t="n">
        <v>0.711805555555555</v>
      </c>
      <c r="E157" s="327" t="n">
        <v>0.763888888888889</v>
      </c>
      <c r="G157" s="326" t="s">
        <v>149</v>
      </c>
      <c r="H157" s="337" t="s">
        <v>67</v>
      </c>
      <c r="I157" s="328" t="n">
        <v>689</v>
      </c>
      <c r="J157" s="328" t="n">
        <v>13290</v>
      </c>
      <c r="K157" s="329" t="n">
        <v>19.288824383164</v>
      </c>
    </row>
    <row r="158" customFormat="false" ht="13.5" hidden="false" customHeight="false" outlineLevel="0" collapsed="false">
      <c r="A158" s="325" t="n">
        <v>755</v>
      </c>
      <c r="B158" s="337" t="s">
        <v>57</v>
      </c>
      <c r="C158" s="337" t="s">
        <v>70</v>
      </c>
      <c r="D158" s="327" t="n">
        <v>0.711805555555555</v>
      </c>
      <c r="E158" s="327" t="n">
        <v>0.763888888888889</v>
      </c>
      <c r="G158" s="326" t="s">
        <v>149</v>
      </c>
      <c r="H158" s="337" t="s">
        <v>101</v>
      </c>
      <c r="I158" s="328" t="n">
        <v>689</v>
      </c>
      <c r="J158" s="328" t="n">
        <v>15890</v>
      </c>
      <c r="K158" s="329" t="n">
        <v>23.0624092888244</v>
      </c>
    </row>
    <row r="159" customFormat="false" ht="13.5" hidden="false" customHeight="false" outlineLevel="0" collapsed="false">
      <c r="A159" s="325" t="n">
        <v>756</v>
      </c>
      <c r="B159" s="337" t="s">
        <v>57</v>
      </c>
      <c r="C159" s="337" t="s">
        <v>70</v>
      </c>
      <c r="D159" s="327" t="n">
        <v>0.711805555555555</v>
      </c>
      <c r="E159" s="327" t="n">
        <v>0.763888888888889</v>
      </c>
      <c r="G159" s="326" t="s">
        <v>149</v>
      </c>
      <c r="H159" s="337" t="s">
        <v>60</v>
      </c>
      <c r="I159" s="328" t="n">
        <v>289</v>
      </c>
      <c r="J159" s="328" t="n">
        <v>7290</v>
      </c>
      <c r="K159" s="329" t="n">
        <v>25.2249134948097</v>
      </c>
    </row>
    <row r="160" customFormat="false" ht="13.5" hidden="false" customHeight="false" outlineLevel="0" collapsed="false">
      <c r="A160" s="325" t="n">
        <v>757</v>
      </c>
      <c r="B160" s="337" t="s">
        <v>57</v>
      </c>
      <c r="C160" s="337" t="s">
        <v>70</v>
      </c>
      <c r="D160" s="327" t="n">
        <v>0.711805555555555</v>
      </c>
      <c r="E160" s="327" t="n">
        <v>0.763888888888889</v>
      </c>
      <c r="G160" s="326" t="s">
        <v>149</v>
      </c>
      <c r="H160" s="337" t="s">
        <v>137</v>
      </c>
      <c r="I160" s="328" t="n">
        <v>289</v>
      </c>
      <c r="J160" s="328" t="n">
        <v>7390</v>
      </c>
      <c r="K160" s="329" t="n">
        <v>25.5709342560554</v>
      </c>
    </row>
    <row r="161" customFormat="false" ht="13.5" hidden="false" customHeight="false" outlineLevel="0" collapsed="false">
      <c r="A161" s="325" t="n">
        <v>758</v>
      </c>
      <c r="B161" s="337" t="s">
        <v>57</v>
      </c>
      <c r="C161" s="337" t="s">
        <v>70</v>
      </c>
      <c r="D161" s="327" t="n">
        <v>0.711805555555555</v>
      </c>
      <c r="E161" s="327" t="n">
        <v>0.763888888888889</v>
      </c>
      <c r="G161" s="326" t="s">
        <v>149</v>
      </c>
      <c r="H161" s="337" t="s">
        <v>138</v>
      </c>
      <c r="I161" s="328" t="n">
        <v>289</v>
      </c>
      <c r="J161" s="328" t="n">
        <v>7490</v>
      </c>
      <c r="K161" s="329" t="n">
        <v>25.916955017301</v>
      </c>
    </row>
    <row r="162" customFormat="false" ht="13.5" hidden="false" customHeight="false" outlineLevel="0" collapsed="false">
      <c r="A162" s="325" t="n">
        <v>759</v>
      </c>
      <c r="B162" s="337" t="s">
        <v>57</v>
      </c>
      <c r="C162" s="337" t="s">
        <v>70</v>
      </c>
      <c r="D162" s="327" t="n">
        <v>0.711805555555555</v>
      </c>
      <c r="E162" s="327" t="n">
        <v>0.763888888888889</v>
      </c>
      <c r="G162" s="326" t="s">
        <v>149</v>
      </c>
      <c r="H162" s="337" t="s">
        <v>139</v>
      </c>
      <c r="I162" s="328" t="n">
        <v>289</v>
      </c>
      <c r="J162" s="328" t="n">
        <v>7590</v>
      </c>
      <c r="K162" s="329" t="n">
        <v>26.2629757785467</v>
      </c>
    </row>
    <row r="163" customFormat="false" ht="13.5" hidden="false" customHeight="false" outlineLevel="0" collapsed="false">
      <c r="A163" s="325" t="n">
        <v>760</v>
      </c>
      <c r="B163" s="337" t="s">
        <v>57</v>
      </c>
      <c r="C163" s="337" t="s">
        <v>70</v>
      </c>
      <c r="D163" s="327" t="n">
        <v>0.711805555555555</v>
      </c>
      <c r="E163" s="327" t="n">
        <v>0.763888888888889</v>
      </c>
      <c r="G163" s="326" t="s">
        <v>149</v>
      </c>
      <c r="H163" s="337" t="s">
        <v>140</v>
      </c>
      <c r="I163" s="328" t="n">
        <v>289</v>
      </c>
      <c r="J163" s="328" t="n">
        <v>7690</v>
      </c>
      <c r="K163" s="329" t="n">
        <v>26.6089965397924</v>
      </c>
    </row>
    <row r="164" customFormat="false" ht="13.5" hidden="false" customHeight="false" outlineLevel="0" collapsed="false">
      <c r="A164" s="325" t="n">
        <v>761</v>
      </c>
      <c r="B164" s="337" t="s">
        <v>57</v>
      </c>
      <c r="C164" s="337" t="s">
        <v>70</v>
      </c>
      <c r="D164" s="327" t="n">
        <v>0.711805555555555</v>
      </c>
      <c r="E164" s="327" t="n">
        <v>0.763888888888889</v>
      </c>
      <c r="G164" s="326" t="s">
        <v>149</v>
      </c>
      <c r="H164" s="337" t="s">
        <v>62</v>
      </c>
      <c r="I164" s="328" t="n">
        <v>979</v>
      </c>
      <c r="J164" s="328" t="n">
        <v>28690</v>
      </c>
      <c r="K164" s="329" t="n">
        <v>29.3054136874362</v>
      </c>
    </row>
    <row r="165" customFormat="false" ht="13.5" hidden="false" customHeight="false" outlineLevel="0" collapsed="false">
      <c r="A165" s="325" t="n">
        <v>762</v>
      </c>
      <c r="B165" s="337" t="s">
        <v>57</v>
      </c>
      <c r="C165" s="337" t="s">
        <v>70</v>
      </c>
      <c r="D165" s="327" t="n">
        <v>0.711805555555555</v>
      </c>
      <c r="E165" s="327" t="n">
        <v>0.763888888888889</v>
      </c>
      <c r="G165" s="326" t="s">
        <v>149</v>
      </c>
      <c r="H165" s="337" t="s">
        <v>141</v>
      </c>
      <c r="I165" s="328" t="n">
        <v>979</v>
      </c>
      <c r="J165" s="328" t="n">
        <v>25840</v>
      </c>
      <c r="K165" s="329" t="n">
        <v>26.3942798774259</v>
      </c>
    </row>
    <row r="166" customFormat="false" ht="13.5" hidden="false" customHeight="false" outlineLevel="0" collapsed="false">
      <c r="A166" s="325" t="n">
        <v>763</v>
      </c>
      <c r="B166" s="337" t="s">
        <v>57</v>
      </c>
      <c r="C166" s="337" t="s">
        <v>70</v>
      </c>
      <c r="D166" s="327" t="n">
        <v>0.711805555555555</v>
      </c>
      <c r="E166" s="327" t="n">
        <v>0.763888888888889</v>
      </c>
      <c r="G166" s="326" t="s">
        <v>149</v>
      </c>
      <c r="H166" s="337" t="s">
        <v>142</v>
      </c>
      <c r="I166" s="328" t="n">
        <v>979</v>
      </c>
      <c r="J166" s="328" t="n">
        <v>19990</v>
      </c>
      <c r="K166" s="329" t="n">
        <v>20.4187946884576</v>
      </c>
    </row>
    <row r="167" customFormat="false" ht="13.5" hidden="false" customHeight="false" outlineLevel="0" collapsed="false">
      <c r="A167" s="325" t="n">
        <v>764</v>
      </c>
      <c r="B167" s="337" t="s">
        <v>57</v>
      </c>
      <c r="C167" s="337" t="s">
        <v>70</v>
      </c>
      <c r="D167" s="327" t="n">
        <v>0.711805555555555</v>
      </c>
      <c r="E167" s="327" t="n">
        <v>0.763888888888889</v>
      </c>
      <c r="G167" s="326" t="s">
        <v>149</v>
      </c>
      <c r="H167" s="337" t="s">
        <v>143</v>
      </c>
      <c r="I167" s="328" t="n">
        <v>882</v>
      </c>
      <c r="J167" s="328" t="n">
        <v>17640</v>
      </c>
      <c r="K167" s="329" t="n">
        <v>20</v>
      </c>
    </row>
    <row r="168" customFormat="false" ht="13.5" hidden="false" customHeight="false" outlineLevel="0" collapsed="false">
      <c r="A168" s="325" t="n">
        <v>765</v>
      </c>
      <c r="B168" s="337" t="s">
        <v>57</v>
      </c>
      <c r="C168" s="337" t="s">
        <v>70</v>
      </c>
      <c r="D168" s="327" t="n">
        <v>0.767361111111111</v>
      </c>
      <c r="E168" s="327" t="n">
        <v>0.822916666666667</v>
      </c>
      <c r="G168" s="326" t="s">
        <v>150</v>
      </c>
      <c r="H168" s="337" t="s">
        <v>67</v>
      </c>
      <c r="I168" s="328" t="n">
        <v>689</v>
      </c>
      <c r="J168" s="328" t="n">
        <v>13290</v>
      </c>
      <c r="K168" s="329" t="n">
        <v>19.288824383164</v>
      </c>
    </row>
    <row r="169" customFormat="false" ht="13.5" hidden="false" customHeight="false" outlineLevel="0" collapsed="false">
      <c r="A169" s="325" t="n">
        <v>766</v>
      </c>
      <c r="B169" s="337" t="s">
        <v>57</v>
      </c>
      <c r="C169" s="337" t="s">
        <v>70</v>
      </c>
      <c r="D169" s="327" t="n">
        <v>0.767361111111111</v>
      </c>
      <c r="E169" s="327" t="n">
        <v>0.822916666666667</v>
      </c>
      <c r="G169" s="326" t="s">
        <v>150</v>
      </c>
      <c r="H169" s="337" t="s">
        <v>101</v>
      </c>
      <c r="I169" s="328" t="n">
        <v>689</v>
      </c>
      <c r="J169" s="328" t="n">
        <v>15890</v>
      </c>
      <c r="K169" s="329" t="n">
        <v>23.0624092888244</v>
      </c>
    </row>
    <row r="170" customFormat="false" ht="13.5" hidden="false" customHeight="false" outlineLevel="0" collapsed="false">
      <c r="A170" s="325" t="n">
        <v>767</v>
      </c>
      <c r="B170" s="337" t="s">
        <v>57</v>
      </c>
      <c r="C170" s="337" t="s">
        <v>70</v>
      </c>
      <c r="D170" s="327" t="n">
        <v>0.767361111111111</v>
      </c>
      <c r="E170" s="327" t="n">
        <v>0.822916666666667</v>
      </c>
      <c r="G170" s="326" t="s">
        <v>150</v>
      </c>
      <c r="H170" s="337" t="s">
        <v>60</v>
      </c>
      <c r="I170" s="328" t="n">
        <v>289</v>
      </c>
      <c r="J170" s="328" t="n">
        <v>7290</v>
      </c>
      <c r="K170" s="329" t="n">
        <v>25.2249134948097</v>
      </c>
    </row>
    <row r="171" customFormat="false" ht="13.5" hidden="false" customHeight="false" outlineLevel="0" collapsed="false">
      <c r="A171" s="325" t="n">
        <v>768</v>
      </c>
      <c r="B171" s="337" t="s">
        <v>57</v>
      </c>
      <c r="C171" s="337" t="s">
        <v>70</v>
      </c>
      <c r="D171" s="327" t="n">
        <v>0.767361111111111</v>
      </c>
      <c r="E171" s="327" t="n">
        <v>0.822916666666667</v>
      </c>
      <c r="G171" s="326" t="s">
        <v>150</v>
      </c>
      <c r="H171" s="337" t="s">
        <v>137</v>
      </c>
      <c r="I171" s="328" t="n">
        <v>289</v>
      </c>
      <c r="J171" s="328" t="n">
        <v>7390</v>
      </c>
      <c r="K171" s="329" t="n">
        <v>25.5709342560554</v>
      </c>
    </row>
    <row r="172" customFormat="false" ht="13.5" hidden="false" customHeight="false" outlineLevel="0" collapsed="false">
      <c r="A172" s="325" t="n">
        <v>769</v>
      </c>
      <c r="B172" s="337" t="s">
        <v>57</v>
      </c>
      <c r="C172" s="337" t="s">
        <v>70</v>
      </c>
      <c r="D172" s="327" t="n">
        <v>0.767361111111111</v>
      </c>
      <c r="E172" s="327" t="n">
        <v>0.822916666666667</v>
      </c>
      <c r="G172" s="326" t="s">
        <v>150</v>
      </c>
      <c r="H172" s="337" t="s">
        <v>138</v>
      </c>
      <c r="I172" s="328" t="n">
        <v>289</v>
      </c>
      <c r="J172" s="328" t="n">
        <v>7490</v>
      </c>
      <c r="K172" s="329" t="n">
        <v>25.916955017301</v>
      </c>
    </row>
    <row r="173" customFormat="false" ht="13.5" hidden="false" customHeight="false" outlineLevel="0" collapsed="false">
      <c r="A173" s="325" t="n">
        <v>770</v>
      </c>
      <c r="B173" s="337" t="s">
        <v>57</v>
      </c>
      <c r="C173" s="337" t="s">
        <v>70</v>
      </c>
      <c r="D173" s="327" t="n">
        <v>0.767361111111111</v>
      </c>
      <c r="E173" s="327" t="n">
        <v>0.822916666666667</v>
      </c>
      <c r="G173" s="326" t="s">
        <v>150</v>
      </c>
      <c r="H173" s="337" t="s">
        <v>139</v>
      </c>
      <c r="I173" s="328" t="n">
        <v>289</v>
      </c>
      <c r="J173" s="328" t="n">
        <v>7590</v>
      </c>
      <c r="K173" s="329" t="n">
        <v>26.2629757785467</v>
      </c>
    </row>
    <row r="174" customFormat="false" ht="13.5" hidden="false" customHeight="false" outlineLevel="0" collapsed="false">
      <c r="A174" s="325" t="n">
        <v>771</v>
      </c>
      <c r="B174" s="337" t="s">
        <v>57</v>
      </c>
      <c r="C174" s="337" t="s">
        <v>70</v>
      </c>
      <c r="D174" s="327" t="n">
        <v>0.767361111111111</v>
      </c>
      <c r="E174" s="327" t="n">
        <v>0.822916666666667</v>
      </c>
      <c r="G174" s="326" t="s">
        <v>150</v>
      </c>
      <c r="H174" s="337" t="s">
        <v>140</v>
      </c>
      <c r="I174" s="328" t="n">
        <v>289</v>
      </c>
      <c r="J174" s="328" t="n">
        <v>7690</v>
      </c>
      <c r="K174" s="329" t="n">
        <v>26.6089965397924</v>
      </c>
    </row>
    <row r="175" customFormat="false" ht="13.5" hidden="false" customHeight="false" outlineLevel="0" collapsed="false">
      <c r="A175" s="325" t="n">
        <v>772</v>
      </c>
      <c r="B175" s="337" t="s">
        <v>57</v>
      </c>
      <c r="C175" s="337" t="s">
        <v>70</v>
      </c>
      <c r="D175" s="327" t="n">
        <v>0.767361111111111</v>
      </c>
      <c r="E175" s="327" t="n">
        <v>0.822916666666667</v>
      </c>
      <c r="G175" s="326" t="s">
        <v>150</v>
      </c>
      <c r="H175" s="337" t="s">
        <v>62</v>
      </c>
      <c r="I175" s="328" t="n">
        <v>979</v>
      </c>
      <c r="J175" s="328" t="n">
        <v>28690</v>
      </c>
      <c r="K175" s="329" t="n">
        <v>29.3054136874362</v>
      </c>
    </row>
    <row r="176" customFormat="false" ht="13.5" hidden="false" customHeight="false" outlineLevel="0" collapsed="false">
      <c r="A176" s="325" t="n">
        <v>773</v>
      </c>
      <c r="B176" s="337" t="s">
        <v>57</v>
      </c>
      <c r="C176" s="337" t="s">
        <v>70</v>
      </c>
      <c r="D176" s="327" t="n">
        <v>0.767361111111111</v>
      </c>
      <c r="E176" s="327" t="n">
        <v>0.822916666666667</v>
      </c>
      <c r="G176" s="326" t="s">
        <v>150</v>
      </c>
      <c r="H176" s="337" t="s">
        <v>141</v>
      </c>
      <c r="I176" s="328" t="n">
        <v>979</v>
      </c>
      <c r="J176" s="328" t="n">
        <v>25840</v>
      </c>
      <c r="K176" s="329" t="n">
        <v>26.3942798774259</v>
      </c>
    </row>
    <row r="177" customFormat="false" ht="13.5" hidden="false" customHeight="false" outlineLevel="0" collapsed="false">
      <c r="A177" s="325" t="n">
        <v>774</v>
      </c>
      <c r="B177" s="337" t="s">
        <v>57</v>
      </c>
      <c r="C177" s="337" t="s">
        <v>70</v>
      </c>
      <c r="D177" s="327" t="n">
        <v>0.767361111111111</v>
      </c>
      <c r="E177" s="327" t="n">
        <v>0.822916666666667</v>
      </c>
      <c r="G177" s="326" t="s">
        <v>150</v>
      </c>
      <c r="H177" s="337" t="s">
        <v>142</v>
      </c>
      <c r="I177" s="328" t="n">
        <v>979</v>
      </c>
      <c r="J177" s="328" t="n">
        <v>19990</v>
      </c>
      <c r="K177" s="329" t="n">
        <v>20.4187946884576</v>
      </c>
    </row>
    <row r="178" customFormat="false" ht="13.5" hidden="false" customHeight="false" outlineLevel="0" collapsed="false">
      <c r="A178" s="325" t="n">
        <v>775</v>
      </c>
      <c r="B178" s="337" t="s">
        <v>57</v>
      </c>
      <c r="C178" s="337" t="s">
        <v>70</v>
      </c>
      <c r="D178" s="327" t="n">
        <v>0.767361111111111</v>
      </c>
      <c r="E178" s="327" t="n">
        <v>0.822916666666667</v>
      </c>
      <c r="G178" s="326" t="s">
        <v>150</v>
      </c>
      <c r="H178" s="337" t="s">
        <v>143</v>
      </c>
      <c r="I178" s="328" t="n">
        <v>882</v>
      </c>
      <c r="J178" s="328" t="n">
        <v>17640</v>
      </c>
      <c r="K178" s="329" t="n">
        <v>20</v>
      </c>
    </row>
    <row r="179" customFormat="false" ht="13.5" hidden="false" customHeight="false" outlineLevel="0" collapsed="false">
      <c r="A179" s="325" t="n">
        <v>776</v>
      </c>
      <c r="B179" s="337" t="s">
        <v>57</v>
      </c>
      <c r="C179" s="337" t="s">
        <v>76</v>
      </c>
      <c r="D179" s="327" t="n">
        <v>0.694444444444445</v>
      </c>
      <c r="E179" s="327" t="n">
        <v>0.753472222222222</v>
      </c>
      <c r="G179" s="326" t="s">
        <v>151</v>
      </c>
      <c r="H179" s="337" t="s">
        <v>67</v>
      </c>
      <c r="I179" s="328" t="n">
        <v>820</v>
      </c>
      <c r="J179" s="328" t="n">
        <v>20710</v>
      </c>
      <c r="K179" s="329" t="n">
        <v>25.2560975609756</v>
      </c>
    </row>
    <row r="180" customFormat="false" ht="13.5" hidden="false" customHeight="false" outlineLevel="0" collapsed="false">
      <c r="A180" s="325" t="n">
        <v>777</v>
      </c>
      <c r="B180" s="337" t="s">
        <v>57</v>
      </c>
      <c r="C180" s="337" t="s">
        <v>76</v>
      </c>
      <c r="D180" s="327" t="n">
        <v>0.694444444444445</v>
      </c>
      <c r="E180" s="327" t="n">
        <v>0.753472222222222</v>
      </c>
      <c r="G180" s="326" t="s">
        <v>151</v>
      </c>
      <c r="H180" s="337" t="s">
        <v>101</v>
      </c>
      <c r="I180" s="328" t="n">
        <v>820</v>
      </c>
      <c r="J180" s="328" t="n">
        <v>23510</v>
      </c>
      <c r="K180" s="329" t="n">
        <v>28.6707317073171</v>
      </c>
    </row>
    <row r="181" customFormat="false" ht="13.5" hidden="false" customHeight="false" outlineLevel="0" collapsed="false">
      <c r="A181" s="325" t="n">
        <v>778</v>
      </c>
      <c r="B181" s="337" t="s">
        <v>57</v>
      </c>
      <c r="C181" s="337" t="s">
        <v>76</v>
      </c>
      <c r="D181" s="327" t="n">
        <v>0.694444444444445</v>
      </c>
      <c r="E181" s="327" t="n">
        <v>0.753472222222222</v>
      </c>
      <c r="G181" s="326" t="s">
        <v>151</v>
      </c>
      <c r="H181" s="337" t="s">
        <v>60</v>
      </c>
      <c r="I181" s="328" t="n">
        <v>420</v>
      </c>
      <c r="J181" s="328" t="n">
        <v>11010</v>
      </c>
      <c r="K181" s="329" t="n">
        <v>26.2142857142857</v>
      </c>
    </row>
    <row r="182" customFormat="false" ht="13.5" hidden="false" customHeight="false" outlineLevel="0" collapsed="false">
      <c r="A182" s="325" t="n">
        <v>779</v>
      </c>
      <c r="B182" s="337" t="s">
        <v>57</v>
      </c>
      <c r="C182" s="337" t="s">
        <v>76</v>
      </c>
      <c r="D182" s="327" t="n">
        <v>0.694444444444445</v>
      </c>
      <c r="E182" s="327" t="n">
        <v>0.753472222222222</v>
      </c>
      <c r="G182" s="326" t="s">
        <v>151</v>
      </c>
      <c r="H182" s="337" t="s">
        <v>137</v>
      </c>
      <c r="I182" s="328" t="n">
        <v>420</v>
      </c>
      <c r="J182" s="328" t="n">
        <v>11210</v>
      </c>
      <c r="K182" s="329" t="n">
        <v>26.6904761904762</v>
      </c>
    </row>
    <row r="183" customFormat="false" ht="13.5" hidden="false" customHeight="false" outlineLevel="0" collapsed="false">
      <c r="A183" s="325" t="n">
        <v>780</v>
      </c>
      <c r="B183" s="337" t="s">
        <v>57</v>
      </c>
      <c r="C183" s="337" t="s">
        <v>76</v>
      </c>
      <c r="D183" s="327" t="n">
        <v>0.694444444444445</v>
      </c>
      <c r="E183" s="327" t="n">
        <v>0.753472222222222</v>
      </c>
      <c r="G183" s="326" t="s">
        <v>151</v>
      </c>
      <c r="H183" s="337" t="s">
        <v>138</v>
      </c>
      <c r="I183" s="328" t="n">
        <v>420</v>
      </c>
      <c r="J183" s="328" t="n">
        <v>12310</v>
      </c>
      <c r="K183" s="329" t="n">
        <v>29.3095238095238</v>
      </c>
    </row>
    <row r="184" customFormat="false" ht="13.5" hidden="false" customHeight="false" outlineLevel="0" collapsed="false">
      <c r="A184" s="325" t="n">
        <v>781</v>
      </c>
      <c r="B184" s="337" t="s">
        <v>57</v>
      </c>
      <c r="C184" s="337" t="s">
        <v>76</v>
      </c>
      <c r="D184" s="327" t="n">
        <v>0.694444444444445</v>
      </c>
      <c r="E184" s="327" t="n">
        <v>0.753472222222222</v>
      </c>
      <c r="G184" s="326" t="s">
        <v>151</v>
      </c>
      <c r="H184" s="337" t="s">
        <v>139</v>
      </c>
      <c r="I184" s="328" t="n">
        <v>420</v>
      </c>
      <c r="J184" s="328" t="n">
        <v>12810</v>
      </c>
      <c r="K184" s="329" t="n">
        <v>30.5</v>
      </c>
    </row>
    <row r="185" customFormat="false" ht="13.5" hidden="false" customHeight="false" outlineLevel="0" collapsed="false">
      <c r="A185" s="325" t="n">
        <v>782</v>
      </c>
      <c r="B185" s="337" t="s">
        <v>57</v>
      </c>
      <c r="C185" s="337" t="s">
        <v>76</v>
      </c>
      <c r="D185" s="327" t="n">
        <v>0.694444444444445</v>
      </c>
      <c r="E185" s="327" t="n">
        <v>0.753472222222222</v>
      </c>
      <c r="G185" s="326" t="s">
        <v>151</v>
      </c>
      <c r="H185" s="337" t="s">
        <v>140</v>
      </c>
      <c r="I185" s="328" t="n">
        <v>420</v>
      </c>
      <c r="J185" s="328" t="n">
        <v>16810</v>
      </c>
      <c r="K185" s="329" t="n">
        <v>40.0238095238095</v>
      </c>
    </row>
    <row r="186" customFormat="false" ht="13.5" hidden="false" customHeight="false" outlineLevel="0" collapsed="false">
      <c r="A186" s="325" t="n">
        <v>783</v>
      </c>
      <c r="B186" s="337" t="s">
        <v>57</v>
      </c>
      <c r="C186" s="337" t="s">
        <v>76</v>
      </c>
      <c r="D186" s="327" t="n">
        <v>0.694444444444445</v>
      </c>
      <c r="E186" s="327" t="n">
        <v>0.753472222222222</v>
      </c>
      <c r="G186" s="326" t="s">
        <v>151</v>
      </c>
      <c r="H186" s="337" t="s">
        <v>62</v>
      </c>
      <c r="I186" s="328" t="n">
        <v>1240</v>
      </c>
      <c r="J186" s="328" t="n">
        <v>36610</v>
      </c>
      <c r="K186" s="329" t="n">
        <v>29.5241935483871</v>
      </c>
    </row>
    <row r="187" customFormat="false" ht="13.5" hidden="false" customHeight="false" outlineLevel="0" collapsed="false">
      <c r="A187" s="325" t="n">
        <v>784</v>
      </c>
      <c r="B187" s="337" t="s">
        <v>57</v>
      </c>
      <c r="C187" s="337" t="s">
        <v>76</v>
      </c>
      <c r="D187" s="327" t="n">
        <v>0.694444444444445</v>
      </c>
      <c r="E187" s="327" t="n">
        <v>0.753472222222222</v>
      </c>
      <c r="G187" s="326" t="s">
        <v>151</v>
      </c>
      <c r="H187" s="337" t="s">
        <v>141</v>
      </c>
      <c r="I187" s="328" t="n">
        <v>1240</v>
      </c>
      <c r="J187" s="328" t="n">
        <v>26960</v>
      </c>
      <c r="K187" s="329" t="n">
        <v>21.741935483871</v>
      </c>
    </row>
    <row r="188" customFormat="false" ht="13.5" hidden="false" customHeight="false" outlineLevel="0" collapsed="false">
      <c r="A188" s="325" t="n">
        <v>785</v>
      </c>
      <c r="B188" s="337" t="s">
        <v>57</v>
      </c>
      <c r="C188" s="337" t="s">
        <v>76</v>
      </c>
      <c r="D188" s="327" t="n">
        <v>0.694444444444445</v>
      </c>
      <c r="E188" s="327" t="n">
        <v>0.753472222222222</v>
      </c>
      <c r="G188" s="326" t="s">
        <v>151</v>
      </c>
      <c r="H188" s="337" t="s">
        <v>142</v>
      </c>
      <c r="I188" s="328" t="n">
        <v>1240</v>
      </c>
      <c r="J188" s="328" t="n">
        <v>25760</v>
      </c>
      <c r="K188" s="329" t="n">
        <v>20.7741935483871</v>
      </c>
    </row>
    <row r="189" customFormat="false" ht="13.5" hidden="false" customHeight="false" outlineLevel="0" collapsed="false">
      <c r="A189" s="325" t="n">
        <v>786</v>
      </c>
      <c r="B189" s="337" t="s">
        <v>57</v>
      </c>
      <c r="C189" s="337" t="s">
        <v>76</v>
      </c>
      <c r="D189" s="327" t="n">
        <v>0.694444444444445</v>
      </c>
      <c r="E189" s="327" t="n">
        <v>0.753472222222222</v>
      </c>
      <c r="G189" s="326" t="s">
        <v>151</v>
      </c>
      <c r="H189" s="337" t="s">
        <v>143</v>
      </c>
      <c r="I189" s="328" t="n">
        <v>1100</v>
      </c>
      <c r="J189" s="328" t="n">
        <v>22910</v>
      </c>
      <c r="K189" s="329" t="n">
        <v>20.8272727272727</v>
      </c>
    </row>
    <row r="190" customFormat="false" ht="13.5" hidden="false" customHeight="false" outlineLevel="0" collapsed="false">
      <c r="A190" s="325" t="n">
        <v>787</v>
      </c>
      <c r="B190" s="337" t="s">
        <v>57</v>
      </c>
      <c r="C190" s="337" t="s">
        <v>76</v>
      </c>
      <c r="D190" s="327" t="n">
        <v>0.756944444444445</v>
      </c>
      <c r="E190" s="327" t="n">
        <v>0.819444444444445</v>
      </c>
      <c r="G190" s="326" t="s">
        <v>152</v>
      </c>
      <c r="H190" s="337" t="s">
        <v>67</v>
      </c>
      <c r="I190" s="328" t="n">
        <v>820</v>
      </c>
      <c r="J190" s="328" t="n">
        <v>20710</v>
      </c>
      <c r="K190" s="329" t="n">
        <v>25.2560975609756</v>
      </c>
    </row>
    <row r="191" customFormat="false" ht="13.5" hidden="false" customHeight="false" outlineLevel="0" collapsed="false">
      <c r="A191" s="325" t="n">
        <v>788</v>
      </c>
      <c r="B191" s="337" t="s">
        <v>57</v>
      </c>
      <c r="C191" s="337" t="s">
        <v>76</v>
      </c>
      <c r="D191" s="327" t="n">
        <v>0.756944444444445</v>
      </c>
      <c r="E191" s="327" t="n">
        <v>0.819444444444445</v>
      </c>
      <c r="G191" s="326" t="s">
        <v>152</v>
      </c>
      <c r="H191" s="337" t="s">
        <v>101</v>
      </c>
      <c r="I191" s="328" t="n">
        <v>820</v>
      </c>
      <c r="J191" s="328" t="n">
        <v>23510</v>
      </c>
      <c r="K191" s="329" t="n">
        <v>28.6707317073171</v>
      </c>
    </row>
    <row r="192" customFormat="false" ht="13.5" hidden="false" customHeight="false" outlineLevel="0" collapsed="false">
      <c r="A192" s="325" t="n">
        <v>789</v>
      </c>
      <c r="B192" s="337" t="s">
        <v>57</v>
      </c>
      <c r="C192" s="337" t="s">
        <v>76</v>
      </c>
      <c r="D192" s="327" t="n">
        <v>0.756944444444445</v>
      </c>
      <c r="E192" s="327" t="n">
        <v>0.819444444444445</v>
      </c>
      <c r="G192" s="326" t="s">
        <v>152</v>
      </c>
      <c r="H192" s="337" t="s">
        <v>60</v>
      </c>
      <c r="I192" s="328" t="n">
        <v>420</v>
      </c>
      <c r="J192" s="328" t="n">
        <v>11410</v>
      </c>
      <c r="K192" s="329" t="n">
        <v>27.1666666666667</v>
      </c>
    </row>
    <row r="193" customFormat="false" ht="13.5" hidden="false" customHeight="false" outlineLevel="0" collapsed="false">
      <c r="A193" s="325" t="n">
        <v>790</v>
      </c>
      <c r="B193" s="337" t="s">
        <v>57</v>
      </c>
      <c r="C193" s="337" t="s">
        <v>76</v>
      </c>
      <c r="D193" s="327" t="n">
        <v>0.756944444444445</v>
      </c>
      <c r="E193" s="327" t="n">
        <v>0.819444444444445</v>
      </c>
      <c r="G193" s="326" t="s">
        <v>152</v>
      </c>
      <c r="H193" s="337" t="s">
        <v>137</v>
      </c>
      <c r="I193" s="328" t="n">
        <v>420</v>
      </c>
      <c r="J193" s="328" t="n">
        <v>12010</v>
      </c>
      <c r="K193" s="329" t="n">
        <v>28.5952380952381</v>
      </c>
    </row>
    <row r="194" customFormat="false" ht="13.5" hidden="false" customHeight="false" outlineLevel="0" collapsed="false">
      <c r="A194" s="325" t="n">
        <v>791</v>
      </c>
      <c r="B194" s="337" t="s">
        <v>57</v>
      </c>
      <c r="C194" s="337" t="s">
        <v>76</v>
      </c>
      <c r="D194" s="327" t="n">
        <v>0.756944444444445</v>
      </c>
      <c r="E194" s="327" t="n">
        <v>0.819444444444445</v>
      </c>
      <c r="G194" s="326" t="s">
        <v>152</v>
      </c>
      <c r="H194" s="337" t="s">
        <v>138</v>
      </c>
      <c r="I194" s="328" t="n">
        <v>420</v>
      </c>
      <c r="J194" s="328" t="n">
        <v>13010</v>
      </c>
      <c r="K194" s="329" t="n">
        <v>30.9761904761905</v>
      </c>
    </row>
    <row r="195" customFormat="false" ht="13.5" hidden="false" customHeight="false" outlineLevel="0" collapsed="false">
      <c r="A195" s="325" t="n">
        <v>792</v>
      </c>
      <c r="B195" s="337" t="s">
        <v>57</v>
      </c>
      <c r="C195" s="337" t="s">
        <v>76</v>
      </c>
      <c r="D195" s="327" t="n">
        <v>0.756944444444445</v>
      </c>
      <c r="E195" s="327" t="n">
        <v>0.819444444444445</v>
      </c>
      <c r="G195" s="326" t="s">
        <v>152</v>
      </c>
      <c r="H195" s="337" t="s">
        <v>139</v>
      </c>
      <c r="I195" s="328" t="n">
        <v>420</v>
      </c>
      <c r="J195" s="328" t="n">
        <v>14510</v>
      </c>
      <c r="K195" s="329" t="n">
        <v>34.5476190476191</v>
      </c>
    </row>
    <row r="196" customFormat="false" ht="13.5" hidden="false" customHeight="false" outlineLevel="0" collapsed="false">
      <c r="A196" s="325" t="n">
        <v>793</v>
      </c>
      <c r="B196" s="337" t="s">
        <v>57</v>
      </c>
      <c r="C196" s="337" t="s">
        <v>76</v>
      </c>
      <c r="D196" s="327" t="n">
        <v>0.756944444444445</v>
      </c>
      <c r="E196" s="327" t="n">
        <v>0.819444444444445</v>
      </c>
      <c r="G196" s="326" t="s">
        <v>152</v>
      </c>
      <c r="H196" s="337" t="s">
        <v>140</v>
      </c>
      <c r="I196" s="328" t="n">
        <v>420</v>
      </c>
      <c r="J196" s="328" t="n">
        <v>14810</v>
      </c>
      <c r="K196" s="329" t="n">
        <v>35.2619047619048</v>
      </c>
    </row>
    <row r="197" customFormat="false" ht="13.5" hidden="false" customHeight="false" outlineLevel="0" collapsed="false">
      <c r="A197" s="325" t="n">
        <v>794</v>
      </c>
      <c r="B197" s="337" t="s">
        <v>57</v>
      </c>
      <c r="C197" s="337" t="s">
        <v>76</v>
      </c>
      <c r="D197" s="327" t="n">
        <v>0.756944444444445</v>
      </c>
      <c r="E197" s="327" t="n">
        <v>0.819444444444445</v>
      </c>
      <c r="G197" s="326" t="s">
        <v>152</v>
      </c>
      <c r="H197" s="337" t="s">
        <v>62</v>
      </c>
      <c r="I197" s="328" t="n">
        <v>1240</v>
      </c>
      <c r="J197" s="328" t="n">
        <v>36610</v>
      </c>
      <c r="K197" s="329" t="n">
        <v>29.5241935483871</v>
      </c>
    </row>
    <row r="198" customFormat="false" ht="13.5" hidden="false" customHeight="false" outlineLevel="0" collapsed="false">
      <c r="A198" s="325" t="n">
        <v>795</v>
      </c>
      <c r="B198" s="337" t="s">
        <v>57</v>
      </c>
      <c r="C198" s="337" t="s">
        <v>76</v>
      </c>
      <c r="D198" s="327" t="n">
        <v>0.756944444444445</v>
      </c>
      <c r="E198" s="327" t="n">
        <v>0.819444444444445</v>
      </c>
      <c r="G198" s="326" t="s">
        <v>152</v>
      </c>
      <c r="H198" s="337" t="s">
        <v>141</v>
      </c>
      <c r="I198" s="328" t="n">
        <v>1240</v>
      </c>
      <c r="J198" s="328" t="n">
        <v>26960</v>
      </c>
      <c r="K198" s="329" t="n">
        <v>21.741935483871</v>
      </c>
    </row>
    <row r="199" customFormat="false" ht="13.5" hidden="false" customHeight="false" outlineLevel="0" collapsed="false">
      <c r="A199" s="325" t="n">
        <v>796</v>
      </c>
      <c r="B199" s="337" t="s">
        <v>57</v>
      </c>
      <c r="C199" s="337" t="s">
        <v>76</v>
      </c>
      <c r="D199" s="327" t="n">
        <v>0.756944444444445</v>
      </c>
      <c r="E199" s="327" t="n">
        <v>0.819444444444445</v>
      </c>
      <c r="G199" s="326" t="s">
        <v>152</v>
      </c>
      <c r="H199" s="337" t="s">
        <v>142</v>
      </c>
      <c r="I199" s="328" t="n">
        <v>1240</v>
      </c>
      <c r="J199" s="328" t="n">
        <v>25760</v>
      </c>
      <c r="K199" s="329" t="n">
        <v>20.7741935483871</v>
      </c>
    </row>
    <row r="200" customFormat="false" ht="13.5" hidden="false" customHeight="false" outlineLevel="0" collapsed="false">
      <c r="A200" s="325" t="n">
        <v>797</v>
      </c>
      <c r="B200" s="337" t="s">
        <v>57</v>
      </c>
      <c r="C200" s="337" t="s">
        <v>76</v>
      </c>
      <c r="D200" s="327" t="n">
        <v>0.756944444444445</v>
      </c>
      <c r="E200" s="327" t="n">
        <v>0.819444444444445</v>
      </c>
      <c r="G200" s="326" t="s">
        <v>152</v>
      </c>
      <c r="H200" s="337" t="s">
        <v>143</v>
      </c>
      <c r="I200" s="328" t="n">
        <v>1100</v>
      </c>
      <c r="J200" s="328" t="n">
        <v>22910</v>
      </c>
      <c r="K200" s="329" t="n">
        <v>20.8272727272727</v>
      </c>
    </row>
    <row r="201" customFormat="false" ht="13.5" hidden="false" customHeight="false" outlineLevel="0" collapsed="false">
      <c r="A201" s="325" t="n">
        <v>798</v>
      </c>
      <c r="B201" s="337" t="s">
        <v>57</v>
      </c>
      <c r="C201" s="337" t="s">
        <v>81</v>
      </c>
      <c r="D201" s="327" t="n">
        <v>0.729166666666667</v>
      </c>
      <c r="E201" s="327" t="n">
        <v>0.798611111111111</v>
      </c>
      <c r="G201" s="326" t="s">
        <v>153</v>
      </c>
      <c r="H201" s="337" t="s">
        <v>67</v>
      </c>
      <c r="I201" s="328" t="n">
        <v>1021</v>
      </c>
      <c r="J201" s="328" t="n">
        <v>28350</v>
      </c>
      <c r="K201" s="329" t="n">
        <v>27.7668952007835</v>
      </c>
    </row>
    <row r="202" customFormat="false" ht="13.5" hidden="false" customHeight="false" outlineLevel="0" collapsed="false">
      <c r="A202" s="325" t="n">
        <v>799</v>
      </c>
      <c r="B202" s="337" t="s">
        <v>57</v>
      </c>
      <c r="C202" s="337" t="s">
        <v>81</v>
      </c>
      <c r="D202" s="327" t="n">
        <v>0.729166666666667</v>
      </c>
      <c r="E202" s="327" t="n">
        <v>0.798611111111111</v>
      </c>
      <c r="G202" s="326" t="s">
        <v>153</v>
      </c>
      <c r="H202" s="337" t="s">
        <v>101</v>
      </c>
      <c r="I202" s="328" t="n">
        <v>1021</v>
      </c>
      <c r="J202" s="328" t="n">
        <v>31850</v>
      </c>
      <c r="K202" s="329" t="n">
        <v>31.1949069539667</v>
      </c>
    </row>
    <row r="203" customFormat="false" ht="13.5" hidden="false" customHeight="false" outlineLevel="0" collapsed="false">
      <c r="A203" s="325" t="n">
        <v>800</v>
      </c>
      <c r="B203" s="337" t="s">
        <v>57</v>
      </c>
      <c r="C203" s="337" t="s">
        <v>81</v>
      </c>
      <c r="D203" s="327" t="n">
        <v>0.729166666666667</v>
      </c>
      <c r="E203" s="327" t="n">
        <v>0.798611111111111</v>
      </c>
      <c r="G203" s="326" t="s">
        <v>153</v>
      </c>
      <c r="H203" s="337" t="s">
        <v>60</v>
      </c>
      <c r="I203" s="328" t="n">
        <v>621</v>
      </c>
      <c r="J203" s="328" t="n">
        <v>10650</v>
      </c>
      <c r="K203" s="329" t="n">
        <v>17.1497584541063</v>
      </c>
    </row>
    <row r="204" customFormat="false" ht="13.5" hidden="false" customHeight="false" outlineLevel="0" collapsed="false">
      <c r="A204" s="325" t="n">
        <v>801</v>
      </c>
      <c r="B204" s="337" t="s">
        <v>57</v>
      </c>
      <c r="C204" s="337" t="s">
        <v>81</v>
      </c>
      <c r="D204" s="327" t="n">
        <v>0.729166666666667</v>
      </c>
      <c r="E204" s="327" t="n">
        <v>0.798611111111111</v>
      </c>
      <c r="G204" s="326" t="s">
        <v>153</v>
      </c>
      <c r="H204" s="337" t="s">
        <v>137</v>
      </c>
      <c r="I204" s="328" t="n">
        <v>621</v>
      </c>
      <c r="J204" s="328" t="n">
        <v>11150</v>
      </c>
      <c r="K204" s="329" t="n">
        <v>17.9549114331723</v>
      </c>
    </row>
    <row r="205" customFormat="false" ht="13.5" hidden="false" customHeight="false" outlineLevel="0" collapsed="false">
      <c r="A205" s="325" t="n">
        <v>802</v>
      </c>
      <c r="B205" s="337" t="s">
        <v>57</v>
      </c>
      <c r="C205" s="337" t="s">
        <v>81</v>
      </c>
      <c r="D205" s="327" t="n">
        <v>0.729166666666667</v>
      </c>
      <c r="E205" s="327" t="n">
        <v>0.798611111111111</v>
      </c>
      <c r="G205" s="326" t="s">
        <v>153</v>
      </c>
      <c r="H205" s="337" t="s">
        <v>138</v>
      </c>
      <c r="I205" s="328" t="n">
        <v>621</v>
      </c>
      <c r="J205" s="328" t="n">
        <v>11350</v>
      </c>
      <c r="K205" s="329" t="n">
        <v>18.2769726247987</v>
      </c>
    </row>
    <row r="206" customFormat="false" ht="13.5" hidden="false" customHeight="false" outlineLevel="0" collapsed="false">
      <c r="A206" s="325" t="n">
        <v>803</v>
      </c>
      <c r="B206" s="337" t="s">
        <v>57</v>
      </c>
      <c r="C206" s="337" t="s">
        <v>81</v>
      </c>
      <c r="D206" s="327" t="n">
        <v>0.729166666666667</v>
      </c>
      <c r="E206" s="327" t="n">
        <v>0.798611111111111</v>
      </c>
      <c r="G206" s="326" t="s">
        <v>153</v>
      </c>
      <c r="H206" s="337" t="s">
        <v>139</v>
      </c>
      <c r="I206" s="328" t="n">
        <v>621</v>
      </c>
      <c r="J206" s="328" t="n">
        <v>11750</v>
      </c>
      <c r="K206" s="329" t="n">
        <v>18.9210950080515</v>
      </c>
    </row>
    <row r="207" customFormat="false" ht="13.5" hidden="false" customHeight="false" outlineLevel="0" collapsed="false">
      <c r="A207" s="325" t="n">
        <v>804</v>
      </c>
      <c r="B207" s="337" t="s">
        <v>57</v>
      </c>
      <c r="C207" s="337" t="s">
        <v>81</v>
      </c>
      <c r="D207" s="327" t="n">
        <v>0.729166666666667</v>
      </c>
      <c r="E207" s="327" t="n">
        <v>0.798611111111111</v>
      </c>
      <c r="G207" s="326" t="s">
        <v>153</v>
      </c>
      <c r="H207" s="337" t="s">
        <v>140</v>
      </c>
      <c r="I207" s="328" t="n">
        <v>621</v>
      </c>
      <c r="J207" s="328" t="n">
        <v>12050</v>
      </c>
      <c r="K207" s="329" t="n">
        <v>19.4041867954911</v>
      </c>
    </row>
    <row r="208" customFormat="false" ht="13.5" hidden="false" customHeight="false" outlineLevel="0" collapsed="false">
      <c r="A208" s="325" t="n">
        <v>805</v>
      </c>
      <c r="B208" s="337" t="s">
        <v>57</v>
      </c>
      <c r="C208" s="337" t="s">
        <v>83</v>
      </c>
      <c r="D208" s="327" t="n">
        <v>0.416666666666667</v>
      </c>
      <c r="E208" s="327" t="n">
        <v>0.510416666666667</v>
      </c>
      <c r="G208" s="326" t="s">
        <v>154</v>
      </c>
      <c r="H208" s="337" t="s">
        <v>67</v>
      </c>
      <c r="I208" s="328" t="n">
        <v>1250</v>
      </c>
      <c r="J208" s="328" t="n">
        <v>29950</v>
      </c>
      <c r="K208" s="329" t="n">
        <v>23.96</v>
      </c>
    </row>
    <row r="209" customFormat="false" ht="13.5" hidden="false" customHeight="false" outlineLevel="0" collapsed="false">
      <c r="A209" s="325" t="n">
        <v>806</v>
      </c>
      <c r="B209" s="337" t="s">
        <v>57</v>
      </c>
      <c r="C209" s="337" t="s">
        <v>83</v>
      </c>
      <c r="D209" s="327" t="n">
        <v>0.416666666666667</v>
      </c>
      <c r="E209" s="327" t="n">
        <v>0.510416666666667</v>
      </c>
      <c r="G209" s="326" t="s">
        <v>154</v>
      </c>
      <c r="H209" s="337" t="s">
        <v>101</v>
      </c>
      <c r="I209" s="328" t="n">
        <v>1250</v>
      </c>
      <c r="J209" s="328" t="n">
        <v>38950</v>
      </c>
      <c r="K209" s="329" t="n">
        <v>31.16</v>
      </c>
    </row>
    <row r="210" customFormat="false" ht="13.5" hidden="false" customHeight="false" outlineLevel="0" collapsed="false">
      <c r="A210" s="325" t="n">
        <v>807</v>
      </c>
      <c r="B210" s="337" t="s">
        <v>57</v>
      </c>
      <c r="C210" s="337" t="s">
        <v>83</v>
      </c>
      <c r="D210" s="327" t="n">
        <v>0.416666666666667</v>
      </c>
      <c r="E210" s="327" t="n">
        <v>0.510416666666667</v>
      </c>
      <c r="G210" s="326" t="s">
        <v>154</v>
      </c>
      <c r="H210" s="337" t="s">
        <v>60</v>
      </c>
      <c r="I210" s="328" t="n">
        <v>850</v>
      </c>
      <c r="J210" s="328" t="n">
        <v>12550</v>
      </c>
      <c r="K210" s="329" t="n">
        <v>14.7647058823529</v>
      </c>
    </row>
    <row r="211" customFormat="false" ht="13.5" hidden="false" customHeight="false" outlineLevel="0" collapsed="false">
      <c r="A211" s="325" t="n">
        <v>808</v>
      </c>
      <c r="B211" s="337" t="s">
        <v>57</v>
      </c>
      <c r="C211" s="337" t="s">
        <v>83</v>
      </c>
      <c r="D211" s="327" t="n">
        <v>0.416666666666667</v>
      </c>
      <c r="E211" s="327" t="n">
        <v>0.510416666666667</v>
      </c>
      <c r="G211" s="326" t="s">
        <v>154</v>
      </c>
      <c r="H211" s="337" t="s">
        <v>137</v>
      </c>
      <c r="I211" s="328" t="n">
        <v>850</v>
      </c>
      <c r="J211" s="328" t="n">
        <v>13050</v>
      </c>
      <c r="K211" s="329" t="n">
        <v>15.3529411764706</v>
      </c>
    </row>
    <row r="212" customFormat="false" ht="13.5" hidden="false" customHeight="false" outlineLevel="0" collapsed="false">
      <c r="A212" s="325" t="n">
        <v>809</v>
      </c>
      <c r="B212" s="337" t="s">
        <v>57</v>
      </c>
      <c r="C212" s="337" t="s">
        <v>83</v>
      </c>
      <c r="D212" s="327" t="n">
        <v>0.416666666666667</v>
      </c>
      <c r="E212" s="327" t="n">
        <v>0.510416666666667</v>
      </c>
      <c r="G212" s="326" t="s">
        <v>154</v>
      </c>
      <c r="H212" s="337" t="s">
        <v>138</v>
      </c>
      <c r="I212" s="328" t="n">
        <v>850</v>
      </c>
      <c r="J212" s="328" t="n">
        <v>13350</v>
      </c>
      <c r="K212" s="329" t="n">
        <v>15.7058823529412</v>
      </c>
    </row>
    <row r="213" customFormat="false" ht="13.5" hidden="false" customHeight="false" outlineLevel="0" collapsed="false">
      <c r="A213" s="325" t="n">
        <v>810</v>
      </c>
      <c r="B213" s="337" t="s">
        <v>57</v>
      </c>
      <c r="C213" s="337" t="s">
        <v>83</v>
      </c>
      <c r="D213" s="327" t="n">
        <v>0.416666666666667</v>
      </c>
      <c r="E213" s="327" t="n">
        <v>0.510416666666667</v>
      </c>
      <c r="G213" s="326" t="s">
        <v>154</v>
      </c>
      <c r="H213" s="337" t="s">
        <v>139</v>
      </c>
      <c r="I213" s="328" t="n">
        <v>850</v>
      </c>
      <c r="J213" s="328" t="n">
        <v>13850</v>
      </c>
      <c r="K213" s="329" t="n">
        <v>16.2941176470588</v>
      </c>
    </row>
    <row r="214" customFormat="false" ht="13.5" hidden="false" customHeight="false" outlineLevel="0" collapsed="false">
      <c r="A214" s="325" t="n">
        <v>811</v>
      </c>
      <c r="B214" s="337" t="s">
        <v>57</v>
      </c>
      <c r="C214" s="337" t="s">
        <v>83</v>
      </c>
      <c r="D214" s="327" t="n">
        <v>0.416666666666667</v>
      </c>
      <c r="E214" s="327" t="n">
        <v>0.510416666666667</v>
      </c>
      <c r="G214" s="326" t="s">
        <v>154</v>
      </c>
      <c r="H214" s="337" t="s">
        <v>140</v>
      </c>
      <c r="I214" s="328" t="n">
        <v>850</v>
      </c>
      <c r="J214" s="328" t="n">
        <v>14350</v>
      </c>
      <c r="K214" s="329" t="n">
        <v>16.8823529411765</v>
      </c>
    </row>
    <row r="215" customFormat="false" ht="13.5" hidden="false" customHeight="false" outlineLevel="0" collapsed="false">
      <c r="A215" s="325" t="n">
        <v>812</v>
      </c>
      <c r="B215" s="337" t="s">
        <v>57</v>
      </c>
      <c r="C215" s="337" t="s">
        <v>83</v>
      </c>
      <c r="D215" s="327" t="n">
        <v>0.416666666666667</v>
      </c>
      <c r="E215" s="327" t="n">
        <v>0.510416666666667</v>
      </c>
      <c r="G215" s="326" t="s">
        <v>154</v>
      </c>
      <c r="H215" s="337" t="s">
        <v>62</v>
      </c>
      <c r="I215" s="328" t="n">
        <v>2101</v>
      </c>
      <c r="J215" s="328" t="n">
        <v>56550</v>
      </c>
      <c r="K215" s="329" t="n">
        <v>26.9157544026654</v>
      </c>
    </row>
    <row r="216" customFormat="false" ht="13.5" hidden="false" customHeight="false" outlineLevel="0" collapsed="false">
      <c r="A216" s="325" t="n">
        <v>813</v>
      </c>
      <c r="B216" s="337" t="s">
        <v>57</v>
      </c>
      <c r="C216" s="337" t="s">
        <v>83</v>
      </c>
      <c r="D216" s="327" t="n">
        <v>0.416666666666667</v>
      </c>
      <c r="E216" s="327" t="n">
        <v>0.510416666666667</v>
      </c>
      <c r="G216" s="326" t="s">
        <v>154</v>
      </c>
      <c r="H216" s="337" t="s">
        <v>141</v>
      </c>
      <c r="I216" s="328" t="n">
        <v>2101</v>
      </c>
      <c r="J216" s="328" t="n">
        <v>49200</v>
      </c>
      <c r="K216" s="329" t="n">
        <v>23.417420276059</v>
      </c>
    </row>
    <row r="217" customFormat="false" ht="13.5" hidden="false" customHeight="false" outlineLevel="0" collapsed="false">
      <c r="A217" s="325" t="n">
        <v>814</v>
      </c>
      <c r="B217" s="337" t="s">
        <v>57</v>
      </c>
      <c r="C217" s="337" t="s">
        <v>83</v>
      </c>
      <c r="D217" s="327" t="n">
        <v>0.416666666666667</v>
      </c>
      <c r="E217" s="327" t="n">
        <v>0.510416666666667</v>
      </c>
      <c r="G217" s="326" t="s">
        <v>154</v>
      </c>
      <c r="H217" s="337" t="s">
        <v>142</v>
      </c>
      <c r="I217" s="328" t="n">
        <v>2101</v>
      </c>
      <c r="J217" s="328" t="n">
        <v>39050</v>
      </c>
      <c r="K217" s="329" t="n">
        <v>18.586387434555</v>
      </c>
    </row>
    <row r="218" customFormat="false" ht="13.5" hidden="false" customHeight="false" outlineLevel="0" collapsed="false">
      <c r="A218" s="325" t="n">
        <v>815</v>
      </c>
      <c r="B218" s="337" t="s">
        <v>57</v>
      </c>
      <c r="C218" s="337" t="s">
        <v>83</v>
      </c>
      <c r="D218" s="327" t="n">
        <v>0.416666666666667</v>
      </c>
      <c r="E218" s="327" t="n">
        <v>0.510416666666667</v>
      </c>
      <c r="G218" s="326" t="s">
        <v>154</v>
      </c>
      <c r="H218" s="337" t="s">
        <v>143</v>
      </c>
      <c r="I218" s="328" t="n">
        <v>1817</v>
      </c>
      <c r="J218" s="328" t="n">
        <v>34400</v>
      </c>
      <c r="K218" s="329" t="n">
        <v>18.9323059988993</v>
      </c>
    </row>
    <row r="219" customFormat="false" ht="13.5" hidden="false" customHeight="false" outlineLevel="0" collapsed="false">
      <c r="A219" s="325" t="n">
        <v>816</v>
      </c>
      <c r="B219" s="337" t="s">
        <v>57</v>
      </c>
      <c r="C219" s="337" t="s">
        <v>83</v>
      </c>
      <c r="D219" s="327" t="n">
        <v>0.739583333333333</v>
      </c>
      <c r="E219" s="327" t="n">
        <v>0.836805555555555</v>
      </c>
      <c r="G219" s="326" t="s">
        <v>155</v>
      </c>
      <c r="H219" s="337" t="s">
        <v>67</v>
      </c>
      <c r="I219" s="328" t="n">
        <v>1250</v>
      </c>
      <c r="J219" s="328" t="n">
        <v>29950</v>
      </c>
      <c r="K219" s="329" t="n">
        <v>23.96</v>
      </c>
    </row>
    <row r="220" customFormat="false" ht="13.5" hidden="false" customHeight="false" outlineLevel="0" collapsed="false">
      <c r="A220" s="325" t="n">
        <v>817</v>
      </c>
      <c r="B220" s="337" t="s">
        <v>57</v>
      </c>
      <c r="C220" s="337" t="s">
        <v>83</v>
      </c>
      <c r="D220" s="327" t="n">
        <v>0.739583333333333</v>
      </c>
      <c r="E220" s="327" t="n">
        <v>0.836805555555555</v>
      </c>
      <c r="G220" s="326" t="s">
        <v>155</v>
      </c>
      <c r="H220" s="337" t="s">
        <v>101</v>
      </c>
      <c r="I220" s="328" t="n">
        <v>1250</v>
      </c>
      <c r="J220" s="328" t="n">
        <v>37950</v>
      </c>
      <c r="K220" s="329" t="n">
        <v>30.36</v>
      </c>
    </row>
    <row r="221" customFormat="false" ht="13.5" hidden="false" customHeight="false" outlineLevel="0" collapsed="false">
      <c r="A221" s="325" t="n">
        <v>818</v>
      </c>
      <c r="B221" s="337" t="s">
        <v>57</v>
      </c>
      <c r="C221" s="337" t="s">
        <v>83</v>
      </c>
      <c r="D221" s="327" t="n">
        <v>0.739583333333333</v>
      </c>
      <c r="E221" s="327" t="n">
        <v>0.836805555555555</v>
      </c>
      <c r="G221" s="326" t="s">
        <v>155</v>
      </c>
      <c r="H221" s="337" t="s">
        <v>60</v>
      </c>
      <c r="I221" s="328" t="n">
        <v>850</v>
      </c>
      <c r="J221" s="328" t="n">
        <v>12550</v>
      </c>
      <c r="K221" s="329" t="n">
        <v>14.7647058823529</v>
      </c>
    </row>
    <row r="222" customFormat="false" ht="13.5" hidden="false" customHeight="false" outlineLevel="0" collapsed="false">
      <c r="A222" s="325" t="n">
        <v>819</v>
      </c>
      <c r="B222" s="337" t="s">
        <v>57</v>
      </c>
      <c r="C222" s="337" t="s">
        <v>83</v>
      </c>
      <c r="D222" s="327" t="n">
        <v>0.739583333333333</v>
      </c>
      <c r="E222" s="327" t="n">
        <v>0.836805555555555</v>
      </c>
      <c r="G222" s="326" t="s">
        <v>155</v>
      </c>
      <c r="H222" s="337" t="s">
        <v>137</v>
      </c>
      <c r="I222" s="328" t="n">
        <v>850</v>
      </c>
      <c r="J222" s="328" t="n">
        <v>13050</v>
      </c>
      <c r="K222" s="329" t="n">
        <v>15.3529411764706</v>
      </c>
    </row>
    <row r="223" customFormat="false" ht="13.5" hidden="false" customHeight="false" outlineLevel="0" collapsed="false">
      <c r="A223" s="325" t="n">
        <v>820</v>
      </c>
      <c r="B223" s="337" t="s">
        <v>57</v>
      </c>
      <c r="C223" s="337" t="s">
        <v>83</v>
      </c>
      <c r="D223" s="327" t="n">
        <v>0.739583333333333</v>
      </c>
      <c r="E223" s="327" t="n">
        <v>0.836805555555555</v>
      </c>
      <c r="G223" s="326" t="s">
        <v>155</v>
      </c>
      <c r="H223" s="337" t="s">
        <v>138</v>
      </c>
      <c r="I223" s="328" t="n">
        <v>850</v>
      </c>
      <c r="J223" s="328" t="n">
        <v>13350</v>
      </c>
      <c r="K223" s="329" t="n">
        <v>15.7058823529412</v>
      </c>
    </row>
    <row r="224" customFormat="false" ht="13.5" hidden="false" customHeight="false" outlineLevel="0" collapsed="false">
      <c r="A224" s="325" t="n">
        <v>821</v>
      </c>
      <c r="B224" s="337" t="s">
        <v>57</v>
      </c>
      <c r="C224" s="337" t="s">
        <v>83</v>
      </c>
      <c r="D224" s="327" t="n">
        <v>0.739583333333333</v>
      </c>
      <c r="E224" s="327" t="n">
        <v>0.836805555555555</v>
      </c>
      <c r="G224" s="326" t="s">
        <v>155</v>
      </c>
      <c r="H224" s="337" t="s">
        <v>139</v>
      </c>
      <c r="I224" s="328" t="n">
        <v>850</v>
      </c>
      <c r="J224" s="328" t="n">
        <v>13850</v>
      </c>
      <c r="K224" s="329" t="n">
        <v>16.2941176470588</v>
      </c>
    </row>
    <row r="225" customFormat="false" ht="13.5" hidden="false" customHeight="false" outlineLevel="0" collapsed="false">
      <c r="A225" s="325" t="n">
        <v>822</v>
      </c>
      <c r="B225" s="337" t="s">
        <v>57</v>
      </c>
      <c r="C225" s="337" t="s">
        <v>83</v>
      </c>
      <c r="D225" s="327" t="n">
        <v>0.739583333333333</v>
      </c>
      <c r="E225" s="327" t="n">
        <v>0.836805555555555</v>
      </c>
      <c r="G225" s="326" t="s">
        <v>155</v>
      </c>
      <c r="H225" s="337" t="s">
        <v>140</v>
      </c>
      <c r="I225" s="328" t="n">
        <v>850</v>
      </c>
      <c r="J225" s="328" t="n">
        <v>14350</v>
      </c>
      <c r="K225" s="329" t="n">
        <v>16.8823529411765</v>
      </c>
    </row>
    <row r="226" customFormat="false" ht="13.5" hidden="false" customHeight="false" outlineLevel="0" collapsed="false">
      <c r="A226" s="325" t="n">
        <v>823</v>
      </c>
      <c r="B226" s="337" t="s">
        <v>57</v>
      </c>
      <c r="C226" s="337" t="s">
        <v>83</v>
      </c>
      <c r="D226" s="327" t="n">
        <v>0.739583333333333</v>
      </c>
      <c r="E226" s="327" t="n">
        <v>0.836805555555555</v>
      </c>
      <c r="G226" s="326" t="s">
        <v>155</v>
      </c>
      <c r="H226" s="337" t="s">
        <v>62</v>
      </c>
      <c r="I226" s="328" t="n">
        <v>2101</v>
      </c>
      <c r="J226" s="328" t="n">
        <v>56550</v>
      </c>
      <c r="K226" s="329" t="n">
        <v>26.9157544026654</v>
      </c>
    </row>
    <row r="227" customFormat="false" ht="13.5" hidden="false" customHeight="false" outlineLevel="0" collapsed="false">
      <c r="A227" s="325" t="n">
        <v>824</v>
      </c>
      <c r="B227" s="337" t="s">
        <v>57</v>
      </c>
      <c r="C227" s="337" t="s">
        <v>83</v>
      </c>
      <c r="D227" s="327" t="n">
        <v>0.739583333333333</v>
      </c>
      <c r="E227" s="327" t="n">
        <v>0.836805555555555</v>
      </c>
      <c r="G227" s="326" t="s">
        <v>155</v>
      </c>
      <c r="H227" s="337" t="s">
        <v>141</v>
      </c>
      <c r="I227" s="328" t="n">
        <v>2101</v>
      </c>
      <c r="J227" s="328" t="n">
        <v>49200</v>
      </c>
      <c r="K227" s="329" t="n">
        <v>23.417420276059</v>
      </c>
    </row>
    <row r="228" customFormat="false" ht="13.5" hidden="false" customHeight="false" outlineLevel="0" collapsed="false">
      <c r="A228" s="325" t="n">
        <v>825</v>
      </c>
      <c r="B228" s="337" t="s">
        <v>57</v>
      </c>
      <c r="C228" s="337" t="s">
        <v>83</v>
      </c>
      <c r="D228" s="327" t="n">
        <v>0.739583333333333</v>
      </c>
      <c r="E228" s="327" t="n">
        <v>0.836805555555555</v>
      </c>
      <c r="G228" s="326" t="s">
        <v>155</v>
      </c>
      <c r="H228" s="337" t="s">
        <v>142</v>
      </c>
      <c r="I228" s="328" t="n">
        <v>2101</v>
      </c>
      <c r="J228" s="328" t="n">
        <v>39050</v>
      </c>
      <c r="K228" s="329" t="n">
        <v>18.586387434555</v>
      </c>
    </row>
    <row r="229" customFormat="false" ht="13.5" hidden="false" customHeight="false" outlineLevel="0" collapsed="false">
      <c r="A229" s="325" t="n">
        <v>826</v>
      </c>
      <c r="B229" s="337" t="s">
        <v>57</v>
      </c>
      <c r="C229" s="337" t="s">
        <v>83</v>
      </c>
      <c r="D229" s="327" t="n">
        <v>0.739583333333333</v>
      </c>
      <c r="E229" s="327" t="n">
        <v>0.836805555555555</v>
      </c>
      <c r="G229" s="326" t="s">
        <v>155</v>
      </c>
      <c r="H229" s="337" t="s">
        <v>143</v>
      </c>
      <c r="I229" s="328" t="n">
        <v>1817</v>
      </c>
      <c r="J229" s="328" t="n">
        <v>34400</v>
      </c>
      <c r="K229" s="329" t="n">
        <v>18.9323059988993</v>
      </c>
    </row>
    <row r="230" customFormat="false" ht="13.5" hidden="false" customHeight="false" outlineLevel="0" collapsed="false">
      <c r="A230" s="325" t="n">
        <v>827</v>
      </c>
      <c r="B230" s="337" t="s">
        <v>57</v>
      </c>
      <c r="C230" s="337" t="s">
        <v>88</v>
      </c>
      <c r="D230" s="327" t="n">
        <v>0.746527777777778</v>
      </c>
      <c r="E230" s="327" t="n">
        <v>0.878472222222222</v>
      </c>
      <c r="G230" s="326" t="s">
        <v>156</v>
      </c>
      <c r="H230" s="337" t="s">
        <v>67</v>
      </c>
      <c r="I230" s="328" t="n">
        <v>1876</v>
      </c>
      <c r="J230" s="328" t="n">
        <v>39170</v>
      </c>
      <c r="K230" s="329" t="n">
        <v>20.8795309168443</v>
      </c>
    </row>
    <row r="231" customFormat="false" ht="13.5" hidden="false" customHeight="false" outlineLevel="0" collapsed="false">
      <c r="A231" s="325" t="n">
        <v>828</v>
      </c>
      <c r="B231" s="337" t="s">
        <v>57</v>
      </c>
      <c r="C231" s="337" t="s">
        <v>88</v>
      </c>
      <c r="D231" s="327" t="n">
        <v>0.746527777777778</v>
      </c>
      <c r="E231" s="327" t="n">
        <v>0.878472222222222</v>
      </c>
      <c r="G231" s="326" t="s">
        <v>156</v>
      </c>
      <c r="H231" s="337" t="s">
        <v>101</v>
      </c>
      <c r="I231" s="328" t="n">
        <v>1876</v>
      </c>
      <c r="J231" s="328" t="n">
        <v>43270</v>
      </c>
      <c r="K231" s="329" t="n">
        <v>23.0650319829424</v>
      </c>
    </row>
    <row r="232" customFormat="false" ht="13.5" hidden="false" customHeight="false" outlineLevel="0" collapsed="false">
      <c r="A232" s="325" t="n">
        <v>829</v>
      </c>
      <c r="B232" s="337" t="s">
        <v>57</v>
      </c>
      <c r="C232" s="337" t="s">
        <v>88</v>
      </c>
      <c r="D232" s="327" t="n">
        <v>0.746527777777778</v>
      </c>
      <c r="E232" s="327" t="n">
        <v>0.878472222222222</v>
      </c>
      <c r="G232" s="326" t="s">
        <v>156</v>
      </c>
      <c r="H232" s="337" t="s">
        <v>60</v>
      </c>
      <c r="I232" s="328" t="n">
        <v>1476</v>
      </c>
      <c r="J232" s="328" t="n">
        <v>10870</v>
      </c>
      <c r="K232" s="329" t="n">
        <v>7.36449864498645</v>
      </c>
    </row>
    <row r="233" customFormat="false" ht="13.5" hidden="false" customHeight="false" outlineLevel="0" collapsed="false">
      <c r="A233" s="325" t="n">
        <v>830</v>
      </c>
      <c r="B233" s="337" t="s">
        <v>57</v>
      </c>
      <c r="C233" s="337" t="s">
        <v>88</v>
      </c>
      <c r="D233" s="327" t="n">
        <v>0.746527777777778</v>
      </c>
      <c r="E233" s="327" t="n">
        <v>0.878472222222222</v>
      </c>
      <c r="G233" s="326" t="s">
        <v>156</v>
      </c>
      <c r="H233" s="337" t="s">
        <v>137</v>
      </c>
      <c r="I233" s="328" t="n">
        <v>1476</v>
      </c>
      <c r="J233" s="328" t="n">
        <v>11370</v>
      </c>
      <c r="K233" s="329" t="n">
        <v>7.70325203252033</v>
      </c>
    </row>
    <row r="234" customFormat="false" ht="13.5" hidden="false" customHeight="false" outlineLevel="0" collapsed="false">
      <c r="A234" s="325" t="n">
        <v>831</v>
      </c>
      <c r="B234" s="337" t="s">
        <v>57</v>
      </c>
      <c r="C234" s="337" t="s">
        <v>88</v>
      </c>
      <c r="D234" s="327" t="n">
        <v>0.746527777777778</v>
      </c>
      <c r="E234" s="327" t="n">
        <v>0.878472222222222</v>
      </c>
      <c r="G234" s="326" t="s">
        <v>156</v>
      </c>
      <c r="H234" s="337" t="s">
        <v>138</v>
      </c>
      <c r="I234" s="328" t="n">
        <v>1476</v>
      </c>
      <c r="J234" s="328" t="n">
        <v>11470</v>
      </c>
      <c r="K234" s="329" t="n">
        <v>7.7710027100271</v>
      </c>
    </row>
    <row r="235" customFormat="false" ht="13.5" hidden="false" customHeight="false" outlineLevel="0" collapsed="false">
      <c r="A235" s="325" t="n">
        <v>832</v>
      </c>
      <c r="B235" s="337" t="s">
        <v>57</v>
      </c>
      <c r="C235" s="337" t="s">
        <v>88</v>
      </c>
      <c r="D235" s="327" t="n">
        <v>0.746527777777778</v>
      </c>
      <c r="E235" s="327" t="n">
        <v>0.878472222222222</v>
      </c>
      <c r="G235" s="326" t="s">
        <v>156</v>
      </c>
      <c r="H235" s="337" t="s">
        <v>139</v>
      </c>
      <c r="I235" s="328" t="n">
        <v>1476</v>
      </c>
      <c r="J235" s="328" t="n">
        <v>11770</v>
      </c>
      <c r="K235" s="329" t="n">
        <v>7.97425474254743</v>
      </c>
    </row>
    <row r="236" customFormat="false" ht="13.5" hidden="false" customHeight="false" outlineLevel="0" collapsed="false">
      <c r="A236" s="325" t="n">
        <v>833</v>
      </c>
      <c r="B236" s="337" t="s">
        <v>57</v>
      </c>
      <c r="C236" s="337" t="s">
        <v>88</v>
      </c>
      <c r="D236" s="327" t="n">
        <v>0.746527777777778</v>
      </c>
      <c r="E236" s="327" t="n">
        <v>0.878472222222222</v>
      </c>
      <c r="G236" s="326" t="s">
        <v>156</v>
      </c>
      <c r="H236" s="337" t="s">
        <v>140</v>
      </c>
      <c r="I236" s="328" t="n">
        <v>1476</v>
      </c>
      <c r="J236" s="328" t="n">
        <v>12070</v>
      </c>
      <c r="K236" s="329" t="n">
        <v>8.17750677506775</v>
      </c>
    </row>
    <row r="237" customFormat="false" ht="13.5" hidden="false" customHeight="false" outlineLevel="0" collapsed="false">
      <c r="A237" s="325" t="n">
        <v>834</v>
      </c>
      <c r="B237" s="337" t="s">
        <v>57</v>
      </c>
      <c r="C237" s="337" t="s">
        <v>88</v>
      </c>
      <c r="D237" s="327" t="n">
        <v>0.746527777777778</v>
      </c>
      <c r="E237" s="327" t="n">
        <v>0.878472222222222</v>
      </c>
      <c r="G237" s="326" t="s">
        <v>156</v>
      </c>
      <c r="H237" s="337" t="s">
        <v>62</v>
      </c>
      <c r="I237" s="328" t="n">
        <v>3352</v>
      </c>
      <c r="J237" s="328" t="n">
        <v>61470</v>
      </c>
      <c r="K237" s="329" t="n">
        <v>18.3383054892601</v>
      </c>
    </row>
    <row r="238" customFormat="false" ht="13.5" hidden="false" customHeight="false" outlineLevel="0" collapsed="false">
      <c r="A238" s="325" t="n">
        <v>835</v>
      </c>
      <c r="B238" s="337" t="s">
        <v>57</v>
      </c>
      <c r="C238" s="337" t="s">
        <v>88</v>
      </c>
      <c r="D238" s="327" t="n">
        <v>0.746527777777778</v>
      </c>
      <c r="E238" s="327" t="n">
        <v>0.878472222222222</v>
      </c>
      <c r="G238" s="326" t="s">
        <v>156</v>
      </c>
      <c r="H238" s="337" t="s">
        <v>141</v>
      </c>
      <c r="I238" s="328" t="n">
        <v>3352</v>
      </c>
      <c r="J238" s="328" t="n">
        <v>56020</v>
      </c>
      <c r="K238" s="329" t="n">
        <v>16.7124105011933</v>
      </c>
    </row>
    <row r="239" customFormat="false" ht="13.5" hidden="false" customHeight="false" outlineLevel="0" collapsed="false">
      <c r="A239" s="325" t="n">
        <v>836</v>
      </c>
      <c r="B239" s="337" t="s">
        <v>57</v>
      </c>
      <c r="C239" s="337" t="s">
        <v>88</v>
      </c>
      <c r="D239" s="327" t="n">
        <v>0.746527777777778</v>
      </c>
      <c r="E239" s="327" t="n">
        <v>0.878472222222222</v>
      </c>
      <c r="G239" s="326" t="s">
        <v>156</v>
      </c>
      <c r="H239" s="337" t="s">
        <v>142</v>
      </c>
      <c r="I239" s="328" t="n">
        <v>3352</v>
      </c>
      <c r="J239" s="328" t="n">
        <v>41970</v>
      </c>
      <c r="K239" s="329" t="n">
        <v>12.5208830548926</v>
      </c>
    </row>
    <row r="240" customFormat="false" ht="13.5" hidden="false" customHeight="false" outlineLevel="0" collapsed="false">
      <c r="A240" s="325" t="n">
        <v>837</v>
      </c>
      <c r="B240" s="337" t="s">
        <v>57</v>
      </c>
      <c r="C240" s="337" t="s">
        <v>88</v>
      </c>
      <c r="D240" s="327" t="n">
        <v>0.746527777777778</v>
      </c>
      <c r="E240" s="327" t="n">
        <v>0.878472222222222</v>
      </c>
      <c r="G240" s="326" t="s">
        <v>156</v>
      </c>
      <c r="H240" s="337" t="s">
        <v>143</v>
      </c>
      <c r="I240" s="328" t="n">
        <v>2860</v>
      </c>
      <c r="J240" s="328" t="n">
        <v>36620</v>
      </c>
      <c r="K240" s="329" t="n">
        <v>12.8041958041958</v>
      </c>
    </row>
    <row r="241" customFormat="false" ht="13.5" hidden="false" customHeight="false" outlineLevel="0" collapsed="false">
      <c r="A241" s="352" t="s">
        <v>157</v>
      </c>
    </row>
    <row r="242" customFormat="false" ht="13.5" hidden="false" customHeight="false" outlineLevel="0" collapsed="false">
      <c r="A242" s="325" t="n">
        <v>42</v>
      </c>
      <c r="B242" s="337" t="s">
        <v>58</v>
      </c>
      <c r="C242" s="337" t="s">
        <v>57</v>
      </c>
      <c r="D242" s="327" t="n">
        <v>0.322916666666667</v>
      </c>
      <c r="E242" s="327" t="n">
        <v>0.392361111111111</v>
      </c>
      <c r="G242" s="326" t="s">
        <v>158</v>
      </c>
      <c r="H242" s="337" t="s">
        <v>67</v>
      </c>
      <c r="I242" s="328" t="n">
        <v>1165</v>
      </c>
      <c r="J242" s="328" t="n">
        <v>32020</v>
      </c>
      <c r="K242" s="329" t="n">
        <v>27.4849785407725</v>
      </c>
    </row>
    <row r="243" customFormat="false" ht="13.5" hidden="false" customHeight="false" outlineLevel="0" collapsed="false">
      <c r="A243" s="325" t="n">
        <v>43</v>
      </c>
      <c r="B243" s="337" t="s">
        <v>58</v>
      </c>
      <c r="C243" s="337" t="s">
        <v>57</v>
      </c>
      <c r="D243" s="327" t="n">
        <v>0.322916666666667</v>
      </c>
      <c r="E243" s="327" t="n">
        <v>0.392361111111111</v>
      </c>
      <c r="G243" s="326" t="s">
        <v>158</v>
      </c>
      <c r="H243" s="337" t="s">
        <v>101</v>
      </c>
      <c r="I243" s="328" t="n">
        <v>1165</v>
      </c>
      <c r="J243" s="328" t="n">
        <v>35320</v>
      </c>
      <c r="K243" s="329" t="n">
        <v>30.3175965665236</v>
      </c>
    </row>
    <row r="244" customFormat="false" ht="13.5" hidden="false" customHeight="false" outlineLevel="0" collapsed="false">
      <c r="A244" s="325" t="n">
        <v>44</v>
      </c>
      <c r="B244" s="337" t="s">
        <v>58</v>
      </c>
      <c r="C244" s="337" t="s">
        <v>57</v>
      </c>
      <c r="D244" s="327" t="n">
        <v>0.322916666666667</v>
      </c>
      <c r="E244" s="327" t="n">
        <v>0.392361111111111</v>
      </c>
      <c r="G244" s="326" t="s">
        <v>158</v>
      </c>
      <c r="H244" s="337" t="s">
        <v>60</v>
      </c>
      <c r="I244" s="328" t="n">
        <v>765</v>
      </c>
      <c r="J244" s="328" t="n">
        <v>11820</v>
      </c>
      <c r="K244" s="329" t="n">
        <v>15.4509803921569</v>
      </c>
    </row>
    <row r="245" customFormat="false" ht="13.5" hidden="false" customHeight="false" outlineLevel="0" collapsed="false">
      <c r="A245" s="325" t="n">
        <v>45</v>
      </c>
      <c r="B245" s="337" t="s">
        <v>58</v>
      </c>
      <c r="C245" s="337" t="s">
        <v>57</v>
      </c>
      <c r="D245" s="327" t="n">
        <v>0.322916666666667</v>
      </c>
      <c r="E245" s="327" t="n">
        <v>0.392361111111111</v>
      </c>
      <c r="G245" s="326" t="s">
        <v>158</v>
      </c>
      <c r="H245" s="337" t="s">
        <v>137</v>
      </c>
      <c r="I245" s="328" t="n">
        <v>765</v>
      </c>
      <c r="J245" s="328" t="n">
        <v>12320</v>
      </c>
      <c r="K245" s="329" t="n">
        <v>16.1045751633987</v>
      </c>
    </row>
    <row r="246" customFormat="false" ht="13.5" hidden="false" customHeight="false" outlineLevel="0" collapsed="false">
      <c r="A246" s="325" t="n">
        <v>46</v>
      </c>
      <c r="B246" s="337" t="s">
        <v>58</v>
      </c>
      <c r="C246" s="337" t="s">
        <v>57</v>
      </c>
      <c r="D246" s="327" t="n">
        <v>0.322916666666667</v>
      </c>
      <c r="E246" s="327" t="n">
        <v>0.392361111111111</v>
      </c>
      <c r="G246" s="326" t="s">
        <v>158</v>
      </c>
      <c r="H246" s="337" t="s">
        <v>138</v>
      </c>
      <c r="I246" s="328" t="n">
        <v>765</v>
      </c>
      <c r="J246" s="328" t="n">
        <v>12520</v>
      </c>
      <c r="K246" s="329" t="n">
        <v>16.3660130718954</v>
      </c>
    </row>
    <row r="247" customFormat="false" ht="13.5" hidden="false" customHeight="false" outlineLevel="0" collapsed="false">
      <c r="A247" s="325" t="n">
        <v>47</v>
      </c>
      <c r="B247" s="337" t="s">
        <v>58</v>
      </c>
      <c r="C247" s="337" t="s">
        <v>57</v>
      </c>
      <c r="D247" s="327" t="n">
        <v>0.322916666666667</v>
      </c>
      <c r="E247" s="327" t="n">
        <v>0.392361111111111</v>
      </c>
      <c r="G247" s="326" t="s">
        <v>158</v>
      </c>
      <c r="H247" s="337" t="s">
        <v>139</v>
      </c>
      <c r="I247" s="328" t="n">
        <v>765</v>
      </c>
      <c r="J247" s="328" t="n">
        <v>12920</v>
      </c>
      <c r="K247" s="329" t="n">
        <v>16.8888888888889</v>
      </c>
    </row>
    <row r="248" customFormat="false" ht="13.5" hidden="false" customHeight="false" outlineLevel="0" collapsed="false">
      <c r="A248" s="325" t="n">
        <v>48</v>
      </c>
      <c r="B248" s="337" t="s">
        <v>58</v>
      </c>
      <c r="C248" s="337" t="s">
        <v>57</v>
      </c>
      <c r="D248" s="327" t="n">
        <v>0.322916666666667</v>
      </c>
      <c r="E248" s="327" t="n">
        <v>0.392361111111111</v>
      </c>
      <c r="G248" s="326" t="s">
        <v>158</v>
      </c>
      <c r="H248" s="337" t="s">
        <v>140</v>
      </c>
      <c r="I248" s="328" t="n">
        <v>765</v>
      </c>
      <c r="J248" s="328" t="n">
        <v>13320</v>
      </c>
      <c r="K248" s="329" t="n">
        <v>17.4117647058824</v>
      </c>
    </row>
    <row r="249" customFormat="false" ht="13.5" hidden="false" customHeight="false" outlineLevel="0" collapsed="false">
      <c r="A249" s="325" t="n">
        <v>49</v>
      </c>
      <c r="B249" s="337" t="s">
        <v>58</v>
      </c>
      <c r="C249" s="337" t="s">
        <v>57</v>
      </c>
      <c r="D249" s="327" t="n">
        <v>0.322916666666667</v>
      </c>
      <c r="E249" s="327" t="n">
        <v>0.392361111111111</v>
      </c>
      <c r="G249" s="326" t="s">
        <v>158</v>
      </c>
      <c r="H249" s="337" t="s">
        <v>62</v>
      </c>
      <c r="I249" s="328" t="n">
        <v>1930</v>
      </c>
      <c r="J249" s="328" t="n">
        <v>53220</v>
      </c>
      <c r="K249" s="329" t="n">
        <v>27.5751295336788</v>
      </c>
    </row>
    <row r="250" customFormat="false" ht="13.5" hidden="false" customHeight="false" outlineLevel="0" collapsed="false">
      <c r="A250" s="325" t="n">
        <v>50</v>
      </c>
      <c r="B250" s="337" t="s">
        <v>58</v>
      </c>
      <c r="C250" s="337" t="s">
        <v>57</v>
      </c>
      <c r="D250" s="327" t="n">
        <v>0.322916666666667</v>
      </c>
      <c r="E250" s="327" t="n">
        <v>0.392361111111111</v>
      </c>
      <c r="G250" s="326" t="s">
        <v>158</v>
      </c>
      <c r="H250" s="337" t="s">
        <v>141</v>
      </c>
      <c r="I250" s="328" t="n">
        <v>1930</v>
      </c>
      <c r="J250" s="328" t="n">
        <v>47620</v>
      </c>
      <c r="K250" s="329" t="n">
        <v>24.6735751295337</v>
      </c>
    </row>
    <row r="251" customFormat="false" ht="13.5" hidden="false" customHeight="false" outlineLevel="0" collapsed="false">
      <c r="A251" s="325" t="n">
        <v>51</v>
      </c>
      <c r="B251" s="337" t="s">
        <v>58</v>
      </c>
      <c r="C251" s="337" t="s">
        <v>57</v>
      </c>
      <c r="D251" s="327" t="n">
        <v>0.322916666666667</v>
      </c>
      <c r="E251" s="327" t="n">
        <v>0.392361111111111</v>
      </c>
      <c r="G251" s="326" t="s">
        <v>158</v>
      </c>
      <c r="H251" s="337" t="s">
        <v>142</v>
      </c>
      <c r="I251" s="328" t="n">
        <v>1930</v>
      </c>
      <c r="J251" s="328" t="n">
        <v>37220</v>
      </c>
      <c r="K251" s="329" t="n">
        <v>19.2849740932642</v>
      </c>
    </row>
    <row r="252" customFormat="false" ht="13.5" hidden="false" customHeight="false" outlineLevel="0" collapsed="false">
      <c r="A252" s="325" t="n">
        <v>52</v>
      </c>
      <c r="B252" s="337" t="s">
        <v>58</v>
      </c>
      <c r="C252" s="337" t="s">
        <v>57</v>
      </c>
      <c r="D252" s="327" t="n">
        <v>0.322916666666667</v>
      </c>
      <c r="E252" s="327" t="n">
        <v>0.392361111111111</v>
      </c>
      <c r="G252" s="326" t="s">
        <v>158</v>
      </c>
      <c r="H252" s="337" t="s">
        <v>143</v>
      </c>
      <c r="I252" s="328" t="n">
        <v>1675</v>
      </c>
      <c r="J252" s="328" t="n">
        <v>33170</v>
      </c>
      <c r="K252" s="329" t="n">
        <v>19.8029850746269</v>
      </c>
    </row>
    <row r="253" customFormat="false" ht="13.5" hidden="false" customHeight="false" outlineLevel="0" collapsed="false">
      <c r="A253" s="325" t="n">
        <v>53</v>
      </c>
      <c r="B253" s="337" t="s">
        <v>58</v>
      </c>
      <c r="C253" s="337" t="s">
        <v>57</v>
      </c>
      <c r="D253" s="327" t="n">
        <v>0.545138888888889</v>
      </c>
      <c r="E253" s="327" t="n">
        <v>0.621527777777778</v>
      </c>
      <c r="G253" s="326" t="s">
        <v>159</v>
      </c>
      <c r="H253" s="337" t="s">
        <v>67</v>
      </c>
      <c r="I253" s="328" t="n">
        <v>1165</v>
      </c>
      <c r="J253" s="328" t="n">
        <v>32020</v>
      </c>
      <c r="K253" s="329" t="n">
        <v>27.4849785407725</v>
      </c>
    </row>
    <row r="254" customFormat="false" ht="13.5" hidden="false" customHeight="false" outlineLevel="0" collapsed="false">
      <c r="A254" s="325" t="n">
        <v>54</v>
      </c>
      <c r="B254" s="337" t="s">
        <v>58</v>
      </c>
      <c r="C254" s="337" t="s">
        <v>57</v>
      </c>
      <c r="D254" s="327" t="n">
        <v>0.545138888888889</v>
      </c>
      <c r="E254" s="327" t="n">
        <v>0.621527777777778</v>
      </c>
      <c r="G254" s="326" t="s">
        <v>159</v>
      </c>
      <c r="H254" s="337" t="s">
        <v>101</v>
      </c>
      <c r="I254" s="328" t="n">
        <v>1165</v>
      </c>
      <c r="J254" s="328" t="n">
        <v>36120</v>
      </c>
      <c r="K254" s="329" t="n">
        <v>31.0042918454936</v>
      </c>
    </row>
    <row r="255" customFormat="false" ht="13.5" hidden="false" customHeight="false" outlineLevel="0" collapsed="false">
      <c r="A255" s="325" t="n">
        <v>55</v>
      </c>
      <c r="B255" s="337" t="s">
        <v>58</v>
      </c>
      <c r="C255" s="337" t="s">
        <v>57</v>
      </c>
      <c r="D255" s="327" t="n">
        <v>0.545138888888889</v>
      </c>
      <c r="E255" s="327" t="n">
        <v>0.621527777777778</v>
      </c>
      <c r="G255" s="326" t="s">
        <v>159</v>
      </c>
      <c r="H255" s="337" t="s">
        <v>60</v>
      </c>
      <c r="I255" s="328" t="n">
        <v>765</v>
      </c>
      <c r="J255" s="328" t="n">
        <v>11820</v>
      </c>
      <c r="K255" s="329" t="n">
        <v>15.4509803921569</v>
      </c>
    </row>
    <row r="256" customFormat="false" ht="13.5" hidden="false" customHeight="false" outlineLevel="0" collapsed="false">
      <c r="A256" s="325" t="n">
        <v>56</v>
      </c>
      <c r="B256" s="337" t="s">
        <v>58</v>
      </c>
      <c r="C256" s="337" t="s">
        <v>57</v>
      </c>
      <c r="D256" s="327" t="n">
        <v>0.545138888888889</v>
      </c>
      <c r="E256" s="327" t="n">
        <v>0.621527777777778</v>
      </c>
      <c r="G256" s="326" t="s">
        <v>159</v>
      </c>
      <c r="H256" s="337" t="s">
        <v>137</v>
      </c>
      <c r="I256" s="328" t="n">
        <v>765</v>
      </c>
      <c r="J256" s="328" t="n">
        <v>12320</v>
      </c>
      <c r="K256" s="329" t="n">
        <v>16.1045751633987</v>
      </c>
    </row>
    <row r="257" customFormat="false" ht="13.5" hidden="false" customHeight="false" outlineLevel="0" collapsed="false">
      <c r="A257" s="325" t="n">
        <v>57</v>
      </c>
      <c r="B257" s="337" t="s">
        <v>58</v>
      </c>
      <c r="C257" s="337" t="s">
        <v>57</v>
      </c>
      <c r="D257" s="327" t="n">
        <v>0.545138888888889</v>
      </c>
      <c r="E257" s="327" t="n">
        <v>0.621527777777778</v>
      </c>
      <c r="G257" s="326" t="s">
        <v>159</v>
      </c>
      <c r="H257" s="337" t="s">
        <v>138</v>
      </c>
      <c r="I257" s="328" t="n">
        <v>765</v>
      </c>
      <c r="J257" s="328" t="n">
        <v>12520</v>
      </c>
      <c r="K257" s="329" t="n">
        <v>16.3660130718954</v>
      </c>
    </row>
    <row r="258" customFormat="false" ht="13.5" hidden="false" customHeight="false" outlineLevel="0" collapsed="false">
      <c r="A258" s="325" t="n">
        <v>58</v>
      </c>
      <c r="B258" s="337" t="s">
        <v>58</v>
      </c>
      <c r="C258" s="337" t="s">
        <v>57</v>
      </c>
      <c r="D258" s="327" t="n">
        <v>0.545138888888889</v>
      </c>
      <c r="E258" s="327" t="n">
        <v>0.621527777777778</v>
      </c>
      <c r="G258" s="326" t="s">
        <v>159</v>
      </c>
      <c r="H258" s="337" t="s">
        <v>139</v>
      </c>
      <c r="I258" s="328" t="n">
        <v>765</v>
      </c>
      <c r="J258" s="328" t="n">
        <v>12920</v>
      </c>
      <c r="K258" s="329" t="n">
        <v>16.8888888888889</v>
      </c>
    </row>
    <row r="259" customFormat="false" ht="13.5" hidden="false" customHeight="false" outlineLevel="0" collapsed="false">
      <c r="A259" s="325" t="n">
        <v>59</v>
      </c>
      <c r="B259" s="337" t="s">
        <v>58</v>
      </c>
      <c r="C259" s="337" t="s">
        <v>57</v>
      </c>
      <c r="D259" s="327" t="n">
        <v>0.545138888888889</v>
      </c>
      <c r="E259" s="327" t="n">
        <v>0.621527777777778</v>
      </c>
      <c r="G259" s="326" t="s">
        <v>159</v>
      </c>
      <c r="H259" s="337" t="s">
        <v>140</v>
      </c>
      <c r="I259" s="328" t="n">
        <v>765</v>
      </c>
      <c r="J259" s="328" t="n">
        <v>13320</v>
      </c>
      <c r="K259" s="329" t="n">
        <v>17.4117647058824</v>
      </c>
    </row>
    <row r="260" customFormat="false" ht="13.5" hidden="false" customHeight="false" outlineLevel="0" collapsed="false">
      <c r="A260" s="325" t="n">
        <v>60</v>
      </c>
      <c r="B260" s="337" t="s">
        <v>58</v>
      </c>
      <c r="C260" s="337" t="s">
        <v>57</v>
      </c>
      <c r="D260" s="327" t="n">
        <v>0.545138888888889</v>
      </c>
      <c r="E260" s="327" t="n">
        <v>0.621527777777778</v>
      </c>
      <c r="G260" s="326" t="s">
        <v>159</v>
      </c>
      <c r="H260" s="337" t="s">
        <v>62</v>
      </c>
      <c r="I260" s="328" t="n">
        <v>1930</v>
      </c>
      <c r="J260" s="328" t="n">
        <v>53220</v>
      </c>
      <c r="K260" s="329" t="n">
        <v>27.5751295336788</v>
      </c>
    </row>
    <row r="261" customFormat="false" ht="13.5" hidden="false" customHeight="false" outlineLevel="0" collapsed="false">
      <c r="A261" s="325" t="n">
        <v>61</v>
      </c>
      <c r="B261" s="337" t="s">
        <v>58</v>
      </c>
      <c r="C261" s="337" t="s">
        <v>57</v>
      </c>
      <c r="D261" s="327" t="n">
        <v>0.545138888888889</v>
      </c>
      <c r="E261" s="327" t="n">
        <v>0.621527777777778</v>
      </c>
      <c r="G261" s="326" t="s">
        <v>159</v>
      </c>
      <c r="H261" s="337" t="s">
        <v>141</v>
      </c>
      <c r="I261" s="328" t="n">
        <v>1930</v>
      </c>
      <c r="J261" s="328" t="n">
        <v>47620</v>
      </c>
      <c r="K261" s="329" t="n">
        <v>24.6735751295337</v>
      </c>
    </row>
    <row r="262" customFormat="false" ht="13.5" hidden="false" customHeight="false" outlineLevel="0" collapsed="false">
      <c r="A262" s="325" t="n">
        <v>62</v>
      </c>
      <c r="B262" s="337" t="s">
        <v>58</v>
      </c>
      <c r="C262" s="337" t="s">
        <v>57</v>
      </c>
      <c r="D262" s="327" t="n">
        <v>0.545138888888889</v>
      </c>
      <c r="E262" s="327" t="n">
        <v>0.621527777777778</v>
      </c>
      <c r="G262" s="326" t="s">
        <v>159</v>
      </c>
      <c r="H262" s="337" t="s">
        <v>142</v>
      </c>
      <c r="I262" s="328" t="n">
        <v>1930</v>
      </c>
      <c r="J262" s="328" t="n">
        <v>37220</v>
      </c>
      <c r="K262" s="329" t="n">
        <v>19.2849740932642</v>
      </c>
    </row>
    <row r="263" customFormat="false" ht="13.5" hidden="false" customHeight="false" outlineLevel="0" collapsed="false">
      <c r="A263" s="325" t="n">
        <v>63</v>
      </c>
      <c r="B263" s="337" t="s">
        <v>58</v>
      </c>
      <c r="C263" s="337" t="s">
        <v>57</v>
      </c>
      <c r="D263" s="327" t="n">
        <v>0.545138888888889</v>
      </c>
      <c r="E263" s="327" t="n">
        <v>0.621527777777778</v>
      </c>
      <c r="G263" s="326" t="s">
        <v>159</v>
      </c>
      <c r="H263" s="337" t="s">
        <v>143</v>
      </c>
      <c r="I263" s="328" t="n">
        <v>1675</v>
      </c>
      <c r="J263" s="328" t="n">
        <v>33170</v>
      </c>
      <c r="K263" s="329" t="n">
        <v>19.8029850746269</v>
      </c>
    </row>
    <row r="264" customFormat="false" ht="13.5" hidden="false" customHeight="false" outlineLevel="0" collapsed="false">
      <c r="A264" s="325" t="n">
        <v>532</v>
      </c>
      <c r="B264" s="337" t="s">
        <v>65</v>
      </c>
      <c r="C264" s="337" t="s">
        <v>57</v>
      </c>
      <c r="D264" s="327" t="n">
        <v>0.336805555555556</v>
      </c>
      <c r="E264" s="327" t="n">
        <v>0.378472222222222</v>
      </c>
      <c r="G264" s="326" t="s">
        <v>160</v>
      </c>
      <c r="H264" s="337" t="s">
        <v>67</v>
      </c>
      <c r="I264" s="328" t="n">
        <v>665</v>
      </c>
      <c r="J264" s="328" t="n">
        <v>17580</v>
      </c>
      <c r="K264" s="329" t="n">
        <v>26.4360902255639</v>
      </c>
    </row>
    <row r="265" customFormat="false" ht="13.5" hidden="false" customHeight="false" outlineLevel="0" collapsed="false">
      <c r="A265" s="325" t="n">
        <v>533</v>
      </c>
      <c r="B265" s="337" t="s">
        <v>65</v>
      </c>
      <c r="C265" s="337" t="s">
        <v>57</v>
      </c>
      <c r="D265" s="327" t="n">
        <v>0.336805555555556</v>
      </c>
      <c r="E265" s="327" t="n">
        <v>0.378472222222222</v>
      </c>
      <c r="G265" s="326" t="s">
        <v>160</v>
      </c>
      <c r="H265" s="337" t="s">
        <v>101</v>
      </c>
      <c r="I265" s="328" t="n">
        <v>665</v>
      </c>
      <c r="J265" s="328" t="n">
        <v>19580</v>
      </c>
      <c r="K265" s="329" t="n">
        <v>29.4436090225564</v>
      </c>
    </row>
    <row r="266" customFormat="false" ht="13.5" hidden="false" customHeight="false" outlineLevel="0" collapsed="false">
      <c r="A266" s="325" t="n">
        <v>534</v>
      </c>
      <c r="B266" s="337" t="s">
        <v>65</v>
      </c>
      <c r="C266" s="337" t="s">
        <v>57</v>
      </c>
      <c r="D266" s="327" t="n">
        <v>0.336805555555556</v>
      </c>
      <c r="E266" s="327" t="n">
        <v>0.378472222222222</v>
      </c>
      <c r="G266" s="326" t="s">
        <v>160</v>
      </c>
      <c r="H266" s="337" t="s">
        <v>60</v>
      </c>
      <c r="I266" s="328" t="n">
        <v>265</v>
      </c>
      <c r="J266" s="328" t="n">
        <v>10280</v>
      </c>
      <c r="K266" s="329" t="n">
        <v>38.7924528301887</v>
      </c>
    </row>
    <row r="267" customFormat="false" ht="13.5" hidden="false" customHeight="false" outlineLevel="0" collapsed="false">
      <c r="A267" s="325" t="n">
        <v>535</v>
      </c>
      <c r="B267" s="337" t="s">
        <v>65</v>
      </c>
      <c r="C267" s="337" t="s">
        <v>57</v>
      </c>
      <c r="D267" s="327" t="n">
        <v>0.336805555555556</v>
      </c>
      <c r="E267" s="327" t="n">
        <v>0.378472222222222</v>
      </c>
      <c r="G267" s="326" t="s">
        <v>160</v>
      </c>
      <c r="H267" s="337" t="s">
        <v>137</v>
      </c>
      <c r="I267" s="328" t="n">
        <v>265</v>
      </c>
      <c r="J267" s="328" t="n">
        <v>10780</v>
      </c>
      <c r="K267" s="329" t="n">
        <v>40.6792452830189</v>
      </c>
    </row>
    <row r="268" customFormat="false" ht="13.5" hidden="false" customHeight="false" outlineLevel="0" collapsed="false">
      <c r="A268" s="325" t="n">
        <v>536</v>
      </c>
      <c r="B268" s="337" t="s">
        <v>65</v>
      </c>
      <c r="C268" s="337" t="s">
        <v>57</v>
      </c>
      <c r="D268" s="327" t="n">
        <v>0.336805555555556</v>
      </c>
      <c r="E268" s="327" t="n">
        <v>0.378472222222222</v>
      </c>
      <c r="G268" s="326" t="s">
        <v>160</v>
      </c>
      <c r="H268" s="337" t="s">
        <v>138</v>
      </c>
      <c r="I268" s="328" t="n">
        <v>265</v>
      </c>
      <c r="J268" s="328" t="n">
        <v>10880</v>
      </c>
      <c r="K268" s="329" t="n">
        <v>41.0566037735849</v>
      </c>
    </row>
    <row r="269" customFormat="false" ht="13.5" hidden="false" customHeight="false" outlineLevel="0" collapsed="false">
      <c r="A269" s="325" t="n">
        <v>537</v>
      </c>
      <c r="B269" s="337" t="s">
        <v>65</v>
      </c>
      <c r="C269" s="337" t="s">
        <v>57</v>
      </c>
      <c r="D269" s="327" t="n">
        <v>0.336805555555556</v>
      </c>
      <c r="E269" s="327" t="n">
        <v>0.378472222222222</v>
      </c>
      <c r="G269" s="326" t="s">
        <v>160</v>
      </c>
      <c r="H269" s="337" t="s">
        <v>139</v>
      </c>
      <c r="I269" s="328" t="n">
        <v>265</v>
      </c>
      <c r="J269" s="328" t="n">
        <v>10980</v>
      </c>
      <c r="K269" s="329" t="n">
        <v>41.4339622641509</v>
      </c>
    </row>
    <row r="270" customFormat="false" ht="13.5" hidden="false" customHeight="false" outlineLevel="0" collapsed="false">
      <c r="A270" s="325" t="n">
        <v>538</v>
      </c>
      <c r="B270" s="337" t="s">
        <v>65</v>
      </c>
      <c r="C270" s="337" t="s">
        <v>57</v>
      </c>
      <c r="D270" s="327" t="n">
        <v>0.336805555555556</v>
      </c>
      <c r="E270" s="327" t="n">
        <v>0.378472222222222</v>
      </c>
      <c r="G270" s="326" t="s">
        <v>160</v>
      </c>
      <c r="H270" s="337" t="s">
        <v>140</v>
      </c>
      <c r="I270" s="328" t="n">
        <v>265</v>
      </c>
      <c r="J270" s="328" t="n">
        <v>11080</v>
      </c>
      <c r="K270" s="329" t="n">
        <v>41.811320754717</v>
      </c>
    </row>
    <row r="271" customFormat="false" ht="13.5" hidden="false" customHeight="false" outlineLevel="0" collapsed="false">
      <c r="A271" s="325" t="n">
        <v>539</v>
      </c>
      <c r="B271" s="337" t="s">
        <v>65</v>
      </c>
      <c r="C271" s="337" t="s">
        <v>57</v>
      </c>
      <c r="D271" s="327" t="n">
        <v>0.607638888888889</v>
      </c>
      <c r="E271" s="327" t="n">
        <v>0.65625</v>
      </c>
      <c r="G271" s="326" t="s">
        <v>161</v>
      </c>
      <c r="H271" s="337" t="s">
        <v>67</v>
      </c>
      <c r="I271" s="328" t="n">
        <v>665</v>
      </c>
      <c r="J271" s="328" t="n">
        <v>17580</v>
      </c>
      <c r="K271" s="329" t="n">
        <v>26.4360902255639</v>
      </c>
    </row>
    <row r="272" customFormat="false" ht="13.5" hidden="false" customHeight="false" outlineLevel="0" collapsed="false">
      <c r="A272" s="325" t="n">
        <v>540</v>
      </c>
      <c r="B272" s="337" t="s">
        <v>65</v>
      </c>
      <c r="C272" s="337" t="s">
        <v>57</v>
      </c>
      <c r="D272" s="327" t="n">
        <v>0.607638888888889</v>
      </c>
      <c r="E272" s="327" t="n">
        <v>0.65625</v>
      </c>
      <c r="G272" s="326" t="s">
        <v>161</v>
      </c>
      <c r="H272" s="337" t="s">
        <v>101</v>
      </c>
      <c r="I272" s="328" t="n">
        <v>665</v>
      </c>
      <c r="J272" s="328" t="n">
        <v>19580</v>
      </c>
      <c r="K272" s="329" t="n">
        <v>29.4436090225564</v>
      </c>
    </row>
    <row r="273" customFormat="false" ht="13.5" hidden="false" customHeight="false" outlineLevel="0" collapsed="false">
      <c r="A273" s="325" t="n">
        <v>541</v>
      </c>
      <c r="B273" s="337" t="s">
        <v>65</v>
      </c>
      <c r="C273" s="337" t="s">
        <v>57</v>
      </c>
      <c r="D273" s="327" t="n">
        <v>0.607638888888889</v>
      </c>
      <c r="E273" s="327" t="n">
        <v>0.65625</v>
      </c>
      <c r="G273" s="326" t="s">
        <v>161</v>
      </c>
      <c r="H273" s="337" t="s">
        <v>60</v>
      </c>
      <c r="I273" s="328" t="n">
        <v>265</v>
      </c>
      <c r="J273" s="328" t="n">
        <v>10280</v>
      </c>
      <c r="K273" s="329" t="n">
        <v>38.7924528301887</v>
      </c>
    </row>
    <row r="274" customFormat="false" ht="13.5" hidden="false" customHeight="false" outlineLevel="0" collapsed="false">
      <c r="A274" s="325" t="n">
        <v>542</v>
      </c>
      <c r="B274" s="337" t="s">
        <v>65</v>
      </c>
      <c r="C274" s="337" t="s">
        <v>57</v>
      </c>
      <c r="D274" s="327" t="n">
        <v>0.607638888888889</v>
      </c>
      <c r="E274" s="327" t="n">
        <v>0.65625</v>
      </c>
      <c r="G274" s="326" t="s">
        <v>161</v>
      </c>
      <c r="H274" s="337" t="s">
        <v>137</v>
      </c>
      <c r="I274" s="328" t="n">
        <v>265</v>
      </c>
      <c r="J274" s="328" t="n">
        <v>10780</v>
      </c>
      <c r="K274" s="329" t="n">
        <v>40.6792452830189</v>
      </c>
    </row>
    <row r="275" customFormat="false" ht="13.5" hidden="false" customHeight="false" outlineLevel="0" collapsed="false">
      <c r="A275" s="325" t="n">
        <v>543</v>
      </c>
      <c r="B275" s="337" t="s">
        <v>65</v>
      </c>
      <c r="C275" s="337" t="s">
        <v>57</v>
      </c>
      <c r="D275" s="327" t="n">
        <v>0.607638888888889</v>
      </c>
      <c r="E275" s="327" t="n">
        <v>0.65625</v>
      </c>
      <c r="G275" s="326" t="s">
        <v>161</v>
      </c>
      <c r="H275" s="337" t="s">
        <v>138</v>
      </c>
      <c r="I275" s="328" t="n">
        <v>265</v>
      </c>
      <c r="J275" s="328" t="n">
        <v>10880</v>
      </c>
      <c r="K275" s="329" t="n">
        <v>41.0566037735849</v>
      </c>
    </row>
    <row r="276" customFormat="false" ht="13.5" hidden="false" customHeight="false" outlineLevel="0" collapsed="false">
      <c r="A276" s="325" t="n">
        <v>544</v>
      </c>
      <c r="B276" s="337" t="s">
        <v>65</v>
      </c>
      <c r="C276" s="337" t="s">
        <v>57</v>
      </c>
      <c r="D276" s="327" t="n">
        <v>0.607638888888889</v>
      </c>
      <c r="E276" s="327" t="n">
        <v>0.65625</v>
      </c>
      <c r="G276" s="326" t="s">
        <v>161</v>
      </c>
      <c r="H276" s="337" t="s">
        <v>139</v>
      </c>
      <c r="I276" s="328" t="n">
        <v>265</v>
      </c>
      <c r="J276" s="328" t="n">
        <v>10980</v>
      </c>
      <c r="K276" s="329" t="n">
        <v>41.4339622641509</v>
      </c>
    </row>
    <row r="277" customFormat="false" ht="13.5" hidden="false" customHeight="false" outlineLevel="0" collapsed="false">
      <c r="A277" s="325" t="n">
        <v>545</v>
      </c>
      <c r="B277" s="337" t="s">
        <v>65</v>
      </c>
      <c r="C277" s="337" t="s">
        <v>57</v>
      </c>
      <c r="D277" s="327" t="n">
        <v>0.607638888888889</v>
      </c>
      <c r="E277" s="327" t="n">
        <v>0.65625</v>
      </c>
      <c r="G277" s="326" t="s">
        <v>161</v>
      </c>
      <c r="H277" s="337" t="s">
        <v>140</v>
      </c>
      <c r="I277" s="328" t="n">
        <v>265</v>
      </c>
      <c r="J277" s="328" t="n">
        <v>11080</v>
      </c>
      <c r="K277" s="329" t="n">
        <v>41.811320754717</v>
      </c>
    </row>
    <row r="278" customFormat="false" ht="13.5" hidden="false" customHeight="false" outlineLevel="0" collapsed="false">
      <c r="A278" s="325" t="n">
        <v>546</v>
      </c>
      <c r="B278" s="337" t="s">
        <v>65</v>
      </c>
      <c r="C278" s="337" t="s">
        <v>57</v>
      </c>
      <c r="D278" s="327" t="n">
        <v>0.732638888888889</v>
      </c>
      <c r="E278" s="327" t="n">
        <v>0.777777777777778</v>
      </c>
      <c r="G278" s="326" t="s">
        <v>162</v>
      </c>
      <c r="H278" s="337" t="s">
        <v>67</v>
      </c>
      <c r="I278" s="328" t="n">
        <v>665</v>
      </c>
      <c r="J278" s="328" t="n">
        <v>17580</v>
      </c>
      <c r="K278" s="329" t="n">
        <v>26.4360902255639</v>
      </c>
    </row>
    <row r="279" customFormat="false" ht="13.5" hidden="false" customHeight="false" outlineLevel="0" collapsed="false">
      <c r="A279" s="325" t="n">
        <v>547</v>
      </c>
      <c r="B279" s="337" t="s">
        <v>65</v>
      </c>
      <c r="C279" s="337" t="s">
        <v>57</v>
      </c>
      <c r="D279" s="327" t="n">
        <v>0.732638888888889</v>
      </c>
      <c r="E279" s="327" t="n">
        <v>0.777777777777778</v>
      </c>
      <c r="G279" s="326" t="s">
        <v>162</v>
      </c>
      <c r="H279" s="337" t="s">
        <v>101</v>
      </c>
      <c r="I279" s="328" t="n">
        <v>665</v>
      </c>
      <c r="J279" s="328" t="n">
        <v>19580</v>
      </c>
      <c r="K279" s="329" t="n">
        <v>29.4436090225564</v>
      </c>
    </row>
    <row r="280" customFormat="false" ht="13.5" hidden="false" customHeight="false" outlineLevel="0" collapsed="false">
      <c r="A280" s="325" t="n">
        <v>548</v>
      </c>
      <c r="B280" s="337" t="s">
        <v>65</v>
      </c>
      <c r="C280" s="337" t="s">
        <v>57</v>
      </c>
      <c r="D280" s="327" t="n">
        <v>0.732638888888889</v>
      </c>
      <c r="E280" s="327" t="n">
        <v>0.777777777777778</v>
      </c>
      <c r="G280" s="326" t="s">
        <v>162</v>
      </c>
      <c r="H280" s="337" t="s">
        <v>60</v>
      </c>
      <c r="I280" s="328" t="n">
        <v>265</v>
      </c>
      <c r="J280" s="328" t="n">
        <v>10280</v>
      </c>
      <c r="K280" s="329" t="n">
        <v>38.7924528301887</v>
      </c>
    </row>
    <row r="281" customFormat="false" ht="13.5" hidden="false" customHeight="false" outlineLevel="0" collapsed="false">
      <c r="A281" s="325" t="n">
        <v>549</v>
      </c>
      <c r="B281" s="337" t="s">
        <v>65</v>
      </c>
      <c r="C281" s="337" t="s">
        <v>57</v>
      </c>
      <c r="D281" s="327" t="n">
        <v>0.732638888888889</v>
      </c>
      <c r="E281" s="327" t="n">
        <v>0.777777777777778</v>
      </c>
      <c r="G281" s="326" t="s">
        <v>162</v>
      </c>
      <c r="H281" s="337" t="s">
        <v>137</v>
      </c>
      <c r="I281" s="328" t="n">
        <v>265</v>
      </c>
      <c r="J281" s="328" t="n">
        <v>10780</v>
      </c>
      <c r="K281" s="329" t="n">
        <v>40.6792452830189</v>
      </c>
    </row>
    <row r="282" customFormat="false" ht="13.5" hidden="false" customHeight="false" outlineLevel="0" collapsed="false">
      <c r="A282" s="325" t="n">
        <v>550</v>
      </c>
      <c r="B282" s="337" t="s">
        <v>65</v>
      </c>
      <c r="C282" s="337" t="s">
        <v>57</v>
      </c>
      <c r="D282" s="327" t="n">
        <v>0.732638888888889</v>
      </c>
      <c r="E282" s="327" t="n">
        <v>0.777777777777778</v>
      </c>
      <c r="G282" s="326" t="s">
        <v>162</v>
      </c>
      <c r="H282" s="337" t="s">
        <v>138</v>
      </c>
      <c r="I282" s="328" t="n">
        <v>265</v>
      </c>
      <c r="J282" s="328" t="n">
        <v>10880</v>
      </c>
      <c r="K282" s="329" t="n">
        <v>41.0566037735849</v>
      </c>
    </row>
    <row r="283" customFormat="false" ht="13.5" hidden="false" customHeight="false" outlineLevel="0" collapsed="false">
      <c r="A283" s="325" t="n">
        <v>551</v>
      </c>
      <c r="B283" s="337" t="s">
        <v>65</v>
      </c>
      <c r="C283" s="337" t="s">
        <v>57</v>
      </c>
      <c r="D283" s="327" t="n">
        <v>0.732638888888889</v>
      </c>
      <c r="E283" s="327" t="n">
        <v>0.777777777777778</v>
      </c>
      <c r="G283" s="326" t="s">
        <v>162</v>
      </c>
      <c r="H283" s="337" t="s">
        <v>139</v>
      </c>
      <c r="I283" s="328" t="n">
        <v>265</v>
      </c>
      <c r="J283" s="328" t="n">
        <v>10980</v>
      </c>
      <c r="K283" s="329" t="n">
        <v>41.4339622641509</v>
      </c>
    </row>
    <row r="284" customFormat="false" ht="13.5" hidden="false" customHeight="false" outlineLevel="0" collapsed="false">
      <c r="A284" s="325" t="n">
        <v>552</v>
      </c>
      <c r="B284" s="337" t="s">
        <v>65</v>
      </c>
      <c r="C284" s="337" t="s">
        <v>57</v>
      </c>
      <c r="D284" s="327" t="n">
        <v>0.732638888888889</v>
      </c>
      <c r="E284" s="327" t="n">
        <v>0.777777777777778</v>
      </c>
      <c r="G284" s="326" t="s">
        <v>162</v>
      </c>
      <c r="H284" s="337" t="s">
        <v>140</v>
      </c>
      <c r="I284" s="328" t="n">
        <v>265</v>
      </c>
      <c r="J284" s="328" t="n">
        <v>11080</v>
      </c>
      <c r="K284" s="329" t="n">
        <v>41.811320754717</v>
      </c>
    </row>
    <row r="285" customFormat="false" ht="13.5" hidden="false" customHeight="false" outlineLevel="0" collapsed="false">
      <c r="A285" s="325" t="n">
        <v>2005</v>
      </c>
      <c r="B285" s="337" t="s">
        <v>70</v>
      </c>
      <c r="C285" s="337" t="s">
        <v>57</v>
      </c>
      <c r="D285" s="327" t="n">
        <v>0.319444444444444</v>
      </c>
      <c r="E285" s="327" t="n">
        <v>0.368055555555556</v>
      </c>
      <c r="G285" s="326" t="s">
        <v>163</v>
      </c>
      <c r="H285" s="337" t="s">
        <v>67</v>
      </c>
      <c r="I285" s="328" t="n">
        <v>689</v>
      </c>
      <c r="J285" s="328" t="n">
        <v>13290</v>
      </c>
      <c r="K285" s="329" t="n">
        <v>19.288824383164</v>
      </c>
    </row>
    <row r="286" customFormat="false" ht="13.5" hidden="false" customHeight="false" outlineLevel="0" collapsed="false">
      <c r="A286" s="325" t="n">
        <v>2006</v>
      </c>
      <c r="B286" s="337" t="s">
        <v>70</v>
      </c>
      <c r="C286" s="337" t="s">
        <v>57</v>
      </c>
      <c r="D286" s="327" t="n">
        <v>0.319444444444444</v>
      </c>
      <c r="E286" s="327" t="n">
        <v>0.368055555555556</v>
      </c>
      <c r="G286" s="326" t="s">
        <v>163</v>
      </c>
      <c r="H286" s="337" t="s">
        <v>101</v>
      </c>
      <c r="I286" s="328" t="n">
        <v>689</v>
      </c>
      <c r="J286" s="328" t="n">
        <v>15890</v>
      </c>
      <c r="K286" s="329" t="n">
        <v>23.0624092888244</v>
      </c>
    </row>
    <row r="287" customFormat="false" ht="13.5" hidden="false" customHeight="false" outlineLevel="0" collapsed="false">
      <c r="A287" s="325" t="n">
        <v>2007</v>
      </c>
      <c r="B287" s="337" t="s">
        <v>70</v>
      </c>
      <c r="C287" s="337" t="s">
        <v>57</v>
      </c>
      <c r="D287" s="327" t="n">
        <v>0.319444444444444</v>
      </c>
      <c r="E287" s="327" t="n">
        <v>0.368055555555556</v>
      </c>
      <c r="G287" s="326" t="s">
        <v>163</v>
      </c>
      <c r="H287" s="337" t="s">
        <v>60</v>
      </c>
      <c r="I287" s="328" t="n">
        <v>289</v>
      </c>
      <c r="J287" s="328" t="n">
        <v>7290</v>
      </c>
      <c r="K287" s="329" t="n">
        <v>25.2249134948097</v>
      </c>
    </row>
    <row r="288" customFormat="false" ht="13.5" hidden="false" customHeight="false" outlineLevel="0" collapsed="false">
      <c r="A288" s="325" t="n">
        <v>2008</v>
      </c>
      <c r="B288" s="337" t="s">
        <v>70</v>
      </c>
      <c r="C288" s="337" t="s">
        <v>57</v>
      </c>
      <c r="D288" s="327" t="n">
        <v>0.319444444444444</v>
      </c>
      <c r="E288" s="327" t="n">
        <v>0.368055555555556</v>
      </c>
      <c r="G288" s="326" t="s">
        <v>163</v>
      </c>
      <c r="H288" s="337" t="s">
        <v>137</v>
      </c>
      <c r="I288" s="328" t="n">
        <v>289</v>
      </c>
      <c r="J288" s="328" t="n">
        <v>7390</v>
      </c>
      <c r="K288" s="329" t="n">
        <v>25.5709342560554</v>
      </c>
    </row>
    <row r="289" customFormat="false" ht="13.5" hidden="false" customHeight="false" outlineLevel="0" collapsed="false">
      <c r="A289" s="325" t="n">
        <v>2009</v>
      </c>
      <c r="B289" s="337" t="s">
        <v>70</v>
      </c>
      <c r="C289" s="337" t="s">
        <v>57</v>
      </c>
      <c r="D289" s="327" t="n">
        <v>0.319444444444444</v>
      </c>
      <c r="E289" s="327" t="n">
        <v>0.368055555555556</v>
      </c>
      <c r="G289" s="326" t="s">
        <v>163</v>
      </c>
      <c r="H289" s="337" t="s">
        <v>138</v>
      </c>
      <c r="I289" s="328" t="n">
        <v>289</v>
      </c>
      <c r="J289" s="328" t="n">
        <v>7490</v>
      </c>
      <c r="K289" s="329" t="n">
        <v>25.916955017301</v>
      </c>
    </row>
    <row r="290" customFormat="false" ht="13.5" hidden="false" customHeight="false" outlineLevel="0" collapsed="false">
      <c r="A290" s="325" t="n">
        <v>2010</v>
      </c>
      <c r="B290" s="337" t="s">
        <v>70</v>
      </c>
      <c r="C290" s="337" t="s">
        <v>57</v>
      </c>
      <c r="D290" s="327" t="n">
        <v>0.319444444444444</v>
      </c>
      <c r="E290" s="327" t="n">
        <v>0.368055555555556</v>
      </c>
      <c r="G290" s="326" t="s">
        <v>163</v>
      </c>
      <c r="H290" s="337" t="s">
        <v>139</v>
      </c>
      <c r="I290" s="328" t="n">
        <v>289</v>
      </c>
      <c r="J290" s="328" t="n">
        <v>7590</v>
      </c>
      <c r="K290" s="329" t="n">
        <v>26.2629757785467</v>
      </c>
    </row>
    <row r="291" customFormat="false" ht="13.5" hidden="false" customHeight="false" outlineLevel="0" collapsed="false">
      <c r="A291" s="325" t="n">
        <v>2011</v>
      </c>
      <c r="B291" s="337" t="s">
        <v>70</v>
      </c>
      <c r="C291" s="337" t="s">
        <v>57</v>
      </c>
      <c r="D291" s="327" t="n">
        <v>0.319444444444444</v>
      </c>
      <c r="E291" s="327" t="n">
        <v>0.368055555555556</v>
      </c>
      <c r="G291" s="326" t="s">
        <v>163</v>
      </c>
      <c r="H291" s="337" t="s">
        <v>140</v>
      </c>
      <c r="I291" s="328" t="n">
        <v>289</v>
      </c>
      <c r="J291" s="328" t="n">
        <v>7690</v>
      </c>
      <c r="K291" s="329" t="n">
        <v>26.6089965397924</v>
      </c>
    </row>
    <row r="292" customFormat="false" ht="13.5" hidden="false" customHeight="false" outlineLevel="0" collapsed="false">
      <c r="A292" s="325" t="n">
        <v>2012</v>
      </c>
      <c r="B292" s="337" t="s">
        <v>70</v>
      </c>
      <c r="C292" s="337" t="s">
        <v>57</v>
      </c>
      <c r="D292" s="327" t="n">
        <v>0.611111111111111</v>
      </c>
      <c r="E292" s="327" t="n">
        <v>0.663194444444444</v>
      </c>
      <c r="G292" s="326" t="s">
        <v>164</v>
      </c>
      <c r="H292" s="337" t="s">
        <v>67</v>
      </c>
      <c r="I292" s="328" t="n">
        <v>689</v>
      </c>
      <c r="J292" s="328" t="n">
        <v>13290</v>
      </c>
      <c r="K292" s="329" t="n">
        <v>19.288824383164</v>
      </c>
    </row>
    <row r="293" customFormat="false" ht="13.5" hidden="false" customHeight="false" outlineLevel="0" collapsed="false">
      <c r="A293" s="325" t="n">
        <v>2013</v>
      </c>
      <c r="B293" s="337" t="s">
        <v>70</v>
      </c>
      <c r="C293" s="337" t="s">
        <v>57</v>
      </c>
      <c r="D293" s="327" t="n">
        <v>0.611111111111111</v>
      </c>
      <c r="E293" s="327" t="n">
        <v>0.663194444444444</v>
      </c>
      <c r="G293" s="326" t="s">
        <v>164</v>
      </c>
      <c r="H293" s="337" t="s">
        <v>101</v>
      </c>
      <c r="I293" s="328" t="n">
        <v>689</v>
      </c>
      <c r="J293" s="328" t="n">
        <v>15890</v>
      </c>
      <c r="K293" s="329" t="n">
        <v>23.0624092888244</v>
      </c>
    </row>
    <row r="294" customFormat="false" ht="13.5" hidden="false" customHeight="false" outlineLevel="0" collapsed="false">
      <c r="A294" s="325" t="n">
        <v>2014</v>
      </c>
      <c r="B294" s="337" t="s">
        <v>70</v>
      </c>
      <c r="C294" s="337" t="s">
        <v>57</v>
      </c>
      <c r="D294" s="327" t="n">
        <v>0.611111111111111</v>
      </c>
      <c r="E294" s="327" t="n">
        <v>0.663194444444444</v>
      </c>
      <c r="G294" s="326" t="s">
        <v>164</v>
      </c>
      <c r="H294" s="337" t="s">
        <v>60</v>
      </c>
      <c r="I294" s="328" t="n">
        <v>289</v>
      </c>
      <c r="J294" s="328" t="n">
        <v>7290</v>
      </c>
      <c r="K294" s="329" t="n">
        <v>25.2249134948097</v>
      </c>
    </row>
    <row r="295" customFormat="false" ht="13.5" hidden="false" customHeight="false" outlineLevel="0" collapsed="false">
      <c r="A295" s="325" t="n">
        <v>2015</v>
      </c>
      <c r="B295" s="337" t="s">
        <v>70</v>
      </c>
      <c r="C295" s="337" t="s">
        <v>57</v>
      </c>
      <c r="D295" s="327" t="n">
        <v>0.611111111111111</v>
      </c>
      <c r="E295" s="327" t="n">
        <v>0.663194444444444</v>
      </c>
      <c r="G295" s="326" t="s">
        <v>164</v>
      </c>
      <c r="H295" s="337" t="s">
        <v>137</v>
      </c>
      <c r="I295" s="328" t="n">
        <v>289</v>
      </c>
      <c r="J295" s="328" t="n">
        <v>7390</v>
      </c>
      <c r="K295" s="329" t="n">
        <v>25.5709342560554</v>
      </c>
    </row>
    <row r="296" customFormat="false" ht="13.5" hidden="false" customHeight="false" outlineLevel="0" collapsed="false">
      <c r="A296" s="325" t="n">
        <v>2016</v>
      </c>
      <c r="B296" s="337" t="s">
        <v>70</v>
      </c>
      <c r="C296" s="337" t="s">
        <v>57</v>
      </c>
      <c r="D296" s="327" t="n">
        <v>0.611111111111111</v>
      </c>
      <c r="E296" s="327" t="n">
        <v>0.663194444444444</v>
      </c>
      <c r="G296" s="326" t="s">
        <v>164</v>
      </c>
      <c r="H296" s="337" t="s">
        <v>138</v>
      </c>
      <c r="I296" s="328" t="n">
        <v>289</v>
      </c>
      <c r="J296" s="328" t="n">
        <v>7490</v>
      </c>
      <c r="K296" s="329" t="n">
        <v>25.916955017301</v>
      </c>
    </row>
    <row r="297" customFormat="false" ht="13.5" hidden="false" customHeight="false" outlineLevel="0" collapsed="false">
      <c r="A297" s="325" t="n">
        <v>2017</v>
      </c>
      <c r="B297" s="337" t="s">
        <v>70</v>
      </c>
      <c r="C297" s="337" t="s">
        <v>57</v>
      </c>
      <c r="D297" s="327" t="n">
        <v>0.611111111111111</v>
      </c>
      <c r="E297" s="327" t="n">
        <v>0.663194444444444</v>
      </c>
      <c r="G297" s="326" t="s">
        <v>164</v>
      </c>
      <c r="H297" s="337" t="s">
        <v>139</v>
      </c>
      <c r="I297" s="328" t="n">
        <v>289</v>
      </c>
      <c r="J297" s="328" t="n">
        <v>7590</v>
      </c>
      <c r="K297" s="329" t="n">
        <v>26.2629757785467</v>
      </c>
    </row>
    <row r="298" customFormat="false" ht="13.5" hidden="false" customHeight="false" outlineLevel="0" collapsed="false">
      <c r="A298" s="325" t="n">
        <v>2018</v>
      </c>
      <c r="B298" s="337" t="s">
        <v>70</v>
      </c>
      <c r="C298" s="337" t="s">
        <v>57</v>
      </c>
      <c r="D298" s="327" t="n">
        <v>0.611111111111111</v>
      </c>
      <c r="E298" s="327" t="n">
        <v>0.663194444444444</v>
      </c>
      <c r="G298" s="326" t="s">
        <v>164</v>
      </c>
      <c r="H298" s="337" t="s">
        <v>140</v>
      </c>
      <c r="I298" s="328" t="n">
        <v>289</v>
      </c>
      <c r="J298" s="328" t="n">
        <v>7690</v>
      </c>
      <c r="K298" s="329" t="n">
        <v>26.6089965397924</v>
      </c>
    </row>
    <row r="299" customFormat="false" ht="13.5" hidden="false" customHeight="false" outlineLevel="0" collapsed="false">
      <c r="A299" s="325" t="n">
        <v>2019</v>
      </c>
      <c r="B299" s="337" t="s">
        <v>70</v>
      </c>
      <c r="C299" s="337" t="s">
        <v>57</v>
      </c>
      <c r="D299" s="327" t="n">
        <v>0.611111111111111</v>
      </c>
      <c r="E299" s="327" t="n">
        <v>0.663194444444444</v>
      </c>
      <c r="G299" s="326" t="s">
        <v>164</v>
      </c>
      <c r="H299" s="337" t="s">
        <v>62</v>
      </c>
      <c r="I299" s="328" t="n">
        <v>979</v>
      </c>
      <c r="J299" s="328" t="n">
        <v>28690</v>
      </c>
      <c r="K299" s="329" t="n">
        <v>29.3054136874362</v>
      </c>
    </row>
    <row r="300" customFormat="false" ht="13.5" hidden="false" customHeight="false" outlineLevel="0" collapsed="false">
      <c r="A300" s="325" t="n">
        <v>2020</v>
      </c>
      <c r="B300" s="337" t="s">
        <v>70</v>
      </c>
      <c r="C300" s="337" t="s">
        <v>57</v>
      </c>
      <c r="D300" s="327" t="n">
        <v>0.611111111111111</v>
      </c>
      <c r="E300" s="327" t="n">
        <v>0.663194444444444</v>
      </c>
      <c r="G300" s="326" t="s">
        <v>164</v>
      </c>
      <c r="H300" s="337" t="s">
        <v>141</v>
      </c>
      <c r="I300" s="328" t="n">
        <v>979</v>
      </c>
      <c r="J300" s="328" t="n">
        <v>25840</v>
      </c>
      <c r="K300" s="329" t="n">
        <v>26.3942798774259</v>
      </c>
    </row>
    <row r="301" customFormat="false" ht="13.5" hidden="false" customHeight="false" outlineLevel="0" collapsed="false">
      <c r="A301" s="325" t="n">
        <v>2021</v>
      </c>
      <c r="B301" s="337" t="s">
        <v>70</v>
      </c>
      <c r="C301" s="337" t="s">
        <v>57</v>
      </c>
      <c r="D301" s="327" t="n">
        <v>0.611111111111111</v>
      </c>
      <c r="E301" s="327" t="n">
        <v>0.663194444444444</v>
      </c>
      <c r="G301" s="326" t="s">
        <v>164</v>
      </c>
      <c r="H301" s="337" t="s">
        <v>142</v>
      </c>
      <c r="I301" s="328" t="n">
        <v>979</v>
      </c>
      <c r="J301" s="328" t="n">
        <v>19990</v>
      </c>
      <c r="K301" s="329" t="n">
        <v>20.4187946884576</v>
      </c>
    </row>
    <row r="302" customFormat="false" ht="13.5" hidden="false" customHeight="false" outlineLevel="0" collapsed="false">
      <c r="A302" s="325" t="n">
        <v>2022</v>
      </c>
      <c r="B302" s="337" t="s">
        <v>70</v>
      </c>
      <c r="C302" s="337" t="s">
        <v>57</v>
      </c>
      <c r="D302" s="327" t="n">
        <v>0.611111111111111</v>
      </c>
      <c r="E302" s="327" t="n">
        <v>0.663194444444444</v>
      </c>
      <c r="G302" s="326" t="s">
        <v>164</v>
      </c>
      <c r="H302" s="337" t="s">
        <v>143</v>
      </c>
      <c r="I302" s="328" t="n">
        <v>882</v>
      </c>
      <c r="J302" s="328" t="n">
        <v>17640</v>
      </c>
      <c r="K302" s="329" t="n">
        <v>20</v>
      </c>
    </row>
    <row r="303" customFormat="false" ht="13.5" hidden="false" customHeight="false" outlineLevel="0" collapsed="false">
      <c r="A303" s="325" t="n">
        <v>2023</v>
      </c>
      <c r="B303" s="337" t="s">
        <v>70</v>
      </c>
      <c r="C303" s="337" t="s">
        <v>57</v>
      </c>
      <c r="D303" s="327" t="n">
        <v>0.71875</v>
      </c>
      <c r="E303" s="327" t="n">
        <v>0.770833333333333</v>
      </c>
      <c r="G303" s="326" t="s">
        <v>165</v>
      </c>
      <c r="H303" s="337" t="s">
        <v>101</v>
      </c>
      <c r="I303" s="328" t="n">
        <v>689</v>
      </c>
      <c r="J303" s="328" t="n">
        <v>17490</v>
      </c>
      <c r="K303" s="329" t="n">
        <v>25.3846153846154</v>
      </c>
    </row>
    <row r="304" customFormat="false" ht="13.5" hidden="false" customHeight="false" outlineLevel="0" collapsed="false">
      <c r="A304" s="325" t="n">
        <v>2024</v>
      </c>
      <c r="B304" s="337" t="s">
        <v>70</v>
      </c>
      <c r="C304" s="337" t="s">
        <v>57</v>
      </c>
      <c r="D304" s="327" t="n">
        <v>0.71875</v>
      </c>
      <c r="E304" s="327" t="n">
        <v>0.770833333333333</v>
      </c>
      <c r="G304" s="326" t="s">
        <v>165</v>
      </c>
      <c r="H304" s="337" t="s">
        <v>137</v>
      </c>
      <c r="I304" s="328" t="n">
        <v>289</v>
      </c>
      <c r="J304" s="328" t="n">
        <v>6890</v>
      </c>
      <c r="K304" s="329" t="n">
        <v>23.840830449827</v>
      </c>
    </row>
    <row r="305" customFormat="false" ht="13.5" hidden="false" customHeight="false" outlineLevel="0" collapsed="false">
      <c r="A305" s="325" t="n">
        <v>2025</v>
      </c>
      <c r="B305" s="337" t="s">
        <v>70</v>
      </c>
      <c r="C305" s="337" t="s">
        <v>57</v>
      </c>
      <c r="D305" s="327" t="n">
        <v>0.71875</v>
      </c>
      <c r="E305" s="327" t="n">
        <v>0.770833333333333</v>
      </c>
      <c r="G305" s="326" t="s">
        <v>165</v>
      </c>
      <c r="H305" s="337" t="s">
        <v>138</v>
      </c>
      <c r="I305" s="328" t="n">
        <v>289</v>
      </c>
      <c r="J305" s="328" t="n">
        <v>7390</v>
      </c>
      <c r="K305" s="329" t="n">
        <v>25.5709342560554</v>
      </c>
    </row>
    <row r="306" customFormat="false" ht="13.5" hidden="false" customHeight="false" outlineLevel="0" collapsed="false">
      <c r="A306" s="325" t="n">
        <v>2026</v>
      </c>
      <c r="B306" s="337" t="s">
        <v>70</v>
      </c>
      <c r="C306" s="337" t="s">
        <v>57</v>
      </c>
      <c r="D306" s="327" t="n">
        <v>0.71875</v>
      </c>
      <c r="E306" s="327" t="n">
        <v>0.770833333333333</v>
      </c>
      <c r="G306" s="326" t="s">
        <v>165</v>
      </c>
      <c r="H306" s="337" t="s">
        <v>139</v>
      </c>
      <c r="I306" s="328" t="n">
        <v>289</v>
      </c>
      <c r="J306" s="328" t="n">
        <v>7490</v>
      </c>
      <c r="K306" s="329" t="n">
        <v>25.916955017301</v>
      </c>
    </row>
    <row r="307" customFormat="false" ht="13.5" hidden="false" customHeight="false" outlineLevel="0" collapsed="false">
      <c r="A307" s="325" t="n">
        <v>2027</v>
      </c>
      <c r="B307" s="337" t="s">
        <v>70</v>
      </c>
      <c r="C307" s="337" t="s">
        <v>57</v>
      </c>
      <c r="D307" s="327" t="n">
        <v>0.71875</v>
      </c>
      <c r="E307" s="327" t="n">
        <v>0.770833333333333</v>
      </c>
      <c r="G307" s="326" t="s">
        <v>165</v>
      </c>
      <c r="H307" s="337" t="s">
        <v>140</v>
      </c>
      <c r="I307" s="328" t="n">
        <v>289</v>
      </c>
      <c r="J307" s="328" t="n">
        <v>7590</v>
      </c>
      <c r="K307" s="329" t="n">
        <v>26.2629757785467</v>
      </c>
    </row>
    <row r="308" customFormat="false" ht="13.5" hidden="false" customHeight="false" outlineLevel="0" collapsed="false">
      <c r="A308" s="325" t="n">
        <v>2317</v>
      </c>
      <c r="B308" s="337" t="s">
        <v>76</v>
      </c>
      <c r="C308" s="337" t="s">
        <v>57</v>
      </c>
      <c r="D308" s="327" t="n">
        <v>0.326388888888889</v>
      </c>
      <c r="E308" s="327" t="n">
        <v>0.378472222222222</v>
      </c>
      <c r="G308" s="326" t="s">
        <v>166</v>
      </c>
      <c r="H308" s="337" t="s">
        <v>67</v>
      </c>
      <c r="I308" s="328" t="n">
        <v>820</v>
      </c>
      <c r="J308" s="328" t="n">
        <v>21010</v>
      </c>
      <c r="K308" s="329" t="n">
        <v>25.6219512195122</v>
      </c>
    </row>
    <row r="309" customFormat="false" ht="13.5" hidden="false" customHeight="false" outlineLevel="0" collapsed="false">
      <c r="A309" s="325" t="n">
        <v>2318</v>
      </c>
      <c r="B309" s="337" t="s">
        <v>76</v>
      </c>
      <c r="C309" s="337" t="s">
        <v>57</v>
      </c>
      <c r="D309" s="327" t="n">
        <v>0.326388888888889</v>
      </c>
      <c r="E309" s="327" t="n">
        <v>0.378472222222222</v>
      </c>
      <c r="G309" s="326" t="s">
        <v>166</v>
      </c>
      <c r="H309" s="337" t="s">
        <v>101</v>
      </c>
      <c r="I309" s="328" t="n">
        <v>820</v>
      </c>
      <c r="J309" s="328" t="n">
        <v>23510</v>
      </c>
      <c r="K309" s="329" t="n">
        <v>28.6707317073171</v>
      </c>
    </row>
    <row r="310" customFormat="false" ht="13.5" hidden="false" customHeight="false" outlineLevel="0" collapsed="false">
      <c r="A310" s="325" t="n">
        <v>2319</v>
      </c>
      <c r="B310" s="337" t="s">
        <v>76</v>
      </c>
      <c r="C310" s="337" t="s">
        <v>57</v>
      </c>
      <c r="D310" s="327" t="n">
        <v>0.326388888888889</v>
      </c>
      <c r="E310" s="327" t="n">
        <v>0.378472222222222</v>
      </c>
      <c r="G310" s="326" t="s">
        <v>166</v>
      </c>
      <c r="H310" s="337" t="s">
        <v>60</v>
      </c>
      <c r="I310" s="328" t="n">
        <v>420</v>
      </c>
      <c r="J310" s="328" t="n">
        <v>10010</v>
      </c>
      <c r="K310" s="329" t="n">
        <v>23.8333333333333</v>
      </c>
    </row>
    <row r="311" customFormat="false" ht="13.5" hidden="false" customHeight="false" outlineLevel="0" collapsed="false">
      <c r="A311" s="325" t="n">
        <v>2320</v>
      </c>
      <c r="B311" s="337" t="s">
        <v>76</v>
      </c>
      <c r="C311" s="337" t="s">
        <v>57</v>
      </c>
      <c r="D311" s="327" t="n">
        <v>0.326388888888889</v>
      </c>
      <c r="E311" s="327" t="n">
        <v>0.378472222222222</v>
      </c>
      <c r="G311" s="326" t="s">
        <v>166</v>
      </c>
      <c r="H311" s="337" t="s">
        <v>137</v>
      </c>
      <c r="I311" s="328" t="n">
        <v>420</v>
      </c>
      <c r="J311" s="328" t="n">
        <v>10310</v>
      </c>
      <c r="K311" s="329" t="n">
        <v>24.547619047619</v>
      </c>
    </row>
    <row r="312" customFormat="false" ht="13.5" hidden="false" customHeight="false" outlineLevel="0" collapsed="false">
      <c r="A312" s="325" t="n">
        <v>2321</v>
      </c>
      <c r="B312" s="337" t="s">
        <v>76</v>
      </c>
      <c r="C312" s="337" t="s">
        <v>57</v>
      </c>
      <c r="D312" s="327" t="n">
        <v>0.326388888888889</v>
      </c>
      <c r="E312" s="327" t="n">
        <v>0.378472222222222</v>
      </c>
      <c r="G312" s="326" t="s">
        <v>166</v>
      </c>
      <c r="H312" s="337" t="s">
        <v>138</v>
      </c>
      <c r="I312" s="328" t="n">
        <v>420</v>
      </c>
      <c r="J312" s="328" t="n">
        <v>10610</v>
      </c>
      <c r="K312" s="329" t="n">
        <v>25.2619047619048</v>
      </c>
    </row>
    <row r="313" customFormat="false" ht="13.5" hidden="false" customHeight="false" outlineLevel="0" collapsed="false">
      <c r="A313" s="325" t="n">
        <v>2322</v>
      </c>
      <c r="B313" s="337" t="s">
        <v>76</v>
      </c>
      <c r="C313" s="337" t="s">
        <v>57</v>
      </c>
      <c r="D313" s="327" t="n">
        <v>0.326388888888889</v>
      </c>
      <c r="E313" s="327" t="n">
        <v>0.378472222222222</v>
      </c>
      <c r="G313" s="326" t="s">
        <v>166</v>
      </c>
      <c r="H313" s="337" t="s">
        <v>139</v>
      </c>
      <c r="I313" s="328" t="n">
        <v>420</v>
      </c>
      <c r="J313" s="328" t="n">
        <v>10910</v>
      </c>
      <c r="K313" s="329" t="n">
        <v>25.9761904761905</v>
      </c>
    </row>
    <row r="314" customFormat="false" ht="13.5" hidden="false" customHeight="false" outlineLevel="0" collapsed="false">
      <c r="A314" s="325" t="n">
        <v>2323</v>
      </c>
      <c r="B314" s="337" t="s">
        <v>76</v>
      </c>
      <c r="C314" s="337" t="s">
        <v>57</v>
      </c>
      <c r="D314" s="327" t="n">
        <v>0.326388888888889</v>
      </c>
      <c r="E314" s="327" t="n">
        <v>0.378472222222222</v>
      </c>
      <c r="G314" s="326" t="s">
        <v>166</v>
      </c>
      <c r="H314" s="337" t="s">
        <v>140</v>
      </c>
      <c r="I314" s="328" t="n">
        <v>420</v>
      </c>
      <c r="J314" s="328" t="n">
        <v>11210</v>
      </c>
      <c r="K314" s="329" t="n">
        <v>26.6904761904762</v>
      </c>
    </row>
    <row r="315" customFormat="false" ht="13.5" hidden="false" customHeight="false" outlineLevel="0" collapsed="false">
      <c r="A315" s="325" t="n">
        <v>2324</v>
      </c>
      <c r="B315" s="337" t="s">
        <v>76</v>
      </c>
      <c r="C315" s="337" t="s">
        <v>57</v>
      </c>
      <c r="D315" s="327" t="n">
        <v>0.326388888888889</v>
      </c>
      <c r="E315" s="327" t="n">
        <v>0.378472222222222</v>
      </c>
      <c r="G315" s="326" t="s">
        <v>166</v>
      </c>
      <c r="H315" s="337" t="s">
        <v>62</v>
      </c>
      <c r="I315" s="328" t="n">
        <v>1240</v>
      </c>
      <c r="J315" s="328" t="n">
        <v>36610</v>
      </c>
      <c r="K315" s="329" t="n">
        <v>29.5241935483871</v>
      </c>
    </row>
    <row r="316" customFormat="false" ht="13.5" hidden="false" customHeight="false" outlineLevel="0" collapsed="false">
      <c r="A316" s="325" t="n">
        <v>2325</v>
      </c>
      <c r="B316" s="337" t="s">
        <v>76</v>
      </c>
      <c r="C316" s="337" t="s">
        <v>57</v>
      </c>
      <c r="D316" s="327" t="n">
        <v>0.326388888888889</v>
      </c>
      <c r="E316" s="327" t="n">
        <v>0.378472222222222</v>
      </c>
      <c r="G316" s="326" t="s">
        <v>166</v>
      </c>
      <c r="H316" s="337" t="s">
        <v>141</v>
      </c>
      <c r="I316" s="328" t="n">
        <v>1240</v>
      </c>
      <c r="J316" s="328" t="n">
        <v>26960</v>
      </c>
      <c r="K316" s="329" t="n">
        <v>21.741935483871</v>
      </c>
    </row>
    <row r="317" customFormat="false" ht="13.5" hidden="false" customHeight="false" outlineLevel="0" collapsed="false">
      <c r="A317" s="325" t="n">
        <v>2326</v>
      </c>
      <c r="B317" s="337" t="s">
        <v>76</v>
      </c>
      <c r="C317" s="337" t="s">
        <v>57</v>
      </c>
      <c r="D317" s="327" t="n">
        <v>0.326388888888889</v>
      </c>
      <c r="E317" s="327" t="n">
        <v>0.378472222222222</v>
      </c>
      <c r="G317" s="326" t="s">
        <v>166</v>
      </c>
      <c r="H317" s="337" t="s">
        <v>142</v>
      </c>
      <c r="I317" s="328" t="n">
        <v>1240</v>
      </c>
      <c r="J317" s="328" t="n">
        <v>25760</v>
      </c>
      <c r="K317" s="329" t="n">
        <v>20.7741935483871</v>
      </c>
    </row>
    <row r="318" customFormat="false" ht="13.5" hidden="false" customHeight="false" outlineLevel="0" collapsed="false">
      <c r="A318" s="325" t="n">
        <v>2327</v>
      </c>
      <c r="B318" s="337" t="s">
        <v>76</v>
      </c>
      <c r="C318" s="337" t="s">
        <v>57</v>
      </c>
      <c r="D318" s="327" t="n">
        <v>0.326388888888889</v>
      </c>
      <c r="E318" s="327" t="n">
        <v>0.378472222222222</v>
      </c>
      <c r="G318" s="326" t="s">
        <v>166</v>
      </c>
      <c r="H318" s="337" t="s">
        <v>143</v>
      </c>
      <c r="I318" s="328" t="n">
        <v>1100</v>
      </c>
      <c r="J318" s="328" t="n">
        <v>22910</v>
      </c>
      <c r="K318" s="329" t="n">
        <v>20.8272727272727</v>
      </c>
    </row>
    <row r="319" customFormat="false" ht="13.5" hidden="false" customHeight="false" outlineLevel="0" collapsed="false">
      <c r="A319" s="325" t="n">
        <v>2328</v>
      </c>
      <c r="B319" s="337" t="s">
        <v>76</v>
      </c>
      <c r="C319" s="337" t="s">
        <v>57</v>
      </c>
      <c r="D319" s="327" t="n">
        <v>0.590277777777778</v>
      </c>
      <c r="E319" s="327" t="n">
        <v>0.645833333333333</v>
      </c>
      <c r="G319" s="326" t="s">
        <v>167</v>
      </c>
      <c r="H319" s="337" t="s">
        <v>67</v>
      </c>
      <c r="I319" s="328" t="n">
        <v>820</v>
      </c>
      <c r="J319" s="328" t="n">
        <v>22110</v>
      </c>
      <c r="K319" s="329" t="n">
        <v>26.9634146341463</v>
      </c>
    </row>
    <row r="320" customFormat="false" ht="13.5" hidden="false" customHeight="false" outlineLevel="0" collapsed="false">
      <c r="A320" s="325" t="n">
        <v>2329</v>
      </c>
      <c r="B320" s="337" t="s">
        <v>76</v>
      </c>
      <c r="C320" s="337" t="s">
        <v>57</v>
      </c>
      <c r="D320" s="327" t="n">
        <v>0.590277777777778</v>
      </c>
      <c r="E320" s="327" t="n">
        <v>0.645833333333333</v>
      </c>
      <c r="G320" s="326" t="s">
        <v>167</v>
      </c>
      <c r="H320" s="337" t="s">
        <v>101</v>
      </c>
      <c r="I320" s="328" t="n">
        <v>820</v>
      </c>
      <c r="J320" s="328" t="n">
        <v>23510</v>
      </c>
      <c r="K320" s="329" t="n">
        <v>28.6707317073171</v>
      </c>
    </row>
    <row r="321" customFormat="false" ht="13.5" hidden="false" customHeight="false" outlineLevel="0" collapsed="false">
      <c r="A321" s="325" t="n">
        <v>2330</v>
      </c>
      <c r="B321" s="337" t="s">
        <v>76</v>
      </c>
      <c r="C321" s="337" t="s">
        <v>57</v>
      </c>
      <c r="D321" s="327" t="n">
        <v>0.590277777777778</v>
      </c>
      <c r="E321" s="327" t="n">
        <v>0.645833333333333</v>
      </c>
      <c r="G321" s="326" t="s">
        <v>167</v>
      </c>
      <c r="H321" s="337" t="s">
        <v>60</v>
      </c>
      <c r="I321" s="328" t="n">
        <v>420</v>
      </c>
      <c r="J321" s="328" t="n">
        <v>11410</v>
      </c>
      <c r="K321" s="329" t="n">
        <v>27.1666666666667</v>
      </c>
    </row>
    <row r="322" customFormat="false" ht="13.5" hidden="false" customHeight="false" outlineLevel="0" collapsed="false">
      <c r="A322" s="325" t="n">
        <v>2331</v>
      </c>
      <c r="B322" s="337" t="s">
        <v>76</v>
      </c>
      <c r="C322" s="337" t="s">
        <v>57</v>
      </c>
      <c r="D322" s="327" t="n">
        <v>0.590277777777778</v>
      </c>
      <c r="E322" s="327" t="n">
        <v>0.645833333333333</v>
      </c>
      <c r="G322" s="326" t="s">
        <v>167</v>
      </c>
      <c r="H322" s="337" t="s">
        <v>137</v>
      </c>
      <c r="I322" s="328" t="n">
        <v>420</v>
      </c>
      <c r="J322" s="328" t="n">
        <v>12510</v>
      </c>
      <c r="K322" s="329" t="n">
        <v>29.7857142857143</v>
      </c>
    </row>
    <row r="323" customFormat="false" ht="13.5" hidden="false" customHeight="false" outlineLevel="0" collapsed="false">
      <c r="A323" s="325" t="n">
        <v>2332</v>
      </c>
      <c r="B323" s="337" t="s">
        <v>76</v>
      </c>
      <c r="C323" s="337" t="s">
        <v>57</v>
      </c>
      <c r="D323" s="327" t="n">
        <v>0.590277777777778</v>
      </c>
      <c r="E323" s="327" t="n">
        <v>0.645833333333333</v>
      </c>
      <c r="G323" s="326" t="s">
        <v>167</v>
      </c>
      <c r="H323" s="337" t="s">
        <v>138</v>
      </c>
      <c r="I323" s="328" t="n">
        <v>420</v>
      </c>
      <c r="J323" s="328" t="n">
        <v>13510</v>
      </c>
      <c r="K323" s="329" t="n">
        <v>32.1666666666667</v>
      </c>
    </row>
    <row r="324" customFormat="false" ht="13.5" hidden="false" customHeight="false" outlineLevel="0" collapsed="false">
      <c r="A324" s="325" t="n">
        <v>2333</v>
      </c>
      <c r="B324" s="337" t="s">
        <v>76</v>
      </c>
      <c r="C324" s="337" t="s">
        <v>57</v>
      </c>
      <c r="D324" s="327" t="n">
        <v>0.590277777777778</v>
      </c>
      <c r="E324" s="327" t="n">
        <v>0.645833333333333</v>
      </c>
      <c r="G324" s="326" t="s">
        <v>167</v>
      </c>
      <c r="H324" s="337" t="s">
        <v>139</v>
      </c>
      <c r="I324" s="328" t="n">
        <v>420</v>
      </c>
      <c r="J324" s="328" t="n">
        <v>15810</v>
      </c>
      <c r="K324" s="329" t="n">
        <v>37.6428571428571</v>
      </c>
    </row>
    <row r="325" customFormat="false" ht="13.5" hidden="false" customHeight="false" outlineLevel="0" collapsed="false">
      <c r="A325" s="325" t="n">
        <v>2334</v>
      </c>
      <c r="B325" s="337" t="s">
        <v>76</v>
      </c>
      <c r="C325" s="337" t="s">
        <v>57</v>
      </c>
      <c r="D325" s="327" t="n">
        <v>0.590277777777778</v>
      </c>
      <c r="E325" s="327" t="n">
        <v>0.645833333333333</v>
      </c>
      <c r="G325" s="326" t="s">
        <v>167</v>
      </c>
      <c r="H325" s="337" t="s">
        <v>140</v>
      </c>
      <c r="I325" s="328" t="n">
        <v>420</v>
      </c>
      <c r="J325" s="328" t="n">
        <v>20910</v>
      </c>
      <c r="K325" s="329" t="n">
        <v>49.7857142857143</v>
      </c>
    </row>
    <row r="326" customFormat="false" ht="13.5" hidden="false" customHeight="false" outlineLevel="0" collapsed="false">
      <c r="A326" s="325" t="n">
        <v>2335</v>
      </c>
      <c r="B326" s="337" t="s">
        <v>76</v>
      </c>
      <c r="C326" s="337" t="s">
        <v>57</v>
      </c>
      <c r="D326" s="327" t="n">
        <v>0.590277777777778</v>
      </c>
      <c r="E326" s="327" t="n">
        <v>0.645833333333333</v>
      </c>
      <c r="G326" s="326" t="s">
        <v>167</v>
      </c>
      <c r="H326" s="337" t="s">
        <v>62</v>
      </c>
      <c r="I326" s="328" t="n">
        <v>1240</v>
      </c>
      <c r="J326" s="328" t="n">
        <v>36610</v>
      </c>
      <c r="K326" s="329" t="n">
        <v>29.5241935483871</v>
      </c>
    </row>
    <row r="327" customFormat="false" ht="13.5" hidden="false" customHeight="false" outlineLevel="0" collapsed="false">
      <c r="A327" s="325" t="n">
        <v>2336</v>
      </c>
      <c r="B327" s="337" t="s">
        <v>76</v>
      </c>
      <c r="C327" s="337" t="s">
        <v>57</v>
      </c>
      <c r="D327" s="327" t="n">
        <v>0.590277777777778</v>
      </c>
      <c r="E327" s="327" t="n">
        <v>0.645833333333333</v>
      </c>
      <c r="G327" s="326" t="s">
        <v>167</v>
      </c>
      <c r="H327" s="337" t="s">
        <v>141</v>
      </c>
      <c r="I327" s="328" t="n">
        <v>1240</v>
      </c>
      <c r="J327" s="328" t="n">
        <v>26960</v>
      </c>
      <c r="K327" s="329" t="n">
        <v>21.741935483871</v>
      </c>
    </row>
    <row r="328" customFormat="false" ht="13.5" hidden="false" customHeight="false" outlineLevel="0" collapsed="false">
      <c r="A328" s="325" t="n">
        <v>2337</v>
      </c>
      <c r="B328" s="337" t="s">
        <v>76</v>
      </c>
      <c r="C328" s="337" t="s">
        <v>57</v>
      </c>
      <c r="D328" s="327" t="n">
        <v>0.590277777777778</v>
      </c>
      <c r="E328" s="327" t="n">
        <v>0.645833333333333</v>
      </c>
      <c r="G328" s="326" t="s">
        <v>167</v>
      </c>
      <c r="H328" s="337" t="s">
        <v>142</v>
      </c>
      <c r="I328" s="328" t="n">
        <v>1240</v>
      </c>
      <c r="J328" s="328" t="n">
        <v>25760</v>
      </c>
      <c r="K328" s="329" t="n">
        <v>20.7741935483871</v>
      </c>
    </row>
    <row r="329" customFormat="false" ht="13.5" hidden="false" customHeight="false" outlineLevel="0" collapsed="false">
      <c r="A329" s="325" t="n">
        <v>2338</v>
      </c>
      <c r="B329" s="337" t="s">
        <v>76</v>
      </c>
      <c r="C329" s="337" t="s">
        <v>57</v>
      </c>
      <c r="D329" s="327" t="n">
        <v>0.590277777777778</v>
      </c>
      <c r="E329" s="327" t="n">
        <v>0.645833333333333</v>
      </c>
      <c r="G329" s="326" t="s">
        <v>167</v>
      </c>
      <c r="H329" s="337" t="s">
        <v>143</v>
      </c>
      <c r="I329" s="328" t="n">
        <v>1100</v>
      </c>
      <c r="J329" s="328" t="n">
        <v>22910</v>
      </c>
      <c r="K329" s="329" t="n">
        <v>20.8272727272727</v>
      </c>
    </row>
    <row r="330" customFormat="false" ht="13.5" hidden="false" customHeight="false" outlineLevel="0" collapsed="false">
      <c r="A330" s="325" t="n">
        <v>2832</v>
      </c>
      <c r="B330" s="337" t="s">
        <v>81</v>
      </c>
      <c r="C330" s="337" t="s">
        <v>57</v>
      </c>
      <c r="D330" s="327" t="n">
        <v>0.579861111111111</v>
      </c>
      <c r="E330" s="327" t="n">
        <v>0.645833333333333</v>
      </c>
      <c r="G330" s="326" t="s">
        <v>168</v>
      </c>
      <c r="H330" s="337" t="s">
        <v>67</v>
      </c>
      <c r="I330" s="328" t="n">
        <v>1021</v>
      </c>
      <c r="J330" s="328" t="n">
        <v>28350</v>
      </c>
      <c r="K330" s="329" t="n">
        <v>27.7668952007835</v>
      </c>
    </row>
    <row r="331" customFormat="false" ht="13.5" hidden="false" customHeight="false" outlineLevel="0" collapsed="false">
      <c r="A331" s="325" t="n">
        <v>2833</v>
      </c>
      <c r="B331" s="337" t="s">
        <v>81</v>
      </c>
      <c r="C331" s="337" t="s">
        <v>57</v>
      </c>
      <c r="D331" s="327" t="n">
        <v>0.579861111111111</v>
      </c>
      <c r="E331" s="327" t="n">
        <v>0.645833333333333</v>
      </c>
      <c r="G331" s="326" t="s">
        <v>168</v>
      </c>
      <c r="H331" s="337" t="s">
        <v>101</v>
      </c>
      <c r="I331" s="328" t="n">
        <v>1021</v>
      </c>
      <c r="J331" s="328" t="n">
        <v>31850</v>
      </c>
      <c r="K331" s="329" t="n">
        <v>31.1949069539667</v>
      </c>
    </row>
    <row r="332" customFormat="false" ht="13.5" hidden="false" customHeight="false" outlineLevel="0" collapsed="false">
      <c r="A332" s="325" t="n">
        <v>2834</v>
      </c>
      <c r="B332" s="337" t="s">
        <v>81</v>
      </c>
      <c r="C332" s="337" t="s">
        <v>57</v>
      </c>
      <c r="D332" s="327" t="n">
        <v>0.579861111111111</v>
      </c>
      <c r="E332" s="327" t="n">
        <v>0.645833333333333</v>
      </c>
      <c r="G332" s="326" t="s">
        <v>168</v>
      </c>
      <c r="H332" s="337" t="s">
        <v>60</v>
      </c>
      <c r="I332" s="328" t="n">
        <v>621</v>
      </c>
      <c r="J332" s="328" t="n">
        <v>10650</v>
      </c>
      <c r="K332" s="329" t="n">
        <v>17.1497584541063</v>
      </c>
    </row>
    <row r="333" customFormat="false" ht="13.5" hidden="false" customHeight="false" outlineLevel="0" collapsed="false">
      <c r="A333" s="325" t="n">
        <v>2835</v>
      </c>
      <c r="B333" s="337" t="s">
        <v>81</v>
      </c>
      <c r="C333" s="337" t="s">
        <v>57</v>
      </c>
      <c r="D333" s="327" t="n">
        <v>0.579861111111111</v>
      </c>
      <c r="E333" s="327" t="n">
        <v>0.645833333333333</v>
      </c>
      <c r="G333" s="326" t="s">
        <v>168</v>
      </c>
      <c r="H333" s="337" t="s">
        <v>137</v>
      </c>
      <c r="I333" s="328" t="n">
        <v>621</v>
      </c>
      <c r="J333" s="328" t="n">
        <v>11150</v>
      </c>
      <c r="K333" s="329" t="n">
        <v>17.9549114331723</v>
      </c>
    </row>
    <row r="334" customFormat="false" ht="13.5" hidden="false" customHeight="false" outlineLevel="0" collapsed="false">
      <c r="A334" s="325" t="n">
        <v>2836</v>
      </c>
      <c r="B334" s="337" t="s">
        <v>81</v>
      </c>
      <c r="C334" s="337" t="s">
        <v>57</v>
      </c>
      <c r="D334" s="327" t="n">
        <v>0.579861111111111</v>
      </c>
      <c r="E334" s="327" t="n">
        <v>0.645833333333333</v>
      </c>
      <c r="G334" s="326" t="s">
        <v>168</v>
      </c>
      <c r="H334" s="337" t="s">
        <v>138</v>
      </c>
      <c r="I334" s="328" t="n">
        <v>621</v>
      </c>
      <c r="J334" s="328" t="n">
        <v>11350</v>
      </c>
      <c r="K334" s="329" t="n">
        <v>18.2769726247987</v>
      </c>
    </row>
    <row r="335" customFormat="false" ht="13.5" hidden="false" customHeight="false" outlineLevel="0" collapsed="false">
      <c r="A335" s="325" t="n">
        <v>2837</v>
      </c>
      <c r="B335" s="337" t="s">
        <v>81</v>
      </c>
      <c r="C335" s="337" t="s">
        <v>57</v>
      </c>
      <c r="D335" s="327" t="n">
        <v>0.579861111111111</v>
      </c>
      <c r="E335" s="327" t="n">
        <v>0.645833333333333</v>
      </c>
      <c r="G335" s="326" t="s">
        <v>168</v>
      </c>
      <c r="H335" s="337" t="s">
        <v>139</v>
      </c>
      <c r="I335" s="328" t="n">
        <v>621</v>
      </c>
      <c r="J335" s="328" t="n">
        <v>11750</v>
      </c>
      <c r="K335" s="329" t="n">
        <v>18.9210950080515</v>
      </c>
    </row>
    <row r="336" customFormat="false" ht="13.5" hidden="false" customHeight="false" outlineLevel="0" collapsed="false">
      <c r="A336" s="325" t="n">
        <v>2838</v>
      </c>
      <c r="B336" s="337" t="s">
        <v>81</v>
      </c>
      <c r="C336" s="337" t="s">
        <v>57</v>
      </c>
      <c r="D336" s="327" t="n">
        <v>0.579861111111111</v>
      </c>
      <c r="E336" s="327" t="n">
        <v>0.645833333333333</v>
      </c>
      <c r="G336" s="326" t="s">
        <v>168</v>
      </c>
      <c r="H336" s="337" t="s">
        <v>140</v>
      </c>
      <c r="I336" s="328" t="n">
        <v>621</v>
      </c>
      <c r="J336" s="328" t="n">
        <v>12050</v>
      </c>
      <c r="K336" s="329" t="n">
        <v>19.4041867954911</v>
      </c>
    </row>
    <row r="337" customFormat="false" ht="13.5" hidden="false" customHeight="false" outlineLevel="0" collapsed="false">
      <c r="A337" s="325" t="n">
        <v>2987</v>
      </c>
      <c r="B337" s="337" t="s">
        <v>83</v>
      </c>
      <c r="C337" s="337" t="s">
        <v>57</v>
      </c>
      <c r="D337" s="327" t="n">
        <v>0.305555555555556</v>
      </c>
      <c r="E337" s="327" t="n">
        <v>0.378472222222222</v>
      </c>
      <c r="G337" s="326" t="s">
        <v>169</v>
      </c>
      <c r="H337" s="337" t="s">
        <v>67</v>
      </c>
      <c r="I337" s="328" t="n">
        <v>1250</v>
      </c>
      <c r="J337" s="328" t="n">
        <v>29950</v>
      </c>
      <c r="K337" s="329" t="n">
        <v>23.96</v>
      </c>
    </row>
    <row r="338" customFormat="false" ht="13.5" hidden="false" customHeight="false" outlineLevel="0" collapsed="false">
      <c r="A338" s="325" t="n">
        <v>2988</v>
      </c>
      <c r="B338" s="337" t="s">
        <v>83</v>
      </c>
      <c r="C338" s="337" t="s">
        <v>57</v>
      </c>
      <c r="D338" s="327" t="n">
        <v>0.305555555555556</v>
      </c>
      <c r="E338" s="327" t="n">
        <v>0.378472222222222</v>
      </c>
      <c r="G338" s="326" t="s">
        <v>169</v>
      </c>
      <c r="H338" s="337" t="s">
        <v>101</v>
      </c>
      <c r="I338" s="328" t="n">
        <v>1250</v>
      </c>
      <c r="J338" s="328" t="n">
        <v>37950</v>
      </c>
      <c r="K338" s="329" t="n">
        <v>30.36</v>
      </c>
    </row>
    <row r="339" customFormat="false" ht="13.5" hidden="false" customHeight="false" outlineLevel="0" collapsed="false">
      <c r="A339" s="325" t="n">
        <v>2989</v>
      </c>
      <c r="B339" s="337" t="s">
        <v>83</v>
      </c>
      <c r="C339" s="337" t="s">
        <v>57</v>
      </c>
      <c r="D339" s="327" t="n">
        <v>0.305555555555556</v>
      </c>
      <c r="E339" s="327" t="n">
        <v>0.378472222222222</v>
      </c>
      <c r="G339" s="326" t="s">
        <v>169</v>
      </c>
      <c r="H339" s="337" t="s">
        <v>60</v>
      </c>
      <c r="I339" s="328" t="n">
        <v>850</v>
      </c>
      <c r="J339" s="328" t="n">
        <v>12550</v>
      </c>
      <c r="K339" s="329" t="n">
        <v>14.7647058823529</v>
      </c>
    </row>
    <row r="340" customFormat="false" ht="13.5" hidden="false" customHeight="false" outlineLevel="0" collapsed="false">
      <c r="A340" s="325" t="n">
        <v>2990</v>
      </c>
      <c r="B340" s="337" t="s">
        <v>83</v>
      </c>
      <c r="C340" s="337" t="s">
        <v>57</v>
      </c>
      <c r="D340" s="327" t="n">
        <v>0.305555555555556</v>
      </c>
      <c r="E340" s="327" t="n">
        <v>0.378472222222222</v>
      </c>
      <c r="G340" s="326" t="s">
        <v>169</v>
      </c>
      <c r="H340" s="337" t="s">
        <v>137</v>
      </c>
      <c r="I340" s="328" t="n">
        <v>850</v>
      </c>
      <c r="J340" s="328" t="n">
        <v>13050</v>
      </c>
      <c r="K340" s="329" t="n">
        <v>15.3529411764706</v>
      </c>
    </row>
    <row r="341" customFormat="false" ht="13.5" hidden="false" customHeight="false" outlineLevel="0" collapsed="false">
      <c r="A341" s="325" t="n">
        <v>2991</v>
      </c>
      <c r="B341" s="337" t="s">
        <v>83</v>
      </c>
      <c r="C341" s="337" t="s">
        <v>57</v>
      </c>
      <c r="D341" s="327" t="n">
        <v>0.305555555555556</v>
      </c>
      <c r="E341" s="327" t="n">
        <v>0.378472222222222</v>
      </c>
      <c r="G341" s="326" t="s">
        <v>169</v>
      </c>
      <c r="H341" s="337" t="s">
        <v>138</v>
      </c>
      <c r="I341" s="328" t="n">
        <v>850</v>
      </c>
      <c r="J341" s="328" t="n">
        <v>13350</v>
      </c>
      <c r="K341" s="329" t="n">
        <v>15.7058823529412</v>
      </c>
    </row>
    <row r="342" customFormat="false" ht="13.5" hidden="false" customHeight="false" outlineLevel="0" collapsed="false">
      <c r="A342" s="325" t="n">
        <v>2992</v>
      </c>
      <c r="B342" s="337" t="s">
        <v>83</v>
      </c>
      <c r="C342" s="337" t="s">
        <v>57</v>
      </c>
      <c r="D342" s="327" t="n">
        <v>0.305555555555556</v>
      </c>
      <c r="E342" s="327" t="n">
        <v>0.378472222222222</v>
      </c>
      <c r="G342" s="326" t="s">
        <v>169</v>
      </c>
      <c r="H342" s="337" t="s">
        <v>139</v>
      </c>
      <c r="I342" s="328" t="n">
        <v>850</v>
      </c>
      <c r="J342" s="328" t="n">
        <v>13850</v>
      </c>
      <c r="K342" s="329" t="n">
        <v>16.2941176470588</v>
      </c>
    </row>
    <row r="343" customFormat="false" ht="13.5" hidden="false" customHeight="false" outlineLevel="0" collapsed="false">
      <c r="A343" s="325" t="n">
        <v>2993</v>
      </c>
      <c r="B343" s="337" t="s">
        <v>83</v>
      </c>
      <c r="C343" s="337" t="s">
        <v>57</v>
      </c>
      <c r="D343" s="327" t="n">
        <v>0.305555555555556</v>
      </c>
      <c r="E343" s="327" t="n">
        <v>0.378472222222222</v>
      </c>
      <c r="G343" s="326" t="s">
        <v>169</v>
      </c>
      <c r="H343" s="337" t="s">
        <v>140</v>
      </c>
      <c r="I343" s="328" t="n">
        <v>850</v>
      </c>
      <c r="J343" s="328" t="n">
        <v>14350</v>
      </c>
      <c r="K343" s="329" t="n">
        <v>16.8823529411765</v>
      </c>
    </row>
    <row r="344" customFormat="false" ht="13.5" hidden="false" customHeight="false" outlineLevel="0" collapsed="false">
      <c r="A344" s="325" t="n">
        <v>2994</v>
      </c>
      <c r="B344" s="337" t="s">
        <v>83</v>
      </c>
      <c r="C344" s="337" t="s">
        <v>57</v>
      </c>
      <c r="D344" s="327" t="n">
        <v>0.305555555555556</v>
      </c>
      <c r="E344" s="327" t="n">
        <v>0.378472222222222</v>
      </c>
      <c r="G344" s="326" t="s">
        <v>169</v>
      </c>
      <c r="H344" s="337" t="s">
        <v>62</v>
      </c>
      <c r="I344" s="328" t="n">
        <v>2101</v>
      </c>
      <c r="J344" s="328" t="n">
        <v>56550</v>
      </c>
      <c r="K344" s="329" t="n">
        <v>26.9157544026654</v>
      </c>
    </row>
    <row r="345" customFormat="false" ht="13.5" hidden="false" customHeight="false" outlineLevel="0" collapsed="false">
      <c r="A345" s="325" t="n">
        <v>2995</v>
      </c>
      <c r="B345" s="337" t="s">
        <v>83</v>
      </c>
      <c r="C345" s="337" t="s">
        <v>57</v>
      </c>
      <c r="D345" s="327" t="n">
        <v>0.305555555555556</v>
      </c>
      <c r="E345" s="327" t="n">
        <v>0.378472222222222</v>
      </c>
      <c r="G345" s="326" t="s">
        <v>169</v>
      </c>
      <c r="H345" s="337" t="s">
        <v>141</v>
      </c>
      <c r="I345" s="328" t="n">
        <v>2101</v>
      </c>
      <c r="J345" s="328" t="n">
        <v>49200</v>
      </c>
      <c r="K345" s="329" t="n">
        <v>23.417420276059</v>
      </c>
    </row>
    <row r="346" customFormat="false" ht="13.5" hidden="false" customHeight="false" outlineLevel="0" collapsed="false">
      <c r="A346" s="325" t="n">
        <v>2996</v>
      </c>
      <c r="B346" s="337" t="s">
        <v>83</v>
      </c>
      <c r="C346" s="337" t="s">
        <v>57</v>
      </c>
      <c r="D346" s="327" t="n">
        <v>0.305555555555556</v>
      </c>
      <c r="E346" s="327" t="n">
        <v>0.378472222222222</v>
      </c>
      <c r="G346" s="326" t="s">
        <v>169</v>
      </c>
      <c r="H346" s="337" t="s">
        <v>142</v>
      </c>
      <c r="I346" s="328" t="n">
        <v>2101</v>
      </c>
      <c r="J346" s="328" t="n">
        <v>39050</v>
      </c>
      <c r="K346" s="329" t="n">
        <v>18.586387434555</v>
      </c>
    </row>
    <row r="347" customFormat="false" ht="13.5" hidden="false" customHeight="false" outlineLevel="0" collapsed="false">
      <c r="A347" s="325" t="n">
        <v>2997</v>
      </c>
      <c r="B347" s="337" t="s">
        <v>83</v>
      </c>
      <c r="C347" s="337" t="s">
        <v>57</v>
      </c>
      <c r="D347" s="327" t="n">
        <v>0.305555555555556</v>
      </c>
      <c r="E347" s="327" t="n">
        <v>0.378472222222222</v>
      </c>
      <c r="G347" s="326" t="s">
        <v>169</v>
      </c>
      <c r="H347" s="337" t="s">
        <v>143</v>
      </c>
      <c r="I347" s="328" t="n">
        <v>1817</v>
      </c>
      <c r="J347" s="328" t="n">
        <v>34400</v>
      </c>
      <c r="K347" s="329" t="n">
        <v>18.9323059988993</v>
      </c>
    </row>
    <row r="348" customFormat="false" ht="13.5" hidden="false" customHeight="false" outlineLevel="0" collapsed="false">
      <c r="A348" s="325" t="n">
        <v>2998</v>
      </c>
      <c r="B348" s="337" t="s">
        <v>83</v>
      </c>
      <c r="C348" s="337" t="s">
        <v>57</v>
      </c>
      <c r="D348" s="327" t="n">
        <v>0.569444444444444</v>
      </c>
      <c r="E348" s="327" t="n">
        <v>0.645833333333333</v>
      </c>
      <c r="G348" s="326" t="s">
        <v>170</v>
      </c>
      <c r="H348" s="337" t="s">
        <v>67</v>
      </c>
      <c r="I348" s="328" t="n">
        <v>1250</v>
      </c>
      <c r="J348" s="328" t="n">
        <v>29950</v>
      </c>
      <c r="K348" s="329" t="n">
        <v>23.96</v>
      </c>
    </row>
    <row r="349" customFormat="false" ht="13.5" hidden="false" customHeight="false" outlineLevel="0" collapsed="false">
      <c r="A349" s="325" t="n">
        <v>2999</v>
      </c>
      <c r="B349" s="337" t="s">
        <v>83</v>
      </c>
      <c r="C349" s="337" t="s">
        <v>57</v>
      </c>
      <c r="D349" s="327" t="n">
        <v>0.569444444444444</v>
      </c>
      <c r="E349" s="327" t="n">
        <v>0.645833333333333</v>
      </c>
      <c r="G349" s="326" t="s">
        <v>170</v>
      </c>
      <c r="H349" s="337" t="s">
        <v>101</v>
      </c>
      <c r="I349" s="328" t="n">
        <v>1250</v>
      </c>
      <c r="J349" s="328" t="n">
        <v>38950</v>
      </c>
      <c r="K349" s="329" t="n">
        <v>31.16</v>
      </c>
    </row>
    <row r="350" customFormat="false" ht="13.5" hidden="false" customHeight="false" outlineLevel="0" collapsed="false">
      <c r="A350" s="325" t="n">
        <v>3000</v>
      </c>
      <c r="B350" s="337" t="s">
        <v>83</v>
      </c>
      <c r="C350" s="337" t="s">
        <v>57</v>
      </c>
      <c r="D350" s="327" t="n">
        <v>0.569444444444444</v>
      </c>
      <c r="E350" s="327" t="n">
        <v>0.645833333333333</v>
      </c>
      <c r="G350" s="326" t="s">
        <v>170</v>
      </c>
      <c r="H350" s="337" t="s">
        <v>60</v>
      </c>
      <c r="I350" s="328" t="n">
        <v>850</v>
      </c>
      <c r="J350" s="328" t="n">
        <v>12550</v>
      </c>
      <c r="K350" s="329" t="n">
        <v>14.7647058823529</v>
      </c>
    </row>
    <row r="351" customFormat="false" ht="13.5" hidden="false" customHeight="false" outlineLevel="0" collapsed="false">
      <c r="A351" s="325" t="n">
        <v>3001</v>
      </c>
      <c r="B351" s="337" t="s">
        <v>83</v>
      </c>
      <c r="C351" s="337" t="s">
        <v>57</v>
      </c>
      <c r="D351" s="327" t="n">
        <v>0.569444444444444</v>
      </c>
      <c r="E351" s="327" t="n">
        <v>0.645833333333333</v>
      </c>
      <c r="G351" s="326" t="s">
        <v>170</v>
      </c>
      <c r="H351" s="337" t="s">
        <v>137</v>
      </c>
      <c r="I351" s="328" t="n">
        <v>850</v>
      </c>
      <c r="J351" s="328" t="n">
        <v>13050</v>
      </c>
      <c r="K351" s="329" t="n">
        <v>15.3529411764706</v>
      </c>
    </row>
    <row r="352" customFormat="false" ht="13.5" hidden="false" customHeight="false" outlineLevel="0" collapsed="false">
      <c r="A352" s="325" t="n">
        <v>3002</v>
      </c>
      <c r="B352" s="337" t="s">
        <v>83</v>
      </c>
      <c r="C352" s="337" t="s">
        <v>57</v>
      </c>
      <c r="D352" s="327" t="n">
        <v>0.569444444444444</v>
      </c>
      <c r="E352" s="327" t="n">
        <v>0.645833333333333</v>
      </c>
      <c r="G352" s="326" t="s">
        <v>170</v>
      </c>
      <c r="H352" s="337" t="s">
        <v>138</v>
      </c>
      <c r="I352" s="328" t="n">
        <v>850</v>
      </c>
      <c r="J352" s="328" t="n">
        <v>13350</v>
      </c>
      <c r="K352" s="329" t="n">
        <v>15.7058823529412</v>
      </c>
    </row>
    <row r="353" customFormat="false" ht="13.5" hidden="false" customHeight="false" outlineLevel="0" collapsed="false">
      <c r="A353" s="325" t="n">
        <v>3003</v>
      </c>
      <c r="B353" s="337" t="s">
        <v>83</v>
      </c>
      <c r="C353" s="337" t="s">
        <v>57</v>
      </c>
      <c r="D353" s="327" t="n">
        <v>0.569444444444444</v>
      </c>
      <c r="E353" s="327" t="n">
        <v>0.645833333333333</v>
      </c>
      <c r="G353" s="326" t="s">
        <v>170</v>
      </c>
      <c r="H353" s="337" t="s">
        <v>139</v>
      </c>
      <c r="I353" s="328" t="n">
        <v>850</v>
      </c>
      <c r="J353" s="328" t="n">
        <v>13850</v>
      </c>
      <c r="K353" s="329" t="n">
        <v>16.2941176470588</v>
      </c>
    </row>
    <row r="354" customFormat="false" ht="13.5" hidden="false" customHeight="false" outlineLevel="0" collapsed="false">
      <c r="A354" s="325" t="n">
        <v>3004</v>
      </c>
      <c r="B354" s="337" t="s">
        <v>83</v>
      </c>
      <c r="C354" s="337" t="s">
        <v>57</v>
      </c>
      <c r="D354" s="327" t="n">
        <v>0.569444444444444</v>
      </c>
      <c r="E354" s="327" t="n">
        <v>0.645833333333333</v>
      </c>
      <c r="G354" s="326" t="s">
        <v>170</v>
      </c>
      <c r="H354" s="337" t="s">
        <v>140</v>
      </c>
      <c r="I354" s="328" t="n">
        <v>850</v>
      </c>
      <c r="J354" s="328" t="n">
        <v>14350</v>
      </c>
      <c r="K354" s="329" t="n">
        <v>16.8823529411765</v>
      </c>
    </row>
    <row r="355" customFormat="false" ht="13.5" hidden="false" customHeight="false" outlineLevel="0" collapsed="false">
      <c r="A355" s="325" t="n">
        <v>3005</v>
      </c>
      <c r="B355" s="337" t="s">
        <v>83</v>
      </c>
      <c r="C355" s="337" t="s">
        <v>57</v>
      </c>
      <c r="D355" s="327" t="n">
        <v>0.569444444444444</v>
      </c>
      <c r="E355" s="327" t="n">
        <v>0.645833333333333</v>
      </c>
      <c r="G355" s="326" t="s">
        <v>170</v>
      </c>
      <c r="H355" s="337" t="s">
        <v>62</v>
      </c>
      <c r="I355" s="328" t="n">
        <v>2101</v>
      </c>
      <c r="J355" s="328" t="n">
        <v>56550</v>
      </c>
      <c r="K355" s="329" t="n">
        <v>26.9157544026654</v>
      </c>
    </row>
    <row r="356" customFormat="false" ht="13.5" hidden="false" customHeight="false" outlineLevel="0" collapsed="false">
      <c r="A356" s="325" t="n">
        <v>3006</v>
      </c>
      <c r="B356" s="337" t="s">
        <v>83</v>
      </c>
      <c r="C356" s="337" t="s">
        <v>57</v>
      </c>
      <c r="D356" s="327" t="n">
        <v>0.569444444444444</v>
      </c>
      <c r="E356" s="327" t="n">
        <v>0.645833333333333</v>
      </c>
      <c r="G356" s="326" t="s">
        <v>170</v>
      </c>
      <c r="H356" s="337" t="s">
        <v>141</v>
      </c>
      <c r="I356" s="328" t="n">
        <v>2101</v>
      </c>
      <c r="J356" s="328" t="n">
        <v>49200</v>
      </c>
      <c r="K356" s="329" t="n">
        <v>23.417420276059</v>
      </c>
    </row>
    <row r="357" customFormat="false" ht="13.5" hidden="false" customHeight="false" outlineLevel="0" collapsed="false">
      <c r="A357" s="325" t="n">
        <v>3007</v>
      </c>
      <c r="B357" s="337" t="s">
        <v>83</v>
      </c>
      <c r="C357" s="337" t="s">
        <v>57</v>
      </c>
      <c r="D357" s="327" t="n">
        <v>0.569444444444444</v>
      </c>
      <c r="E357" s="327" t="n">
        <v>0.645833333333333</v>
      </c>
      <c r="G357" s="326" t="s">
        <v>170</v>
      </c>
      <c r="H357" s="337" t="s">
        <v>142</v>
      </c>
      <c r="I357" s="328" t="n">
        <v>2101</v>
      </c>
      <c r="J357" s="328" t="n">
        <v>39050</v>
      </c>
      <c r="K357" s="329" t="n">
        <v>18.586387434555</v>
      </c>
    </row>
    <row r="358" customFormat="false" ht="13.5" hidden="false" customHeight="false" outlineLevel="0" collapsed="false">
      <c r="A358" s="325" t="n">
        <v>3008</v>
      </c>
      <c r="B358" s="337" t="s">
        <v>83</v>
      </c>
      <c r="C358" s="337" t="s">
        <v>57</v>
      </c>
      <c r="D358" s="327" t="n">
        <v>0.569444444444444</v>
      </c>
      <c r="E358" s="327" t="n">
        <v>0.645833333333333</v>
      </c>
      <c r="G358" s="326" t="s">
        <v>170</v>
      </c>
      <c r="H358" s="337" t="s">
        <v>143</v>
      </c>
      <c r="I358" s="328" t="n">
        <v>1817</v>
      </c>
      <c r="J358" s="328" t="n">
        <v>34400</v>
      </c>
      <c r="K358" s="329" t="n">
        <v>18.9323059988993</v>
      </c>
    </row>
    <row r="359" customFormat="false" ht="13.5" hidden="false" customHeight="false" outlineLevel="0" collapsed="false">
      <c r="A359" s="325" t="n">
        <v>3806</v>
      </c>
      <c r="B359" s="337" t="s">
        <v>88</v>
      </c>
      <c r="C359" s="337" t="s">
        <v>57</v>
      </c>
      <c r="D359" s="327" t="n">
        <v>0.489583333333333</v>
      </c>
      <c r="E359" s="327" t="n">
        <v>0.59375</v>
      </c>
      <c r="G359" s="326" t="s">
        <v>171</v>
      </c>
      <c r="H359" s="337" t="s">
        <v>67</v>
      </c>
      <c r="I359" s="328" t="n">
        <v>1876</v>
      </c>
      <c r="J359" s="328" t="n">
        <v>39170</v>
      </c>
      <c r="K359" s="329" t="n">
        <v>20.8795309168443</v>
      </c>
    </row>
    <row r="360" customFormat="false" ht="13.5" hidden="false" customHeight="false" outlineLevel="0" collapsed="false">
      <c r="A360" s="325" t="n">
        <v>3807</v>
      </c>
      <c r="B360" s="337" t="s">
        <v>88</v>
      </c>
      <c r="C360" s="337" t="s">
        <v>57</v>
      </c>
      <c r="D360" s="327" t="n">
        <v>0.489583333333333</v>
      </c>
      <c r="E360" s="327" t="n">
        <v>0.59375</v>
      </c>
      <c r="G360" s="326" t="s">
        <v>171</v>
      </c>
      <c r="H360" s="337" t="s">
        <v>101</v>
      </c>
      <c r="I360" s="328" t="n">
        <v>1876</v>
      </c>
      <c r="J360" s="328" t="n">
        <v>43270</v>
      </c>
      <c r="K360" s="329" t="n">
        <v>23.0650319829424</v>
      </c>
    </row>
    <row r="361" customFormat="false" ht="13.5" hidden="false" customHeight="false" outlineLevel="0" collapsed="false">
      <c r="A361" s="325" t="n">
        <v>3808</v>
      </c>
      <c r="B361" s="337" t="s">
        <v>88</v>
      </c>
      <c r="C361" s="337" t="s">
        <v>57</v>
      </c>
      <c r="D361" s="327" t="n">
        <v>0.489583333333333</v>
      </c>
      <c r="E361" s="327" t="n">
        <v>0.59375</v>
      </c>
      <c r="G361" s="326" t="s">
        <v>171</v>
      </c>
      <c r="H361" s="337" t="s">
        <v>60</v>
      </c>
      <c r="I361" s="328" t="n">
        <v>1476</v>
      </c>
      <c r="J361" s="328" t="n">
        <v>10870</v>
      </c>
      <c r="K361" s="329" t="n">
        <v>7.36449864498645</v>
      </c>
    </row>
    <row r="362" customFormat="false" ht="13.5" hidden="false" customHeight="false" outlineLevel="0" collapsed="false">
      <c r="A362" s="325" t="n">
        <v>3809</v>
      </c>
      <c r="B362" s="337" t="s">
        <v>88</v>
      </c>
      <c r="C362" s="337" t="s">
        <v>57</v>
      </c>
      <c r="D362" s="327" t="n">
        <v>0.489583333333333</v>
      </c>
      <c r="E362" s="327" t="n">
        <v>0.59375</v>
      </c>
      <c r="G362" s="326" t="s">
        <v>171</v>
      </c>
      <c r="H362" s="337" t="s">
        <v>137</v>
      </c>
      <c r="I362" s="328" t="n">
        <v>1476</v>
      </c>
      <c r="J362" s="328" t="n">
        <v>11370</v>
      </c>
      <c r="K362" s="329" t="n">
        <v>7.70325203252033</v>
      </c>
    </row>
    <row r="363" customFormat="false" ht="13.5" hidden="false" customHeight="false" outlineLevel="0" collapsed="false">
      <c r="A363" s="325" t="n">
        <v>3810</v>
      </c>
      <c r="B363" s="337" t="s">
        <v>88</v>
      </c>
      <c r="C363" s="337" t="s">
        <v>57</v>
      </c>
      <c r="D363" s="327" t="n">
        <v>0.489583333333333</v>
      </c>
      <c r="E363" s="327" t="n">
        <v>0.59375</v>
      </c>
      <c r="G363" s="326" t="s">
        <v>171</v>
      </c>
      <c r="H363" s="337" t="s">
        <v>138</v>
      </c>
      <c r="I363" s="328" t="n">
        <v>1476</v>
      </c>
      <c r="J363" s="328" t="n">
        <v>11470</v>
      </c>
      <c r="K363" s="329" t="n">
        <v>7.7710027100271</v>
      </c>
    </row>
    <row r="364" customFormat="false" ht="13.5" hidden="false" customHeight="false" outlineLevel="0" collapsed="false">
      <c r="A364" s="325" t="n">
        <v>3811</v>
      </c>
      <c r="B364" s="337" t="s">
        <v>88</v>
      </c>
      <c r="C364" s="337" t="s">
        <v>57</v>
      </c>
      <c r="D364" s="327" t="n">
        <v>0.489583333333333</v>
      </c>
      <c r="E364" s="327" t="n">
        <v>0.59375</v>
      </c>
      <c r="G364" s="326" t="s">
        <v>171</v>
      </c>
      <c r="H364" s="337" t="s">
        <v>139</v>
      </c>
      <c r="I364" s="328" t="n">
        <v>1476</v>
      </c>
      <c r="J364" s="328" t="n">
        <v>11770</v>
      </c>
      <c r="K364" s="329" t="n">
        <v>7.97425474254743</v>
      </c>
    </row>
    <row r="365" customFormat="false" ht="13.5" hidden="false" customHeight="false" outlineLevel="0" collapsed="false">
      <c r="A365" s="325" t="n">
        <v>3812</v>
      </c>
      <c r="B365" s="337" t="s">
        <v>88</v>
      </c>
      <c r="C365" s="337" t="s">
        <v>57</v>
      </c>
      <c r="D365" s="327" t="n">
        <v>0.489583333333333</v>
      </c>
      <c r="E365" s="327" t="n">
        <v>0.59375</v>
      </c>
      <c r="G365" s="326" t="s">
        <v>171</v>
      </c>
      <c r="H365" s="337" t="s">
        <v>140</v>
      </c>
      <c r="I365" s="328" t="n">
        <v>1476</v>
      </c>
      <c r="J365" s="328" t="n">
        <v>12070</v>
      </c>
      <c r="K365" s="329" t="n">
        <v>8.17750677506775</v>
      </c>
    </row>
    <row r="366" customFormat="false" ht="13.5" hidden="false" customHeight="false" outlineLevel="0" collapsed="false">
      <c r="A366" s="325" t="n">
        <v>3813</v>
      </c>
      <c r="B366" s="337" t="s">
        <v>88</v>
      </c>
      <c r="C366" s="337" t="s">
        <v>57</v>
      </c>
      <c r="D366" s="327" t="n">
        <v>0.489583333333333</v>
      </c>
      <c r="E366" s="327" t="n">
        <v>0.59375</v>
      </c>
      <c r="G366" s="326" t="s">
        <v>171</v>
      </c>
      <c r="H366" s="337" t="s">
        <v>62</v>
      </c>
      <c r="I366" s="328" t="n">
        <v>3352</v>
      </c>
      <c r="J366" s="328" t="n">
        <v>61470</v>
      </c>
      <c r="K366" s="329" t="n">
        <v>18.3383054892601</v>
      </c>
    </row>
    <row r="367" customFormat="false" ht="13.5" hidden="false" customHeight="false" outlineLevel="0" collapsed="false">
      <c r="A367" s="325" t="n">
        <v>3814</v>
      </c>
      <c r="B367" s="337" t="s">
        <v>88</v>
      </c>
      <c r="C367" s="337" t="s">
        <v>57</v>
      </c>
      <c r="D367" s="327" t="n">
        <v>0.489583333333333</v>
      </c>
      <c r="E367" s="327" t="n">
        <v>0.59375</v>
      </c>
      <c r="G367" s="326" t="s">
        <v>171</v>
      </c>
      <c r="H367" s="337" t="s">
        <v>141</v>
      </c>
      <c r="I367" s="328" t="n">
        <v>3352</v>
      </c>
      <c r="J367" s="328" t="n">
        <v>56020</v>
      </c>
      <c r="K367" s="329" t="n">
        <v>16.7124105011933</v>
      </c>
    </row>
    <row r="368" customFormat="false" ht="13.5" hidden="false" customHeight="false" outlineLevel="0" collapsed="false">
      <c r="A368" s="325" t="n">
        <v>3815</v>
      </c>
      <c r="B368" s="337" t="s">
        <v>88</v>
      </c>
      <c r="C368" s="337" t="s">
        <v>57</v>
      </c>
      <c r="D368" s="327" t="n">
        <v>0.489583333333333</v>
      </c>
      <c r="E368" s="327" t="n">
        <v>0.59375</v>
      </c>
      <c r="G368" s="326" t="s">
        <v>171</v>
      </c>
      <c r="H368" s="337" t="s">
        <v>142</v>
      </c>
      <c r="I368" s="328" t="n">
        <v>3352</v>
      </c>
      <c r="J368" s="328" t="n">
        <v>41970</v>
      </c>
      <c r="K368" s="329" t="n">
        <v>12.5208830548926</v>
      </c>
    </row>
    <row r="369" customFormat="false" ht="13.5" hidden="false" customHeight="false" outlineLevel="0" collapsed="false">
      <c r="A369" s="325" t="n">
        <v>3816</v>
      </c>
      <c r="B369" s="337" t="s">
        <v>88</v>
      </c>
      <c r="C369" s="337" t="s">
        <v>57</v>
      </c>
      <c r="D369" s="327" t="n">
        <v>0.489583333333333</v>
      </c>
      <c r="E369" s="327" t="n">
        <v>0.59375</v>
      </c>
      <c r="G369" s="326" t="s">
        <v>171</v>
      </c>
      <c r="H369" s="337" t="s">
        <v>143</v>
      </c>
      <c r="I369" s="328" t="n">
        <v>2860</v>
      </c>
      <c r="J369" s="328" t="n">
        <v>36620</v>
      </c>
      <c r="K369" s="32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84</v>
      </c>
      <c r="B1" s="360"/>
      <c r="C1" s="360"/>
      <c r="D1" s="353" t="n">
        <f aca="false">COUNTA(D3:D10001)</f>
        <v>335</v>
      </c>
      <c r="G1" s="361" t="s">
        <v>179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6</v>
      </c>
      <c r="L2" s="363" t="s">
        <v>12</v>
      </c>
      <c r="M2" s="364" t="s">
        <v>13</v>
      </c>
      <c r="N2" s="363" t="s">
        <v>56</v>
      </c>
    </row>
    <row r="3" customFormat="false" ht="13.5" hidden="false" customHeight="false" outlineLevel="0" collapsed="false">
      <c r="A3" s="353" t="n">
        <v>662</v>
      </c>
      <c r="B3" s="365" t="s">
        <v>57</v>
      </c>
      <c r="C3" s="365" t="s">
        <v>58</v>
      </c>
      <c r="D3" s="355" t="n">
        <v>0.430555555555556</v>
      </c>
      <c r="E3" s="355" t="n">
        <v>0.503472222222222</v>
      </c>
      <c r="G3" s="354" t="s">
        <v>59</v>
      </c>
      <c r="H3" s="365" t="s">
        <v>60</v>
      </c>
      <c r="I3" s="356" t="n">
        <v>765</v>
      </c>
      <c r="J3" s="356" t="n">
        <v>11820</v>
      </c>
      <c r="K3" s="357" t="n">
        <v>15.4509803921569</v>
      </c>
    </row>
    <row r="4" customFormat="false" ht="13.5" hidden="false" customHeight="false" outlineLevel="0" collapsed="false">
      <c r="A4" s="353" t="n">
        <v>667</v>
      </c>
      <c r="B4" s="365" t="s">
        <v>57</v>
      </c>
      <c r="C4" s="365" t="s">
        <v>58</v>
      </c>
      <c r="D4" s="355" t="n">
        <v>0.430555555555556</v>
      </c>
      <c r="E4" s="355" t="n">
        <v>0.503472222222222</v>
      </c>
      <c r="G4" s="354" t="s">
        <v>61</v>
      </c>
      <c r="H4" s="365" t="s">
        <v>62</v>
      </c>
      <c r="I4" s="356" t="n">
        <v>1930</v>
      </c>
      <c r="J4" s="356" t="n">
        <v>53220</v>
      </c>
      <c r="K4" s="357" t="n">
        <v>27.5751295336788</v>
      </c>
    </row>
    <row r="5" customFormat="false" ht="13.5" hidden="false" customHeight="false" outlineLevel="0" collapsed="false">
      <c r="A5" s="353" t="n">
        <v>673</v>
      </c>
      <c r="B5" s="365" t="s">
        <v>57</v>
      </c>
      <c r="C5" s="365" t="s">
        <v>58</v>
      </c>
      <c r="D5" s="355" t="n">
        <v>0.746527777777778</v>
      </c>
      <c r="E5" s="355" t="n">
        <v>0.819444444444445</v>
      </c>
      <c r="G5" s="354" t="s">
        <v>63</v>
      </c>
      <c r="H5" s="365" t="s">
        <v>60</v>
      </c>
      <c r="I5" s="356" t="n">
        <v>765</v>
      </c>
      <c r="J5" s="356" t="n">
        <v>11820</v>
      </c>
      <c r="K5" s="357" t="n">
        <v>15.4509803921569</v>
      </c>
    </row>
    <row r="6" customFormat="false" ht="13.5" hidden="false" customHeight="false" outlineLevel="0" collapsed="false">
      <c r="A6" s="353" t="n">
        <v>678</v>
      </c>
      <c r="B6" s="365" t="s">
        <v>57</v>
      </c>
      <c r="C6" s="365" t="s">
        <v>58</v>
      </c>
      <c r="D6" s="355" t="n">
        <v>0.746527777777778</v>
      </c>
      <c r="E6" s="355" t="n">
        <v>0.819444444444445</v>
      </c>
      <c r="G6" s="354" t="s">
        <v>64</v>
      </c>
      <c r="H6" s="365" t="s">
        <v>62</v>
      </c>
      <c r="I6" s="356" t="n">
        <v>1930</v>
      </c>
      <c r="J6" s="356" t="n">
        <v>53220</v>
      </c>
      <c r="K6" s="357" t="n">
        <v>27.5751295336788</v>
      </c>
    </row>
    <row r="7" customFormat="false" ht="13.5" hidden="false" customHeight="false" outlineLevel="0" collapsed="false">
      <c r="A7" s="353" t="n">
        <v>682</v>
      </c>
      <c r="B7" s="365" t="s">
        <v>57</v>
      </c>
      <c r="C7" s="365" t="s">
        <v>65</v>
      </c>
      <c r="D7" s="355" t="n">
        <v>0.416666666666667</v>
      </c>
      <c r="E7" s="355" t="n">
        <v>0.458333333333333</v>
      </c>
      <c r="G7" s="354" t="s">
        <v>66</v>
      </c>
      <c r="H7" s="365" t="s">
        <v>67</v>
      </c>
      <c r="I7" s="356" t="n">
        <v>665</v>
      </c>
      <c r="J7" s="356" t="n">
        <v>17580</v>
      </c>
      <c r="K7" s="357" t="n">
        <v>26.4360902255639</v>
      </c>
    </row>
    <row r="8" customFormat="false" ht="13.5" hidden="false" customHeight="false" outlineLevel="0" collapsed="false">
      <c r="A8" s="353" t="n">
        <v>689</v>
      </c>
      <c r="B8" s="365" t="s">
        <v>57</v>
      </c>
      <c r="C8" s="365" t="s">
        <v>65</v>
      </c>
      <c r="D8" s="355" t="n">
        <v>0.666666666666667</v>
      </c>
      <c r="E8" s="355" t="n">
        <v>0.711805555555555</v>
      </c>
      <c r="G8" s="354" t="s">
        <v>68</v>
      </c>
      <c r="H8" s="365" t="s">
        <v>67</v>
      </c>
      <c r="I8" s="356" t="n">
        <v>665</v>
      </c>
      <c r="J8" s="356" t="n">
        <v>17580</v>
      </c>
      <c r="K8" s="357" t="n">
        <v>26.4360902255639</v>
      </c>
    </row>
    <row r="9" customFormat="false" ht="13.5" hidden="false" customHeight="false" outlineLevel="0" collapsed="false">
      <c r="A9" s="353" t="n">
        <v>696</v>
      </c>
      <c r="B9" s="365" t="s">
        <v>57</v>
      </c>
      <c r="C9" s="365" t="s">
        <v>65</v>
      </c>
      <c r="D9" s="355" t="n">
        <v>0.795138888888889</v>
      </c>
      <c r="E9" s="355" t="n">
        <v>0.84375</v>
      </c>
      <c r="G9" s="354" t="s">
        <v>69</v>
      </c>
      <c r="H9" s="365" t="s">
        <v>67</v>
      </c>
      <c r="I9" s="356" t="n">
        <v>665</v>
      </c>
      <c r="J9" s="356" t="n">
        <v>17580</v>
      </c>
      <c r="K9" s="357" t="n">
        <v>26.4360902255639</v>
      </c>
    </row>
    <row r="10" customFormat="false" ht="13.5" hidden="false" customHeight="false" outlineLevel="0" collapsed="false">
      <c r="A10" s="353" t="n">
        <v>705</v>
      </c>
      <c r="B10" s="365" t="s">
        <v>57</v>
      </c>
      <c r="C10" s="365" t="s">
        <v>70</v>
      </c>
      <c r="D10" s="355" t="n">
        <v>0.663194444444444</v>
      </c>
      <c r="E10" s="355" t="n">
        <v>0.715277777777778</v>
      </c>
      <c r="G10" s="354" t="s">
        <v>71</v>
      </c>
      <c r="H10" s="365" t="s">
        <v>60</v>
      </c>
      <c r="I10" s="356" t="n">
        <v>289</v>
      </c>
      <c r="J10" s="356" t="n">
        <v>6890</v>
      </c>
      <c r="K10" s="357" t="n">
        <v>23.840830449827</v>
      </c>
    </row>
    <row r="11" customFormat="false" ht="13.5" hidden="false" customHeight="false" outlineLevel="0" collapsed="false">
      <c r="A11" s="353" t="n">
        <v>710</v>
      </c>
      <c r="B11" s="365" t="s">
        <v>57</v>
      </c>
      <c r="C11" s="365" t="s">
        <v>70</v>
      </c>
      <c r="D11" s="355" t="n">
        <v>0.711805555555555</v>
      </c>
      <c r="E11" s="355" t="n">
        <v>0.763888888888889</v>
      </c>
      <c r="G11" s="354" t="s">
        <v>72</v>
      </c>
      <c r="H11" s="365" t="s">
        <v>67</v>
      </c>
      <c r="I11" s="356" t="n">
        <v>689</v>
      </c>
      <c r="J11" s="356" t="n">
        <v>13290</v>
      </c>
      <c r="K11" s="357" t="n">
        <v>19.288824383164</v>
      </c>
    </row>
    <row r="12" customFormat="false" ht="13.5" hidden="false" customHeight="false" outlineLevel="0" collapsed="false">
      <c r="A12" s="353" t="n">
        <v>717</v>
      </c>
      <c r="B12" s="365" t="s">
        <v>57</v>
      </c>
      <c r="C12" s="365" t="s">
        <v>70</v>
      </c>
      <c r="D12" s="355" t="n">
        <v>0.711805555555555</v>
      </c>
      <c r="E12" s="355" t="n">
        <v>0.763888888888889</v>
      </c>
      <c r="G12" s="354" t="s">
        <v>73</v>
      </c>
      <c r="H12" s="365" t="s">
        <v>62</v>
      </c>
      <c r="I12" s="356" t="n">
        <v>979</v>
      </c>
      <c r="J12" s="356" t="n">
        <v>28690</v>
      </c>
      <c r="K12" s="357" t="n">
        <v>29.3054136874362</v>
      </c>
    </row>
    <row r="13" customFormat="false" ht="13.5" hidden="false" customHeight="false" outlineLevel="0" collapsed="false">
      <c r="A13" s="353" t="n">
        <v>721</v>
      </c>
      <c r="B13" s="365" t="s">
        <v>57</v>
      </c>
      <c r="C13" s="365" t="s">
        <v>70</v>
      </c>
      <c r="D13" s="355" t="n">
        <v>0.767361111111111</v>
      </c>
      <c r="E13" s="355" t="n">
        <v>0.822916666666667</v>
      </c>
      <c r="G13" s="354" t="s">
        <v>74</v>
      </c>
      <c r="H13" s="365" t="s">
        <v>67</v>
      </c>
      <c r="I13" s="356" t="n">
        <v>689</v>
      </c>
      <c r="J13" s="356" t="n">
        <v>13290</v>
      </c>
      <c r="K13" s="357" t="n">
        <v>19.288824383164</v>
      </c>
    </row>
    <row r="14" customFormat="false" ht="13.5" hidden="false" customHeight="false" outlineLevel="0" collapsed="false">
      <c r="A14" s="353" t="n">
        <v>728</v>
      </c>
      <c r="B14" s="365" t="s">
        <v>57</v>
      </c>
      <c r="C14" s="365" t="s">
        <v>70</v>
      </c>
      <c r="D14" s="355" t="n">
        <v>0.767361111111111</v>
      </c>
      <c r="E14" s="355" t="n">
        <v>0.822916666666667</v>
      </c>
      <c r="G14" s="354" t="s">
        <v>75</v>
      </c>
      <c r="H14" s="365" t="s">
        <v>62</v>
      </c>
      <c r="I14" s="356" t="n">
        <v>979</v>
      </c>
      <c r="J14" s="356" t="n">
        <v>28690</v>
      </c>
      <c r="K14" s="357" t="n">
        <v>29.3054136874362</v>
      </c>
    </row>
    <row r="15" customFormat="false" ht="13.5" hidden="false" customHeight="false" outlineLevel="0" collapsed="false">
      <c r="A15" s="353" t="n">
        <v>732</v>
      </c>
      <c r="B15" s="365" t="s">
        <v>57</v>
      </c>
      <c r="C15" s="365" t="s">
        <v>76</v>
      </c>
      <c r="D15" s="355" t="n">
        <v>0.694444444444445</v>
      </c>
      <c r="E15" s="355" t="n">
        <v>0.753472222222222</v>
      </c>
      <c r="G15" s="354" t="s">
        <v>77</v>
      </c>
      <c r="H15" s="365" t="s">
        <v>67</v>
      </c>
      <c r="I15" s="356" t="n">
        <v>820</v>
      </c>
      <c r="J15" s="356" t="n">
        <v>21010</v>
      </c>
      <c r="K15" s="357" t="n">
        <v>25.6219512195122</v>
      </c>
    </row>
    <row r="16" customFormat="false" ht="13.5" hidden="false" customHeight="false" outlineLevel="0" collapsed="false">
      <c r="A16" s="353" t="n">
        <v>739</v>
      </c>
      <c r="B16" s="365" t="s">
        <v>57</v>
      </c>
      <c r="C16" s="365" t="s">
        <v>76</v>
      </c>
      <c r="D16" s="355" t="n">
        <v>0.694444444444445</v>
      </c>
      <c r="E16" s="355" t="n">
        <v>0.753472222222222</v>
      </c>
      <c r="G16" s="354" t="s">
        <v>78</v>
      </c>
      <c r="H16" s="365" t="s">
        <v>62</v>
      </c>
      <c r="I16" s="356" t="n">
        <v>1240</v>
      </c>
      <c r="J16" s="356" t="n">
        <v>36610</v>
      </c>
      <c r="K16" s="357" t="n">
        <v>29.5241935483871</v>
      </c>
    </row>
    <row r="17" customFormat="false" ht="13.5" hidden="false" customHeight="false" outlineLevel="0" collapsed="false">
      <c r="A17" s="353" t="n">
        <v>743</v>
      </c>
      <c r="B17" s="365" t="s">
        <v>57</v>
      </c>
      <c r="C17" s="365" t="s">
        <v>76</v>
      </c>
      <c r="D17" s="355" t="n">
        <v>0.756944444444445</v>
      </c>
      <c r="E17" s="355" t="n">
        <v>0.819444444444445</v>
      </c>
      <c r="G17" s="354" t="s">
        <v>79</v>
      </c>
      <c r="H17" s="365" t="s">
        <v>67</v>
      </c>
      <c r="I17" s="356" t="n">
        <v>820</v>
      </c>
      <c r="J17" s="356" t="n">
        <v>20710</v>
      </c>
      <c r="K17" s="357" t="n">
        <v>25.2560975609756</v>
      </c>
    </row>
    <row r="18" customFormat="false" ht="13.5" hidden="false" customHeight="false" outlineLevel="0" collapsed="false">
      <c r="A18" s="353" t="n">
        <v>750</v>
      </c>
      <c r="B18" s="365" t="s">
        <v>57</v>
      </c>
      <c r="C18" s="365" t="s">
        <v>76</v>
      </c>
      <c r="D18" s="355" t="n">
        <v>0.756944444444445</v>
      </c>
      <c r="E18" s="355" t="n">
        <v>0.819444444444445</v>
      </c>
      <c r="G18" s="354" t="s">
        <v>80</v>
      </c>
      <c r="H18" s="365" t="s">
        <v>62</v>
      </c>
      <c r="I18" s="356" t="n">
        <v>1240</v>
      </c>
      <c r="J18" s="356" t="n">
        <v>36610</v>
      </c>
      <c r="K18" s="357" t="n">
        <v>29.5241935483871</v>
      </c>
    </row>
    <row r="19" customFormat="false" ht="13.5" hidden="false" customHeight="false" outlineLevel="0" collapsed="false">
      <c r="A19" s="353" t="n">
        <v>756</v>
      </c>
      <c r="B19" s="365" t="s">
        <v>57</v>
      </c>
      <c r="C19" s="365" t="s">
        <v>81</v>
      </c>
      <c r="D19" s="355" t="n">
        <v>0.729166666666667</v>
      </c>
      <c r="E19" s="355" t="n">
        <v>0.798611111111111</v>
      </c>
      <c r="G19" s="354" t="s">
        <v>82</v>
      </c>
      <c r="H19" s="365" t="s">
        <v>60</v>
      </c>
      <c r="I19" s="356" t="n">
        <v>621</v>
      </c>
      <c r="J19" s="356" t="n">
        <v>10650</v>
      </c>
      <c r="K19" s="357" t="n">
        <v>17.1497584541063</v>
      </c>
    </row>
    <row r="20" customFormat="false" ht="13.5" hidden="false" customHeight="false" outlineLevel="0" collapsed="false">
      <c r="A20" s="353" t="n">
        <v>763</v>
      </c>
      <c r="B20" s="365" t="s">
        <v>57</v>
      </c>
      <c r="C20" s="365" t="s">
        <v>83</v>
      </c>
      <c r="D20" s="355" t="n">
        <v>0.416666666666667</v>
      </c>
      <c r="E20" s="355" t="n">
        <v>0.510416666666667</v>
      </c>
      <c r="G20" s="354" t="s">
        <v>84</v>
      </c>
      <c r="H20" s="365" t="s">
        <v>60</v>
      </c>
      <c r="I20" s="356" t="n">
        <v>850</v>
      </c>
      <c r="J20" s="356" t="n">
        <v>12550</v>
      </c>
      <c r="K20" s="357" t="n">
        <v>14.7647058823529</v>
      </c>
    </row>
    <row r="21" customFormat="false" ht="13.5" hidden="false" customHeight="false" outlineLevel="0" collapsed="false">
      <c r="A21" s="353" t="n">
        <v>768</v>
      </c>
      <c r="B21" s="365" t="s">
        <v>57</v>
      </c>
      <c r="C21" s="365" t="s">
        <v>83</v>
      </c>
      <c r="D21" s="355" t="n">
        <v>0.416666666666667</v>
      </c>
      <c r="E21" s="355" t="n">
        <v>0.510416666666667</v>
      </c>
      <c r="G21" s="354" t="s">
        <v>85</v>
      </c>
      <c r="H21" s="365" t="s">
        <v>62</v>
      </c>
      <c r="I21" s="356" t="n">
        <v>2101</v>
      </c>
      <c r="J21" s="356" t="n">
        <v>56550</v>
      </c>
      <c r="K21" s="357" t="n">
        <v>26.9157544026654</v>
      </c>
    </row>
    <row r="22" customFormat="false" ht="13.5" hidden="false" customHeight="false" outlineLevel="0" collapsed="false">
      <c r="A22" s="353" t="n">
        <v>774</v>
      </c>
      <c r="B22" s="365" t="s">
        <v>57</v>
      </c>
      <c r="C22" s="365" t="s">
        <v>83</v>
      </c>
      <c r="D22" s="355" t="n">
        <v>0.739583333333333</v>
      </c>
      <c r="E22" s="355" t="n">
        <v>0.836805555555555</v>
      </c>
      <c r="G22" s="354" t="s">
        <v>86</v>
      </c>
      <c r="H22" s="365" t="s">
        <v>60</v>
      </c>
      <c r="I22" s="356" t="n">
        <v>850</v>
      </c>
      <c r="J22" s="356" t="n">
        <v>12550</v>
      </c>
      <c r="K22" s="357" t="n">
        <v>14.7647058823529</v>
      </c>
    </row>
    <row r="23" customFormat="false" ht="13.5" hidden="false" customHeight="false" outlineLevel="0" collapsed="false">
      <c r="A23" s="353" t="n">
        <v>779</v>
      </c>
      <c r="B23" s="365" t="s">
        <v>57</v>
      </c>
      <c r="C23" s="365" t="s">
        <v>83</v>
      </c>
      <c r="D23" s="355" t="n">
        <v>0.739583333333333</v>
      </c>
      <c r="E23" s="355" t="n">
        <v>0.836805555555555</v>
      </c>
      <c r="G23" s="354" t="s">
        <v>87</v>
      </c>
      <c r="H23" s="365" t="s">
        <v>62</v>
      </c>
      <c r="I23" s="356" t="n">
        <v>2101</v>
      </c>
      <c r="J23" s="356" t="n">
        <v>56550</v>
      </c>
      <c r="K23" s="357" t="n">
        <v>26.9157544026654</v>
      </c>
    </row>
    <row r="24" customFormat="false" ht="13.5" hidden="false" customHeight="false" outlineLevel="0" collapsed="false">
      <c r="A24" s="353" t="n">
        <v>785</v>
      </c>
      <c r="B24" s="365" t="s">
        <v>57</v>
      </c>
      <c r="C24" s="365" t="s">
        <v>88</v>
      </c>
      <c r="D24" s="355" t="n">
        <v>0.746527777777778</v>
      </c>
      <c r="E24" s="355" t="n">
        <v>0.878472222222222</v>
      </c>
      <c r="G24" s="354" t="s">
        <v>21</v>
      </c>
      <c r="H24" s="365" t="s">
        <v>60</v>
      </c>
      <c r="I24" s="356" t="n">
        <v>1476</v>
      </c>
      <c r="J24" s="356" t="n">
        <v>10870</v>
      </c>
      <c r="K24" s="357" t="n">
        <v>7.36449864498645</v>
      </c>
    </row>
    <row r="25" customFormat="false" ht="13.5" hidden="false" customHeight="false" outlineLevel="0" collapsed="false">
      <c r="A25" s="353" t="n">
        <v>790</v>
      </c>
      <c r="B25" s="365" t="s">
        <v>57</v>
      </c>
      <c r="C25" s="365" t="s">
        <v>88</v>
      </c>
      <c r="D25" s="355" t="n">
        <v>0.746527777777778</v>
      </c>
      <c r="E25" s="355" t="n">
        <v>0.878472222222222</v>
      </c>
      <c r="G25" s="354" t="s">
        <v>89</v>
      </c>
      <c r="H25" s="365" t="s">
        <v>62</v>
      </c>
      <c r="I25" s="356" t="n">
        <v>3352</v>
      </c>
      <c r="J25" s="356" t="n">
        <v>61470</v>
      </c>
      <c r="K25" s="357" t="n">
        <v>18.3383054892601</v>
      </c>
    </row>
    <row r="26" customFormat="false" ht="13.5" hidden="false" customHeight="false" outlineLevel="0" collapsed="false">
      <c r="A26" s="366" t="s">
        <v>50</v>
      </c>
    </row>
    <row r="27" customFormat="false" ht="13.5" hidden="false" customHeight="false" outlineLevel="0" collapsed="false">
      <c r="A27" s="353" t="n">
        <v>42</v>
      </c>
      <c r="B27" s="365" t="s">
        <v>58</v>
      </c>
      <c r="C27" s="365" t="s">
        <v>57</v>
      </c>
      <c r="D27" s="355" t="n">
        <v>0.322916666666667</v>
      </c>
      <c r="E27" s="355" t="n">
        <v>0.392361111111111</v>
      </c>
      <c r="G27" s="354" t="s">
        <v>90</v>
      </c>
      <c r="H27" s="365" t="s">
        <v>60</v>
      </c>
      <c r="I27" s="356" t="n">
        <v>765</v>
      </c>
      <c r="J27" s="356" t="n">
        <v>11820</v>
      </c>
      <c r="K27" s="357" t="n">
        <v>15.4509803921569</v>
      </c>
    </row>
    <row r="28" customFormat="false" ht="13.5" hidden="false" customHeight="false" outlineLevel="0" collapsed="false">
      <c r="A28" s="353" t="n">
        <v>47</v>
      </c>
      <c r="B28" s="365" t="s">
        <v>58</v>
      </c>
      <c r="C28" s="365" t="s">
        <v>57</v>
      </c>
      <c r="D28" s="355" t="n">
        <v>0.322916666666667</v>
      </c>
      <c r="E28" s="355" t="n">
        <v>0.392361111111111</v>
      </c>
      <c r="G28" s="354" t="s">
        <v>91</v>
      </c>
      <c r="H28" s="365" t="s">
        <v>62</v>
      </c>
      <c r="I28" s="356" t="n">
        <v>1930</v>
      </c>
      <c r="J28" s="356" t="n">
        <v>53220</v>
      </c>
      <c r="K28" s="357" t="n">
        <v>27.5751295336788</v>
      </c>
    </row>
    <row r="29" customFormat="false" ht="13.5" hidden="false" customHeight="false" outlineLevel="0" collapsed="false">
      <c r="A29" s="353" t="n">
        <v>53</v>
      </c>
      <c r="B29" s="365" t="s">
        <v>58</v>
      </c>
      <c r="C29" s="365" t="s">
        <v>57</v>
      </c>
      <c r="D29" s="355" t="n">
        <v>0.545138888888889</v>
      </c>
      <c r="E29" s="355" t="n">
        <v>0.621527777777778</v>
      </c>
      <c r="G29" s="354" t="s">
        <v>92</v>
      </c>
      <c r="H29" s="365" t="s">
        <v>60</v>
      </c>
      <c r="I29" s="356" t="n">
        <v>765</v>
      </c>
      <c r="J29" s="356" t="n">
        <v>11820</v>
      </c>
      <c r="K29" s="357" t="n">
        <v>15.4509803921569</v>
      </c>
    </row>
    <row r="30" customFormat="false" ht="13.5" hidden="false" customHeight="false" outlineLevel="0" collapsed="false">
      <c r="A30" s="353" t="n">
        <v>58</v>
      </c>
      <c r="B30" s="365" t="s">
        <v>58</v>
      </c>
      <c r="C30" s="365" t="s">
        <v>57</v>
      </c>
      <c r="D30" s="355" t="n">
        <v>0.545138888888889</v>
      </c>
      <c r="E30" s="355" t="n">
        <v>0.621527777777778</v>
      </c>
      <c r="G30" s="354" t="s">
        <v>93</v>
      </c>
      <c r="H30" s="365" t="s">
        <v>62</v>
      </c>
      <c r="I30" s="356" t="n">
        <v>1930</v>
      </c>
      <c r="J30" s="356" t="n">
        <v>53220</v>
      </c>
      <c r="K30" s="357" t="n">
        <v>27.5751295336788</v>
      </c>
    </row>
    <row r="31" customFormat="false" ht="13.5" hidden="false" customHeight="false" outlineLevel="0" collapsed="false">
      <c r="A31" s="353" t="n">
        <v>520</v>
      </c>
      <c r="B31" s="365" t="s">
        <v>65</v>
      </c>
      <c r="C31" s="365" t="s">
        <v>57</v>
      </c>
      <c r="D31" s="355" t="n">
        <v>0.336805555555556</v>
      </c>
      <c r="E31" s="355" t="n">
        <v>0.378472222222222</v>
      </c>
      <c r="G31" s="354" t="s">
        <v>94</v>
      </c>
      <c r="H31" s="365" t="s">
        <v>67</v>
      </c>
      <c r="I31" s="356" t="n">
        <v>665</v>
      </c>
      <c r="J31" s="356" t="n">
        <v>17580</v>
      </c>
      <c r="K31" s="357" t="n">
        <v>26.4360902255639</v>
      </c>
    </row>
    <row r="32" customFormat="false" ht="13.5" hidden="false" customHeight="false" outlineLevel="0" collapsed="false">
      <c r="A32" s="353" t="n">
        <v>527</v>
      </c>
      <c r="B32" s="365" t="s">
        <v>65</v>
      </c>
      <c r="C32" s="365" t="s">
        <v>57</v>
      </c>
      <c r="D32" s="355" t="n">
        <v>0.607638888888889</v>
      </c>
      <c r="E32" s="355" t="n">
        <v>0.65625</v>
      </c>
      <c r="G32" s="354" t="s">
        <v>95</v>
      </c>
      <c r="H32" s="365" t="s">
        <v>67</v>
      </c>
      <c r="I32" s="356" t="n">
        <v>665</v>
      </c>
      <c r="J32" s="356" t="n">
        <v>17580</v>
      </c>
      <c r="K32" s="357" t="n">
        <v>26.4360902255639</v>
      </c>
    </row>
    <row r="33" customFormat="false" ht="13.5" hidden="false" customHeight="false" outlineLevel="0" collapsed="false">
      <c r="A33" s="353" t="n">
        <v>534</v>
      </c>
      <c r="B33" s="365" t="s">
        <v>65</v>
      </c>
      <c r="C33" s="365" t="s">
        <v>57</v>
      </c>
      <c r="D33" s="355" t="n">
        <v>0.732638888888889</v>
      </c>
      <c r="E33" s="355" t="n">
        <v>0.777777777777778</v>
      </c>
      <c r="G33" s="354" t="s">
        <v>96</v>
      </c>
      <c r="H33" s="365" t="s">
        <v>67</v>
      </c>
      <c r="I33" s="356" t="n">
        <v>665</v>
      </c>
      <c r="J33" s="356" t="n">
        <v>17580</v>
      </c>
      <c r="K33" s="357" t="n">
        <v>26.4360902255639</v>
      </c>
    </row>
    <row r="34" customFormat="false" ht="13.5" hidden="false" customHeight="false" outlineLevel="0" collapsed="false">
      <c r="A34" s="353" t="n">
        <v>1952</v>
      </c>
      <c r="B34" s="365" t="s">
        <v>70</v>
      </c>
      <c r="C34" s="365" t="s">
        <v>57</v>
      </c>
      <c r="D34" s="355" t="n">
        <v>0.319444444444444</v>
      </c>
      <c r="E34" s="355" t="n">
        <v>0.368055555555556</v>
      </c>
      <c r="G34" s="354" t="s">
        <v>97</v>
      </c>
      <c r="H34" s="365" t="s">
        <v>67</v>
      </c>
      <c r="I34" s="356" t="n">
        <v>689</v>
      </c>
      <c r="J34" s="356" t="n">
        <v>13290</v>
      </c>
      <c r="K34" s="357" t="n">
        <v>19.288824383164</v>
      </c>
    </row>
    <row r="35" customFormat="false" ht="13.5" hidden="false" customHeight="false" outlineLevel="0" collapsed="false">
      <c r="A35" s="353" t="n">
        <v>1959</v>
      </c>
      <c r="B35" s="365" t="s">
        <v>70</v>
      </c>
      <c r="C35" s="365" t="s">
        <v>57</v>
      </c>
      <c r="D35" s="355" t="n">
        <v>0.611111111111111</v>
      </c>
      <c r="E35" s="355" t="n">
        <v>0.663194444444444</v>
      </c>
      <c r="G35" s="354" t="s">
        <v>98</v>
      </c>
      <c r="H35" s="365" t="s">
        <v>67</v>
      </c>
      <c r="I35" s="356" t="n">
        <v>689</v>
      </c>
      <c r="J35" s="356" t="n">
        <v>13290</v>
      </c>
      <c r="K35" s="357" t="n">
        <v>19.288824383164</v>
      </c>
    </row>
    <row r="36" customFormat="false" ht="13.5" hidden="false" customHeight="false" outlineLevel="0" collapsed="false">
      <c r="A36" s="353" t="n">
        <v>1966</v>
      </c>
      <c r="B36" s="365" t="s">
        <v>70</v>
      </c>
      <c r="C36" s="365" t="s">
        <v>57</v>
      </c>
      <c r="D36" s="355" t="n">
        <v>0.611111111111111</v>
      </c>
      <c r="E36" s="355" t="n">
        <v>0.663194444444444</v>
      </c>
      <c r="G36" s="354" t="s">
        <v>99</v>
      </c>
      <c r="H36" s="365" t="s">
        <v>62</v>
      </c>
      <c r="I36" s="356" t="n">
        <v>979</v>
      </c>
      <c r="J36" s="356" t="n">
        <v>28690</v>
      </c>
      <c r="K36" s="357" t="n">
        <v>29.3054136874362</v>
      </c>
    </row>
    <row r="37" customFormat="false" ht="13.5" hidden="false" customHeight="false" outlineLevel="0" collapsed="false">
      <c r="A37" s="353" t="n">
        <v>1971</v>
      </c>
      <c r="B37" s="365" t="s">
        <v>70</v>
      </c>
      <c r="C37" s="365" t="s">
        <v>57</v>
      </c>
      <c r="D37" s="355" t="n">
        <v>0.71875</v>
      </c>
      <c r="E37" s="355" t="n">
        <v>0.770833333333333</v>
      </c>
      <c r="G37" s="354" t="s">
        <v>100</v>
      </c>
      <c r="H37" s="365" t="s">
        <v>137</v>
      </c>
      <c r="I37" s="356" t="n">
        <v>289</v>
      </c>
      <c r="J37" s="356" t="n">
        <v>6890</v>
      </c>
      <c r="K37" s="357" t="n">
        <v>23.840830449827</v>
      </c>
    </row>
    <row r="38" customFormat="false" ht="13.5" hidden="false" customHeight="false" outlineLevel="0" collapsed="false">
      <c r="A38" s="353" t="n">
        <v>2246</v>
      </c>
      <c r="B38" s="365" t="s">
        <v>76</v>
      </c>
      <c r="C38" s="365" t="s">
        <v>57</v>
      </c>
      <c r="D38" s="355" t="n">
        <v>0.326388888888889</v>
      </c>
      <c r="E38" s="355" t="n">
        <v>0.378472222222222</v>
      </c>
      <c r="G38" s="354" t="s">
        <v>102</v>
      </c>
      <c r="H38" s="365" t="s">
        <v>60</v>
      </c>
      <c r="I38" s="356" t="n">
        <v>420</v>
      </c>
      <c r="J38" s="356" t="n">
        <v>10010</v>
      </c>
      <c r="K38" s="357" t="n">
        <v>23.8333333333333</v>
      </c>
    </row>
    <row r="39" customFormat="false" ht="13.5" hidden="false" customHeight="false" outlineLevel="0" collapsed="false">
      <c r="A39" s="353" t="n">
        <v>2251</v>
      </c>
      <c r="B39" s="365" t="s">
        <v>76</v>
      </c>
      <c r="C39" s="365" t="s">
        <v>57</v>
      </c>
      <c r="D39" s="355" t="n">
        <v>0.326388888888889</v>
      </c>
      <c r="E39" s="355" t="n">
        <v>0.378472222222222</v>
      </c>
      <c r="G39" s="354" t="s">
        <v>103</v>
      </c>
      <c r="H39" s="365" t="s">
        <v>62</v>
      </c>
      <c r="I39" s="356" t="n">
        <v>1240</v>
      </c>
      <c r="J39" s="356" t="n">
        <v>36610</v>
      </c>
      <c r="K39" s="357" t="n">
        <v>29.5241935483871</v>
      </c>
    </row>
    <row r="40" customFormat="false" ht="13.5" hidden="false" customHeight="false" outlineLevel="0" collapsed="false">
      <c r="A40" s="353" t="n">
        <v>2255</v>
      </c>
      <c r="B40" s="365" t="s">
        <v>76</v>
      </c>
      <c r="C40" s="365" t="s">
        <v>57</v>
      </c>
      <c r="D40" s="355" t="n">
        <v>0.590277777777778</v>
      </c>
      <c r="E40" s="355" t="n">
        <v>0.645833333333333</v>
      </c>
      <c r="G40" s="354" t="s">
        <v>104</v>
      </c>
      <c r="H40" s="365" t="s">
        <v>67</v>
      </c>
      <c r="I40" s="356" t="n">
        <v>820</v>
      </c>
      <c r="J40" s="356" t="n">
        <v>22110</v>
      </c>
      <c r="K40" s="357" t="n">
        <v>26.9634146341463</v>
      </c>
    </row>
    <row r="41" customFormat="false" ht="13.5" hidden="false" customHeight="false" outlineLevel="0" collapsed="false">
      <c r="A41" s="353" t="n">
        <v>2262</v>
      </c>
      <c r="B41" s="365" t="s">
        <v>76</v>
      </c>
      <c r="C41" s="365" t="s">
        <v>57</v>
      </c>
      <c r="D41" s="355" t="n">
        <v>0.590277777777778</v>
      </c>
      <c r="E41" s="355" t="n">
        <v>0.645833333333333</v>
      </c>
      <c r="G41" s="354" t="s">
        <v>105</v>
      </c>
      <c r="H41" s="365" t="s">
        <v>62</v>
      </c>
      <c r="I41" s="356" t="n">
        <v>1240</v>
      </c>
      <c r="J41" s="356" t="n">
        <v>36610</v>
      </c>
      <c r="K41" s="357" t="n">
        <v>29.5241935483871</v>
      </c>
    </row>
    <row r="42" customFormat="false" ht="13.5" hidden="false" customHeight="false" outlineLevel="0" collapsed="false">
      <c r="A42" s="353" t="n">
        <v>2732</v>
      </c>
      <c r="B42" s="365" t="s">
        <v>81</v>
      </c>
      <c r="C42" s="365" t="s">
        <v>57</v>
      </c>
      <c r="D42" s="355" t="n">
        <v>0.579861111111111</v>
      </c>
      <c r="E42" s="355" t="n">
        <v>0.645833333333333</v>
      </c>
      <c r="G42" s="354" t="s">
        <v>106</v>
      </c>
      <c r="H42" s="365" t="s">
        <v>60</v>
      </c>
      <c r="I42" s="356" t="n">
        <v>621</v>
      </c>
      <c r="J42" s="356" t="n">
        <v>10650</v>
      </c>
      <c r="K42" s="357" t="n">
        <v>17.1497584541063</v>
      </c>
    </row>
    <row r="43" customFormat="false" ht="13.5" hidden="false" customHeight="false" outlineLevel="0" collapsed="false">
      <c r="A43" s="353" t="n">
        <v>2873</v>
      </c>
      <c r="B43" s="365" t="s">
        <v>83</v>
      </c>
      <c r="C43" s="365" t="s">
        <v>57</v>
      </c>
      <c r="D43" s="355" t="n">
        <v>0.305555555555556</v>
      </c>
      <c r="E43" s="355" t="n">
        <v>0.378472222222222</v>
      </c>
      <c r="G43" s="354" t="s">
        <v>107</v>
      </c>
      <c r="H43" s="365" t="s">
        <v>60</v>
      </c>
      <c r="I43" s="356" t="n">
        <v>850</v>
      </c>
      <c r="J43" s="356" t="n">
        <v>12550</v>
      </c>
      <c r="K43" s="357" t="n">
        <v>14.7647058823529</v>
      </c>
    </row>
    <row r="44" customFormat="false" ht="13.5" hidden="false" customHeight="false" outlineLevel="0" collapsed="false">
      <c r="A44" s="353" t="n">
        <v>2878</v>
      </c>
      <c r="B44" s="365" t="s">
        <v>83</v>
      </c>
      <c r="C44" s="365" t="s">
        <v>57</v>
      </c>
      <c r="D44" s="355" t="n">
        <v>0.305555555555556</v>
      </c>
      <c r="E44" s="355" t="n">
        <v>0.378472222222222</v>
      </c>
      <c r="G44" s="354" t="s">
        <v>108</v>
      </c>
      <c r="H44" s="365" t="s">
        <v>62</v>
      </c>
      <c r="I44" s="356" t="n">
        <v>2101</v>
      </c>
      <c r="J44" s="356" t="n">
        <v>56550</v>
      </c>
      <c r="K44" s="357" t="n">
        <v>26.9157544026654</v>
      </c>
    </row>
    <row r="45" customFormat="false" ht="13.5" hidden="false" customHeight="false" outlineLevel="0" collapsed="false">
      <c r="A45" s="353" t="n">
        <v>2884</v>
      </c>
      <c r="B45" s="365" t="s">
        <v>83</v>
      </c>
      <c r="C45" s="365" t="s">
        <v>57</v>
      </c>
      <c r="D45" s="355" t="n">
        <v>0.569444444444444</v>
      </c>
      <c r="E45" s="355" t="n">
        <v>0.645833333333333</v>
      </c>
      <c r="G45" s="354" t="s">
        <v>109</v>
      </c>
      <c r="H45" s="365" t="s">
        <v>60</v>
      </c>
      <c r="I45" s="356" t="n">
        <v>850</v>
      </c>
      <c r="J45" s="356" t="n">
        <v>12550</v>
      </c>
      <c r="K45" s="357" t="n">
        <v>14.7647058823529</v>
      </c>
    </row>
    <row r="46" customFormat="false" ht="13.5" hidden="false" customHeight="false" outlineLevel="0" collapsed="false">
      <c r="A46" s="353" t="n">
        <v>2889</v>
      </c>
      <c r="B46" s="365" t="s">
        <v>83</v>
      </c>
      <c r="C46" s="365" t="s">
        <v>57</v>
      </c>
      <c r="D46" s="355" t="n">
        <v>0.569444444444444</v>
      </c>
      <c r="E46" s="355" t="n">
        <v>0.645833333333333</v>
      </c>
      <c r="G46" s="354" t="s">
        <v>110</v>
      </c>
      <c r="H46" s="365" t="s">
        <v>62</v>
      </c>
      <c r="I46" s="356" t="n">
        <v>2101</v>
      </c>
      <c r="J46" s="356" t="n">
        <v>56550</v>
      </c>
      <c r="K46" s="357" t="n">
        <v>26.9157544026654</v>
      </c>
    </row>
    <row r="47" customFormat="false" ht="13.5" hidden="false" customHeight="false" outlineLevel="0" collapsed="false">
      <c r="A47" s="353" t="n">
        <v>3664</v>
      </c>
      <c r="B47" s="365" t="s">
        <v>88</v>
      </c>
      <c r="C47" s="365" t="s">
        <v>57</v>
      </c>
      <c r="D47" s="355" t="n">
        <v>0.489583333333333</v>
      </c>
      <c r="E47" s="355" t="n">
        <v>0.59375</v>
      </c>
      <c r="G47" s="354" t="s">
        <v>51</v>
      </c>
      <c r="H47" s="365" t="s">
        <v>67</v>
      </c>
      <c r="I47" s="356" t="n">
        <v>1876</v>
      </c>
      <c r="J47" s="356" t="n">
        <v>42370</v>
      </c>
      <c r="K47" s="357" t="n">
        <v>22.5852878464819</v>
      </c>
    </row>
    <row r="48" customFormat="false" ht="13.5" hidden="false" customHeight="false" outlineLevel="0" collapsed="false">
      <c r="A48" s="353" t="n">
        <v>3666</v>
      </c>
      <c r="B48" s="365" t="s">
        <v>88</v>
      </c>
      <c r="C48" s="365" t="s">
        <v>57</v>
      </c>
      <c r="D48" s="355" t="n">
        <v>0.489583333333333</v>
      </c>
      <c r="E48" s="355" t="n">
        <v>0.59375</v>
      </c>
      <c r="G48" s="354" t="s">
        <v>111</v>
      </c>
      <c r="H48" s="365" t="s">
        <v>62</v>
      </c>
      <c r="I48" s="356" t="n">
        <v>3352</v>
      </c>
      <c r="J48" s="356" t="n">
        <v>61470</v>
      </c>
      <c r="K48" s="357" t="n">
        <v>18.3383054892601</v>
      </c>
    </row>
    <row r="49" customFormat="false" ht="13.5" hidden="false" customHeight="false" outlineLevel="0" collapsed="false">
      <c r="A49" s="366" t="s">
        <v>53</v>
      </c>
    </row>
    <row r="50" customFormat="false" ht="13.5" hidden="false" customHeight="false" outlineLevel="0" collapsed="false">
      <c r="A50" s="367" t="s">
        <v>112</v>
      </c>
    </row>
    <row r="51" customFormat="false" ht="13.5" hidden="false" customHeight="false" outlineLevel="0" collapsed="false">
      <c r="A51" s="368" t="n">
        <v>662</v>
      </c>
      <c r="B51" s="369" t="s">
        <v>57</v>
      </c>
      <c r="C51" s="369" t="s">
        <v>58</v>
      </c>
      <c r="D51" s="370" t="n">
        <v>0.430555555555556</v>
      </c>
      <c r="E51" s="370" t="n">
        <v>0.503472222222222</v>
      </c>
      <c r="F51" s="370"/>
      <c r="G51" s="371" t="s">
        <v>59</v>
      </c>
      <c r="H51" s="369" t="s">
        <v>60</v>
      </c>
      <c r="I51" s="372" t="n">
        <v>765</v>
      </c>
      <c r="J51" s="372" t="n">
        <v>11820</v>
      </c>
      <c r="K51" s="373" t="n">
        <v>15.4509803921569</v>
      </c>
      <c r="L51" s="372"/>
      <c r="M51" s="372"/>
      <c r="N51" s="373"/>
    </row>
    <row r="52" customFormat="false" ht="13.5" hidden="false" customHeight="false" outlineLevel="0" collapsed="false">
      <c r="A52" s="353" t="n">
        <v>53</v>
      </c>
      <c r="B52" s="365" t="s">
        <v>58</v>
      </c>
      <c r="C52" s="365" t="s">
        <v>57</v>
      </c>
      <c r="D52" s="355" t="n">
        <v>0.545138888888889</v>
      </c>
      <c r="E52" s="355" t="n">
        <v>0.621527777777778</v>
      </c>
      <c r="F52" s="355" t="n">
        <f aca="false">D52-E51</f>
        <v>0.0416666666666667</v>
      </c>
      <c r="G52" s="354" t="s">
        <v>92</v>
      </c>
      <c r="H52" s="365" t="s">
        <v>60</v>
      </c>
      <c r="I52" s="356" t="n">
        <v>765</v>
      </c>
      <c r="J52" s="356" t="n">
        <v>11820</v>
      </c>
      <c r="K52" s="357" t="n">
        <v>15.4509803921569</v>
      </c>
      <c r="L52" s="356" t="n">
        <f aca="false">I51+I52</f>
        <v>1530</v>
      </c>
      <c r="M52" s="356" t="n">
        <f aca="false">J51+J52</f>
        <v>23640</v>
      </c>
      <c r="N52" s="357" t="n">
        <f aca="false">M52/L52</f>
        <v>15.4509803921569</v>
      </c>
    </row>
    <row r="53" customFormat="false" ht="13.5" hidden="false" customHeight="false" outlineLevel="0" collapsed="false">
      <c r="A53" s="353" t="n">
        <v>58</v>
      </c>
      <c r="B53" s="365" t="s">
        <v>58</v>
      </c>
      <c r="C53" s="365" t="s">
        <v>57</v>
      </c>
      <c r="D53" s="355" t="n">
        <v>0.545138888888889</v>
      </c>
      <c r="E53" s="355" t="n">
        <v>0.621527777777778</v>
      </c>
      <c r="F53" s="355" t="n">
        <f aca="false">D53-E51</f>
        <v>0.0416666666666667</v>
      </c>
      <c r="G53" s="354" t="s">
        <v>93</v>
      </c>
      <c r="H53" s="365" t="s">
        <v>62</v>
      </c>
      <c r="I53" s="356" t="n">
        <v>1930</v>
      </c>
      <c r="J53" s="356" t="n">
        <v>53220</v>
      </c>
      <c r="K53" s="357" t="n">
        <v>27.5751295336788</v>
      </c>
      <c r="L53" s="356" t="n">
        <f aca="false">I51+I53</f>
        <v>2695</v>
      </c>
      <c r="M53" s="356" t="n">
        <f aca="false">J51+J53</f>
        <v>65040</v>
      </c>
      <c r="N53" s="357" t="n">
        <f aca="false">M53/L53</f>
        <v>24.1335807050093</v>
      </c>
    </row>
    <row r="54" customFormat="false" ht="13.5" hidden="false" customHeight="false" outlineLevel="0" collapsed="false">
      <c r="A54" s="367" t="s">
        <v>113</v>
      </c>
    </row>
    <row r="55" customFormat="false" ht="13.5" hidden="false" customHeight="false" outlineLevel="0" collapsed="false">
      <c r="A55" s="374" t="n">
        <v>667</v>
      </c>
      <c r="B55" s="375" t="s">
        <v>57</v>
      </c>
      <c r="C55" s="375" t="s">
        <v>58</v>
      </c>
      <c r="D55" s="376" t="n">
        <v>0.430555555555556</v>
      </c>
      <c r="E55" s="376" t="n">
        <v>0.503472222222222</v>
      </c>
      <c r="F55" s="376"/>
      <c r="G55" s="377" t="s">
        <v>61</v>
      </c>
      <c r="H55" s="375" t="s">
        <v>62</v>
      </c>
      <c r="I55" s="378" t="n">
        <v>1930</v>
      </c>
      <c r="J55" s="378" t="n">
        <v>53220</v>
      </c>
      <c r="K55" s="379" t="n">
        <v>27.5751295336788</v>
      </c>
      <c r="L55" s="378"/>
      <c r="M55" s="378"/>
      <c r="N55" s="379"/>
    </row>
    <row r="56" customFormat="false" ht="13.5" hidden="false" customHeight="false" outlineLevel="0" collapsed="false">
      <c r="A56" s="353" t="n">
        <v>53</v>
      </c>
      <c r="B56" s="365" t="s">
        <v>58</v>
      </c>
      <c r="C56" s="365" t="s">
        <v>57</v>
      </c>
      <c r="D56" s="355" t="n">
        <v>0.545138888888889</v>
      </c>
      <c r="E56" s="355" t="n">
        <v>0.621527777777778</v>
      </c>
      <c r="F56" s="355" t="n">
        <f aca="false">D56-E55</f>
        <v>0.0416666666666667</v>
      </c>
      <c r="G56" s="354" t="s">
        <v>92</v>
      </c>
      <c r="H56" s="365" t="s">
        <v>60</v>
      </c>
      <c r="I56" s="356" t="n">
        <v>765</v>
      </c>
      <c r="J56" s="356" t="n">
        <v>11820</v>
      </c>
      <c r="K56" s="357" t="n">
        <v>15.4509803921569</v>
      </c>
      <c r="L56" s="356" t="n">
        <f aca="false">I55+I56</f>
        <v>2695</v>
      </c>
      <c r="M56" s="356" t="n">
        <f aca="false">J55+J56</f>
        <v>65040</v>
      </c>
      <c r="N56" s="357" t="n">
        <f aca="false">M56/L56</f>
        <v>24.1335807050093</v>
      </c>
    </row>
    <row r="57" customFormat="false" ht="13.5" hidden="false" customHeight="false" outlineLevel="0" collapsed="false">
      <c r="A57" s="353" t="n">
        <v>58</v>
      </c>
      <c r="B57" s="365" t="s">
        <v>58</v>
      </c>
      <c r="C57" s="365" t="s">
        <v>57</v>
      </c>
      <c r="D57" s="355" t="n">
        <v>0.545138888888889</v>
      </c>
      <c r="E57" s="355" t="n">
        <v>0.621527777777778</v>
      </c>
      <c r="F57" s="355" t="n">
        <f aca="false">D57-E55</f>
        <v>0.0416666666666667</v>
      </c>
      <c r="G57" s="354" t="s">
        <v>93</v>
      </c>
      <c r="H57" s="365" t="s">
        <v>62</v>
      </c>
      <c r="I57" s="356" t="n">
        <v>1930</v>
      </c>
      <c r="J57" s="356" t="n">
        <v>53220</v>
      </c>
      <c r="K57" s="357" t="n">
        <v>27.5751295336788</v>
      </c>
      <c r="L57" s="356" t="n">
        <f aca="false">I55+I57</f>
        <v>3860</v>
      </c>
      <c r="M57" s="356" t="n">
        <f aca="false">J55+J57</f>
        <v>106440</v>
      </c>
      <c r="N57" s="357" t="n">
        <f aca="false">M57/L57</f>
        <v>27.5751295336788</v>
      </c>
    </row>
    <row r="58" customFormat="false" ht="13.5" hidden="false" customHeight="false" outlineLevel="0" collapsed="false">
      <c r="A58" s="367" t="s">
        <v>114</v>
      </c>
    </row>
    <row r="59" customFormat="false" ht="13.5" hidden="false" customHeight="false" outlineLevel="0" collapsed="false">
      <c r="A59" s="368" t="n">
        <v>673</v>
      </c>
      <c r="B59" s="369" t="s">
        <v>57</v>
      </c>
      <c r="C59" s="369" t="s">
        <v>58</v>
      </c>
      <c r="D59" s="370" t="n">
        <v>0.746527777777778</v>
      </c>
      <c r="E59" s="370" t="n">
        <v>0.819444444444445</v>
      </c>
      <c r="F59" s="370"/>
      <c r="G59" s="371" t="s">
        <v>63</v>
      </c>
      <c r="H59" s="369" t="s">
        <v>60</v>
      </c>
      <c r="I59" s="372" t="n">
        <v>765</v>
      </c>
      <c r="J59" s="372" t="n">
        <v>11820</v>
      </c>
      <c r="K59" s="373" t="n">
        <v>15.4509803921569</v>
      </c>
      <c r="L59" s="372"/>
      <c r="M59" s="372"/>
      <c r="N59" s="373"/>
    </row>
    <row r="60" customFormat="false" ht="13.5" hidden="false" customHeight="false" outlineLevel="0" collapsed="false">
      <c r="A60" s="367" t="s">
        <v>115</v>
      </c>
    </row>
    <row r="61" customFormat="false" ht="13.5" hidden="false" customHeight="false" outlineLevel="0" collapsed="false">
      <c r="A61" s="374" t="n">
        <v>678</v>
      </c>
      <c r="B61" s="375" t="s">
        <v>57</v>
      </c>
      <c r="C61" s="375" t="s">
        <v>58</v>
      </c>
      <c r="D61" s="376" t="n">
        <v>0.746527777777778</v>
      </c>
      <c r="E61" s="376" t="n">
        <v>0.819444444444445</v>
      </c>
      <c r="F61" s="376"/>
      <c r="G61" s="377" t="s">
        <v>64</v>
      </c>
      <c r="H61" s="375" t="s">
        <v>62</v>
      </c>
      <c r="I61" s="378" t="n">
        <v>1930</v>
      </c>
      <c r="J61" s="378" t="n">
        <v>53220</v>
      </c>
      <c r="K61" s="379" t="n">
        <v>27.5751295336788</v>
      </c>
      <c r="L61" s="378"/>
      <c r="M61" s="378"/>
      <c r="N61" s="379"/>
    </row>
    <row r="62" customFormat="false" ht="13.5" hidden="false" customHeight="false" outlineLevel="0" collapsed="false">
      <c r="A62" s="367" t="s">
        <v>116</v>
      </c>
    </row>
    <row r="63" customFormat="false" ht="13.5" hidden="false" customHeight="false" outlineLevel="0" collapsed="false">
      <c r="A63" s="368" t="n">
        <v>682</v>
      </c>
      <c r="B63" s="369" t="s">
        <v>57</v>
      </c>
      <c r="C63" s="369" t="s">
        <v>65</v>
      </c>
      <c r="D63" s="370" t="n">
        <v>0.416666666666667</v>
      </c>
      <c r="E63" s="370" t="n">
        <v>0.458333333333333</v>
      </c>
      <c r="F63" s="370"/>
      <c r="G63" s="371" t="s">
        <v>66</v>
      </c>
      <c r="H63" s="369" t="s">
        <v>67</v>
      </c>
      <c r="I63" s="372" t="n">
        <v>665</v>
      </c>
      <c r="J63" s="372" t="n">
        <v>17580</v>
      </c>
      <c r="K63" s="373" t="n">
        <v>26.4360902255639</v>
      </c>
      <c r="L63" s="372"/>
      <c r="M63" s="372"/>
      <c r="N63" s="373"/>
    </row>
    <row r="64" customFormat="false" ht="13.5" hidden="false" customHeight="false" outlineLevel="0" collapsed="false">
      <c r="A64" s="353" t="n">
        <v>527</v>
      </c>
      <c r="B64" s="365" t="s">
        <v>65</v>
      </c>
      <c r="C64" s="365" t="s">
        <v>57</v>
      </c>
      <c r="D64" s="355" t="n">
        <v>0.607638888888889</v>
      </c>
      <c r="E64" s="355" t="n">
        <v>0.65625</v>
      </c>
      <c r="F64" s="355" t="n">
        <f aca="false">D64-E63</f>
        <v>0.149305555555556</v>
      </c>
      <c r="G64" s="354" t="s">
        <v>95</v>
      </c>
      <c r="H64" s="365" t="s">
        <v>67</v>
      </c>
      <c r="I64" s="356" t="n">
        <v>665</v>
      </c>
      <c r="J64" s="356" t="n">
        <v>17580</v>
      </c>
      <c r="K64" s="357" t="n">
        <v>26.4360902255639</v>
      </c>
      <c r="L64" s="356" t="n">
        <f aca="false">I63+I64</f>
        <v>1330</v>
      </c>
      <c r="M64" s="356" t="n">
        <f aca="false">J63+J64</f>
        <v>35160</v>
      </c>
      <c r="N64" s="357" t="n">
        <f aca="false">M64/L64</f>
        <v>26.4360902255639</v>
      </c>
    </row>
    <row r="65" customFormat="false" ht="13.5" hidden="false" customHeight="false" outlineLevel="0" collapsed="false">
      <c r="A65" s="353" t="n">
        <v>534</v>
      </c>
      <c r="B65" s="365" t="s">
        <v>65</v>
      </c>
      <c r="C65" s="365" t="s">
        <v>57</v>
      </c>
      <c r="D65" s="355" t="n">
        <v>0.732638888888889</v>
      </c>
      <c r="E65" s="355" t="n">
        <v>0.777777777777778</v>
      </c>
      <c r="F65" s="355" t="n">
        <f aca="false">D65-E63</f>
        <v>0.274305555555556</v>
      </c>
      <c r="G65" s="354" t="s">
        <v>96</v>
      </c>
      <c r="H65" s="365" t="s">
        <v>67</v>
      </c>
      <c r="I65" s="356" t="n">
        <v>665</v>
      </c>
      <c r="J65" s="356" t="n">
        <v>17580</v>
      </c>
      <c r="K65" s="357" t="n">
        <v>26.4360902255639</v>
      </c>
      <c r="L65" s="356" t="n">
        <f aca="false">I63+I65</f>
        <v>1330</v>
      </c>
      <c r="M65" s="356" t="n">
        <f aca="false">J63+J65</f>
        <v>35160</v>
      </c>
      <c r="N65" s="357" t="n">
        <f aca="false">M65/L65</f>
        <v>26.4360902255639</v>
      </c>
    </row>
    <row r="66" customFormat="false" ht="13.5" hidden="false" customHeight="false" outlineLevel="0" collapsed="false">
      <c r="A66" s="367" t="s">
        <v>117</v>
      </c>
    </row>
    <row r="67" customFormat="false" ht="13.5" hidden="false" customHeight="false" outlineLevel="0" collapsed="false">
      <c r="A67" s="368" t="n">
        <v>689</v>
      </c>
      <c r="B67" s="369" t="s">
        <v>57</v>
      </c>
      <c r="C67" s="369" t="s">
        <v>65</v>
      </c>
      <c r="D67" s="370" t="n">
        <v>0.666666666666667</v>
      </c>
      <c r="E67" s="370" t="n">
        <v>0.711805555555555</v>
      </c>
      <c r="F67" s="370"/>
      <c r="G67" s="371" t="s">
        <v>68</v>
      </c>
      <c r="H67" s="369" t="s">
        <v>67</v>
      </c>
      <c r="I67" s="372" t="n">
        <v>665</v>
      </c>
      <c r="J67" s="372" t="n">
        <v>17580</v>
      </c>
      <c r="K67" s="373" t="n">
        <v>26.4360902255639</v>
      </c>
      <c r="L67" s="372"/>
      <c r="M67" s="372"/>
      <c r="N67" s="373"/>
    </row>
    <row r="68" customFormat="false" ht="13.5" hidden="false" customHeight="false" outlineLevel="0" collapsed="false">
      <c r="A68" s="367" t="s">
        <v>118</v>
      </c>
    </row>
    <row r="69" customFormat="false" ht="13.5" hidden="false" customHeight="false" outlineLevel="0" collapsed="false">
      <c r="A69" s="368" t="n">
        <v>696</v>
      </c>
      <c r="B69" s="369" t="s">
        <v>57</v>
      </c>
      <c r="C69" s="369" t="s">
        <v>65</v>
      </c>
      <c r="D69" s="370" t="n">
        <v>0.795138888888889</v>
      </c>
      <c r="E69" s="370" t="n">
        <v>0.84375</v>
      </c>
      <c r="F69" s="370"/>
      <c r="G69" s="371" t="s">
        <v>69</v>
      </c>
      <c r="H69" s="369" t="s">
        <v>67</v>
      </c>
      <c r="I69" s="372" t="n">
        <v>665</v>
      </c>
      <c r="J69" s="372" t="n">
        <v>17580</v>
      </c>
      <c r="K69" s="373" t="n">
        <v>26.4360902255639</v>
      </c>
      <c r="L69" s="372"/>
      <c r="M69" s="372"/>
      <c r="N69" s="373"/>
    </row>
    <row r="70" customFormat="false" ht="13.5" hidden="false" customHeight="false" outlineLevel="0" collapsed="false">
      <c r="A70" s="367" t="s">
        <v>119</v>
      </c>
    </row>
    <row r="71" customFormat="false" ht="13.5" hidden="false" customHeight="false" outlineLevel="0" collapsed="false">
      <c r="A71" s="368" t="n">
        <v>705</v>
      </c>
      <c r="B71" s="369" t="s">
        <v>57</v>
      </c>
      <c r="C71" s="369" t="s">
        <v>70</v>
      </c>
      <c r="D71" s="370" t="n">
        <v>0.663194444444444</v>
      </c>
      <c r="E71" s="370" t="n">
        <v>0.715277777777778</v>
      </c>
      <c r="F71" s="370"/>
      <c r="G71" s="371" t="s">
        <v>71</v>
      </c>
      <c r="H71" s="369" t="s">
        <v>60</v>
      </c>
      <c r="I71" s="372" t="n">
        <v>289</v>
      </c>
      <c r="J71" s="372" t="n">
        <v>6890</v>
      </c>
      <c r="K71" s="373" t="n">
        <v>23.840830449827</v>
      </c>
      <c r="L71" s="372"/>
      <c r="M71" s="372"/>
      <c r="N71" s="373"/>
    </row>
    <row r="72" customFormat="false" ht="13.5" hidden="false" customHeight="false" outlineLevel="0" collapsed="false">
      <c r="A72" s="367" t="s">
        <v>120</v>
      </c>
    </row>
    <row r="73" customFormat="false" ht="13.5" hidden="false" customHeight="false" outlineLevel="0" collapsed="false">
      <c r="A73" s="368" t="n">
        <v>710</v>
      </c>
      <c r="B73" s="369" t="s">
        <v>57</v>
      </c>
      <c r="C73" s="369" t="s">
        <v>70</v>
      </c>
      <c r="D73" s="370" t="n">
        <v>0.711805555555555</v>
      </c>
      <c r="E73" s="370" t="n">
        <v>0.763888888888889</v>
      </c>
      <c r="F73" s="370"/>
      <c r="G73" s="371" t="s">
        <v>72</v>
      </c>
      <c r="H73" s="369" t="s">
        <v>67</v>
      </c>
      <c r="I73" s="372" t="n">
        <v>689</v>
      </c>
      <c r="J73" s="372" t="n">
        <v>13290</v>
      </c>
      <c r="K73" s="373" t="n">
        <v>19.288824383164</v>
      </c>
      <c r="L73" s="372"/>
      <c r="M73" s="372"/>
      <c r="N73" s="373"/>
    </row>
    <row r="74" customFormat="false" ht="13.5" hidden="false" customHeight="false" outlineLevel="0" collapsed="false">
      <c r="A74" s="367" t="s">
        <v>121</v>
      </c>
    </row>
    <row r="75" customFormat="false" ht="13.5" hidden="false" customHeight="false" outlineLevel="0" collapsed="false">
      <c r="A75" s="374" t="n">
        <v>717</v>
      </c>
      <c r="B75" s="375" t="s">
        <v>57</v>
      </c>
      <c r="C75" s="375" t="s">
        <v>70</v>
      </c>
      <c r="D75" s="376" t="n">
        <v>0.711805555555555</v>
      </c>
      <c r="E75" s="376" t="n">
        <v>0.763888888888889</v>
      </c>
      <c r="F75" s="376"/>
      <c r="G75" s="377" t="s">
        <v>73</v>
      </c>
      <c r="H75" s="375" t="s">
        <v>62</v>
      </c>
      <c r="I75" s="378" t="n">
        <v>979</v>
      </c>
      <c r="J75" s="378" t="n">
        <v>28690</v>
      </c>
      <c r="K75" s="379" t="n">
        <v>29.3054136874362</v>
      </c>
      <c r="L75" s="378"/>
      <c r="M75" s="378"/>
      <c r="N75" s="379"/>
    </row>
    <row r="76" customFormat="false" ht="13.5" hidden="false" customHeight="false" outlineLevel="0" collapsed="false">
      <c r="A76" s="367" t="s">
        <v>122</v>
      </c>
    </row>
    <row r="77" customFormat="false" ht="13.5" hidden="false" customHeight="false" outlineLevel="0" collapsed="false">
      <c r="A77" s="368" t="n">
        <v>721</v>
      </c>
      <c r="B77" s="369" t="s">
        <v>57</v>
      </c>
      <c r="C77" s="369" t="s">
        <v>70</v>
      </c>
      <c r="D77" s="370" t="n">
        <v>0.767361111111111</v>
      </c>
      <c r="E77" s="370" t="n">
        <v>0.822916666666667</v>
      </c>
      <c r="F77" s="370"/>
      <c r="G77" s="371" t="s">
        <v>74</v>
      </c>
      <c r="H77" s="369" t="s">
        <v>67</v>
      </c>
      <c r="I77" s="372" t="n">
        <v>689</v>
      </c>
      <c r="J77" s="372" t="n">
        <v>13290</v>
      </c>
      <c r="K77" s="373" t="n">
        <v>19.288824383164</v>
      </c>
      <c r="L77" s="372"/>
      <c r="M77" s="372"/>
      <c r="N77" s="373"/>
    </row>
    <row r="78" customFormat="false" ht="13.5" hidden="false" customHeight="false" outlineLevel="0" collapsed="false">
      <c r="A78" s="367" t="s">
        <v>123</v>
      </c>
    </row>
    <row r="79" customFormat="false" ht="13.5" hidden="false" customHeight="false" outlineLevel="0" collapsed="false">
      <c r="A79" s="374" t="n">
        <v>728</v>
      </c>
      <c r="B79" s="375" t="s">
        <v>57</v>
      </c>
      <c r="C79" s="375" t="s">
        <v>70</v>
      </c>
      <c r="D79" s="376" t="n">
        <v>0.767361111111111</v>
      </c>
      <c r="E79" s="376" t="n">
        <v>0.822916666666667</v>
      </c>
      <c r="F79" s="376"/>
      <c r="G79" s="377" t="s">
        <v>75</v>
      </c>
      <c r="H79" s="375" t="s">
        <v>62</v>
      </c>
      <c r="I79" s="378" t="n">
        <v>979</v>
      </c>
      <c r="J79" s="378" t="n">
        <v>28690</v>
      </c>
      <c r="K79" s="379" t="n">
        <v>29.3054136874362</v>
      </c>
      <c r="L79" s="378"/>
      <c r="M79" s="378"/>
      <c r="N79" s="379"/>
    </row>
    <row r="80" customFormat="false" ht="13.5" hidden="false" customHeight="false" outlineLevel="0" collapsed="false">
      <c r="A80" s="367" t="s">
        <v>124</v>
      </c>
    </row>
    <row r="81" customFormat="false" ht="13.5" hidden="false" customHeight="false" outlineLevel="0" collapsed="false">
      <c r="A81" s="368" t="n">
        <v>732</v>
      </c>
      <c r="B81" s="369" t="s">
        <v>57</v>
      </c>
      <c r="C81" s="369" t="s">
        <v>76</v>
      </c>
      <c r="D81" s="370" t="n">
        <v>0.694444444444445</v>
      </c>
      <c r="E81" s="370" t="n">
        <v>0.753472222222222</v>
      </c>
      <c r="F81" s="370"/>
      <c r="G81" s="371" t="s">
        <v>77</v>
      </c>
      <c r="H81" s="369" t="s">
        <v>67</v>
      </c>
      <c r="I81" s="372" t="n">
        <v>820</v>
      </c>
      <c r="J81" s="372" t="n">
        <v>21010</v>
      </c>
      <c r="K81" s="373" t="n">
        <v>25.6219512195122</v>
      </c>
      <c r="L81" s="372"/>
      <c r="M81" s="372"/>
      <c r="N81" s="373"/>
    </row>
    <row r="82" customFormat="false" ht="13.5" hidden="false" customHeight="false" outlineLevel="0" collapsed="false">
      <c r="A82" s="367" t="s">
        <v>125</v>
      </c>
    </row>
    <row r="83" customFormat="false" ht="13.5" hidden="false" customHeight="false" outlineLevel="0" collapsed="false">
      <c r="A83" s="374" t="n">
        <v>739</v>
      </c>
      <c r="B83" s="375" t="s">
        <v>57</v>
      </c>
      <c r="C83" s="375" t="s">
        <v>76</v>
      </c>
      <c r="D83" s="376" t="n">
        <v>0.694444444444445</v>
      </c>
      <c r="E83" s="376" t="n">
        <v>0.753472222222222</v>
      </c>
      <c r="F83" s="376"/>
      <c r="G83" s="377" t="s">
        <v>78</v>
      </c>
      <c r="H83" s="375" t="s">
        <v>62</v>
      </c>
      <c r="I83" s="378" t="n">
        <v>1240</v>
      </c>
      <c r="J83" s="378" t="n">
        <v>36610</v>
      </c>
      <c r="K83" s="379" t="n">
        <v>29.5241935483871</v>
      </c>
      <c r="L83" s="378"/>
      <c r="M83" s="378"/>
      <c r="N83" s="379"/>
    </row>
    <row r="84" customFormat="false" ht="13.5" hidden="false" customHeight="false" outlineLevel="0" collapsed="false">
      <c r="A84" s="367" t="s">
        <v>126</v>
      </c>
    </row>
    <row r="85" customFormat="false" ht="13.5" hidden="false" customHeight="false" outlineLevel="0" collapsed="false">
      <c r="A85" s="368" t="n">
        <v>743</v>
      </c>
      <c r="B85" s="369" t="s">
        <v>57</v>
      </c>
      <c r="C85" s="369" t="s">
        <v>76</v>
      </c>
      <c r="D85" s="370" t="n">
        <v>0.756944444444445</v>
      </c>
      <c r="E85" s="370" t="n">
        <v>0.819444444444445</v>
      </c>
      <c r="F85" s="370"/>
      <c r="G85" s="371" t="s">
        <v>79</v>
      </c>
      <c r="H85" s="369" t="s">
        <v>67</v>
      </c>
      <c r="I85" s="372" t="n">
        <v>820</v>
      </c>
      <c r="J85" s="372" t="n">
        <v>20710</v>
      </c>
      <c r="K85" s="373" t="n">
        <v>25.2560975609756</v>
      </c>
      <c r="L85" s="372"/>
      <c r="M85" s="372"/>
      <c r="N85" s="373"/>
    </row>
    <row r="86" customFormat="false" ht="13.5" hidden="false" customHeight="false" outlineLevel="0" collapsed="false">
      <c r="A86" s="367" t="s">
        <v>127</v>
      </c>
    </row>
    <row r="87" customFormat="false" ht="13.5" hidden="false" customHeight="false" outlineLevel="0" collapsed="false">
      <c r="A87" s="374" t="n">
        <v>750</v>
      </c>
      <c r="B87" s="375" t="s">
        <v>57</v>
      </c>
      <c r="C87" s="375" t="s">
        <v>76</v>
      </c>
      <c r="D87" s="376" t="n">
        <v>0.756944444444445</v>
      </c>
      <c r="E87" s="376" t="n">
        <v>0.819444444444445</v>
      </c>
      <c r="F87" s="376"/>
      <c r="G87" s="377" t="s">
        <v>80</v>
      </c>
      <c r="H87" s="375" t="s">
        <v>62</v>
      </c>
      <c r="I87" s="378" t="n">
        <v>1240</v>
      </c>
      <c r="J87" s="378" t="n">
        <v>36610</v>
      </c>
      <c r="K87" s="379" t="n">
        <v>29.5241935483871</v>
      </c>
      <c r="L87" s="378"/>
      <c r="M87" s="378"/>
      <c r="N87" s="379"/>
    </row>
    <row r="88" customFormat="false" ht="13.5" hidden="false" customHeight="false" outlineLevel="0" collapsed="false">
      <c r="A88" s="367" t="s">
        <v>128</v>
      </c>
    </row>
    <row r="89" customFormat="false" ht="13.5" hidden="false" customHeight="false" outlineLevel="0" collapsed="false">
      <c r="A89" s="368" t="n">
        <v>756</v>
      </c>
      <c r="B89" s="369" t="s">
        <v>57</v>
      </c>
      <c r="C89" s="369" t="s">
        <v>81</v>
      </c>
      <c r="D89" s="370" t="n">
        <v>0.729166666666667</v>
      </c>
      <c r="E89" s="370" t="n">
        <v>0.798611111111111</v>
      </c>
      <c r="F89" s="370"/>
      <c r="G89" s="371" t="s">
        <v>82</v>
      </c>
      <c r="H89" s="369" t="s">
        <v>60</v>
      </c>
      <c r="I89" s="372" t="n">
        <v>621</v>
      </c>
      <c r="J89" s="372" t="n">
        <v>10650</v>
      </c>
      <c r="K89" s="373" t="n">
        <v>17.1497584541063</v>
      </c>
      <c r="L89" s="372"/>
      <c r="M89" s="372"/>
      <c r="N89" s="373"/>
    </row>
    <row r="90" customFormat="false" ht="13.5" hidden="false" customHeight="false" outlineLevel="0" collapsed="false">
      <c r="A90" s="367" t="s">
        <v>129</v>
      </c>
    </row>
    <row r="91" customFormat="false" ht="13.5" hidden="false" customHeight="false" outlineLevel="0" collapsed="false">
      <c r="A91" s="368" t="n">
        <v>763</v>
      </c>
      <c r="B91" s="369" t="s">
        <v>57</v>
      </c>
      <c r="C91" s="369" t="s">
        <v>83</v>
      </c>
      <c r="D91" s="370" t="n">
        <v>0.416666666666667</v>
      </c>
      <c r="E91" s="370" t="n">
        <v>0.510416666666667</v>
      </c>
      <c r="F91" s="370"/>
      <c r="G91" s="371" t="s">
        <v>84</v>
      </c>
      <c r="H91" s="369" t="s">
        <v>60</v>
      </c>
      <c r="I91" s="372" t="n">
        <v>850</v>
      </c>
      <c r="J91" s="372" t="n">
        <v>12550</v>
      </c>
      <c r="K91" s="373" t="n">
        <v>14.7647058823529</v>
      </c>
      <c r="L91" s="372"/>
      <c r="M91" s="372"/>
      <c r="N91" s="373"/>
    </row>
    <row r="92" customFormat="false" ht="13.5" hidden="false" customHeight="false" outlineLevel="0" collapsed="false">
      <c r="A92" s="353" t="n">
        <v>2884</v>
      </c>
      <c r="B92" s="365" t="s">
        <v>83</v>
      </c>
      <c r="C92" s="365" t="s">
        <v>57</v>
      </c>
      <c r="D92" s="355" t="n">
        <v>0.569444444444444</v>
      </c>
      <c r="E92" s="355" t="n">
        <v>0.645833333333333</v>
      </c>
      <c r="F92" s="355" t="n">
        <f aca="false">D92-E91</f>
        <v>0.0590277777777778</v>
      </c>
      <c r="G92" s="354" t="s">
        <v>109</v>
      </c>
      <c r="H92" s="365" t="s">
        <v>60</v>
      </c>
      <c r="I92" s="356" t="n">
        <v>850</v>
      </c>
      <c r="J92" s="356" t="n">
        <v>12550</v>
      </c>
      <c r="K92" s="357" t="n">
        <v>14.7647058823529</v>
      </c>
      <c r="L92" s="356" t="n">
        <f aca="false">I91+I92</f>
        <v>1700</v>
      </c>
      <c r="M92" s="356" t="n">
        <f aca="false">J91+J92</f>
        <v>25100</v>
      </c>
      <c r="N92" s="357" t="n">
        <f aca="false">M92/L92</f>
        <v>14.7647058823529</v>
      </c>
    </row>
    <row r="93" customFormat="false" ht="13.5" hidden="false" customHeight="false" outlineLevel="0" collapsed="false">
      <c r="A93" s="353" t="n">
        <v>2889</v>
      </c>
      <c r="B93" s="365" t="s">
        <v>83</v>
      </c>
      <c r="C93" s="365" t="s">
        <v>57</v>
      </c>
      <c r="D93" s="355" t="n">
        <v>0.569444444444444</v>
      </c>
      <c r="E93" s="355" t="n">
        <v>0.645833333333333</v>
      </c>
      <c r="F93" s="355" t="n">
        <f aca="false">D93-E91</f>
        <v>0.0590277777777778</v>
      </c>
      <c r="G93" s="354" t="s">
        <v>110</v>
      </c>
      <c r="H93" s="365" t="s">
        <v>62</v>
      </c>
      <c r="I93" s="356" t="n">
        <v>2101</v>
      </c>
      <c r="J93" s="356" t="n">
        <v>56550</v>
      </c>
      <c r="K93" s="357" t="n">
        <v>26.9157544026654</v>
      </c>
      <c r="L93" s="356" t="n">
        <f aca="false">I91+I93</f>
        <v>2951</v>
      </c>
      <c r="M93" s="356" t="n">
        <f aca="false">J91+J93</f>
        <v>69100</v>
      </c>
      <c r="N93" s="357" t="n">
        <f aca="false">M93/L93</f>
        <v>23.4157912572009</v>
      </c>
    </row>
    <row r="94" customFormat="false" ht="13.5" hidden="false" customHeight="false" outlineLevel="0" collapsed="false">
      <c r="A94" s="367" t="s">
        <v>130</v>
      </c>
    </row>
    <row r="95" customFormat="false" ht="13.5" hidden="false" customHeight="false" outlineLevel="0" collapsed="false">
      <c r="A95" s="374" t="n">
        <v>768</v>
      </c>
      <c r="B95" s="375" t="s">
        <v>57</v>
      </c>
      <c r="C95" s="375" t="s">
        <v>83</v>
      </c>
      <c r="D95" s="376" t="n">
        <v>0.416666666666667</v>
      </c>
      <c r="E95" s="376" t="n">
        <v>0.510416666666667</v>
      </c>
      <c r="F95" s="376"/>
      <c r="G95" s="377" t="s">
        <v>85</v>
      </c>
      <c r="H95" s="375" t="s">
        <v>62</v>
      </c>
      <c r="I95" s="378" t="n">
        <v>2101</v>
      </c>
      <c r="J95" s="378" t="n">
        <v>56550</v>
      </c>
      <c r="K95" s="379" t="n">
        <v>26.9157544026654</v>
      </c>
      <c r="L95" s="378"/>
      <c r="M95" s="378"/>
      <c r="N95" s="379"/>
    </row>
    <row r="96" customFormat="false" ht="13.5" hidden="false" customHeight="false" outlineLevel="0" collapsed="false">
      <c r="A96" s="353" t="n">
        <v>2884</v>
      </c>
      <c r="B96" s="365" t="s">
        <v>83</v>
      </c>
      <c r="C96" s="365" t="s">
        <v>57</v>
      </c>
      <c r="D96" s="355" t="n">
        <v>0.569444444444444</v>
      </c>
      <c r="E96" s="355" t="n">
        <v>0.645833333333333</v>
      </c>
      <c r="F96" s="355" t="n">
        <f aca="false">D96-E95</f>
        <v>0.0590277777777778</v>
      </c>
      <c r="G96" s="354" t="s">
        <v>109</v>
      </c>
      <c r="H96" s="365" t="s">
        <v>60</v>
      </c>
      <c r="I96" s="356" t="n">
        <v>850</v>
      </c>
      <c r="J96" s="356" t="n">
        <v>12550</v>
      </c>
      <c r="K96" s="357" t="n">
        <v>14.7647058823529</v>
      </c>
      <c r="L96" s="356" t="n">
        <f aca="false">I95+I96</f>
        <v>2951</v>
      </c>
      <c r="M96" s="356" t="n">
        <f aca="false">J95+J96</f>
        <v>69100</v>
      </c>
      <c r="N96" s="357" t="n">
        <f aca="false">M96/L96</f>
        <v>23.4157912572009</v>
      </c>
    </row>
    <row r="97" customFormat="false" ht="13.5" hidden="false" customHeight="false" outlineLevel="0" collapsed="false">
      <c r="A97" s="353" t="n">
        <v>2889</v>
      </c>
      <c r="B97" s="365" t="s">
        <v>83</v>
      </c>
      <c r="C97" s="365" t="s">
        <v>57</v>
      </c>
      <c r="D97" s="355" t="n">
        <v>0.569444444444444</v>
      </c>
      <c r="E97" s="355" t="n">
        <v>0.645833333333333</v>
      </c>
      <c r="F97" s="355" t="n">
        <f aca="false">D97-E95</f>
        <v>0.0590277777777778</v>
      </c>
      <c r="G97" s="354" t="s">
        <v>110</v>
      </c>
      <c r="H97" s="365" t="s">
        <v>62</v>
      </c>
      <c r="I97" s="356" t="n">
        <v>2101</v>
      </c>
      <c r="J97" s="356" t="n">
        <v>56550</v>
      </c>
      <c r="K97" s="357" t="n">
        <v>26.9157544026654</v>
      </c>
      <c r="L97" s="356" t="n">
        <f aca="false">I95+I97</f>
        <v>4202</v>
      </c>
      <c r="M97" s="356" t="n">
        <f aca="false">J95+J97</f>
        <v>113100</v>
      </c>
      <c r="N97" s="357" t="n">
        <f aca="false">M97/L97</f>
        <v>26.9157544026654</v>
      </c>
    </row>
    <row r="98" customFormat="false" ht="13.5" hidden="false" customHeight="false" outlineLevel="0" collapsed="false">
      <c r="A98" s="367" t="s">
        <v>131</v>
      </c>
    </row>
    <row r="99" customFormat="false" ht="13.5" hidden="false" customHeight="false" outlineLevel="0" collapsed="false">
      <c r="A99" s="368" t="n">
        <v>774</v>
      </c>
      <c r="B99" s="369" t="s">
        <v>57</v>
      </c>
      <c r="C99" s="369" t="s">
        <v>83</v>
      </c>
      <c r="D99" s="370" t="n">
        <v>0.739583333333333</v>
      </c>
      <c r="E99" s="370" t="n">
        <v>0.836805555555555</v>
      </c>
      <c r="F99" s="370"/>
      <c r="G99" s="371" t="s">
        <v>86</v>
      </c>
      <c r="H99" s="369" t="s">
        <v>60</v>
      </c>
      <c r="I99" s="372" t="n">
        <v>850</v>
      </c>
      <c r="J99" s="372" t="n">
        <v>12550</v>
      </c>
      <c r="K99" s="373" t="n">
        <v>14.7647058823529</v>
      </c>
      <c r="L99" s="372"/>
      <c r="M99" s="372"/>
      <c r="N99" s="373"/>
    </row>
    <row r="100" customFormat="false" ht="13.5" hidden="false" customHeight="false" outlineLevel="0" collapsed="false">
      <c r="A100" s="367" t="s">
        <v>132</v>
      </c>
    </row>
    <row r="101" customFormat="false" ht="13.5" hidden="false" customHeight="false" outlineLevel="0" collapsed="false">
      <c r="A101" s="374" t="n">
        <v>779</v>
      </c>
      <c r="B101" s="375" t="s">
        <v>57</v>
      </c>
      <c r="C101" s="375" t="s">
        <v>83</v>
      </c>
      <c r="D101" s="376" t="n">
        <v>0.739583333333333</v>
      </c>
      <c r="E101" s="376" t="n">
        <v>0.836805555555555</v>
      </c>
      <c r="F101" s="376"/>
      <c r="G101" s="377" t="s">
        <v>87</v>
      </c>
      <c r="H101" s="375" t="s">
        <v>62</v>
      </c>
      <c r="I101" s="378" t="n">
        <v>2101</v>
      </c>
      <c r="J101" s="378" t="n">
        <v>56550</v>
      </c>
      <c r="K101" s="379" t="n">
        <v>26.9157544026654</v>
      </c>
      <c r="L101" s="378"/>
      <c r="M101" s="378"/>
      <c r="N101" s="379"/>
    </row>
    <row r="102" customFormat="false" ht="13.5" hidden="false" customHeight="false" outlineLevel="0" collapsed="false">
      <c r="A102" s="367" t="s">
        <v>133</v>
      </c>
    </row>
    <row r="103" customFormat="false" ht="13.5" hidden="false" customHeight="false" outlineLevel="0" collapsed="false">
      <c r="A103" s="368" t="n">
        <v>785</v>
      </c>
      <c r="B103" s="369" t="s">
        <v>57</v>
      </c>
      <c r="C103" s="369" t="s">
        <v>88</v>
      </c>
      <c r="D103" s="370" t="n">
        <v>0.746527777777778</v>
      </c>
      <c r="E103" s="370" t="n">
        <v>0.878472222222222</v>
      </c>
      <c r="F103" s="370"/>
      <c r="G103" s="371" t="s">
        <v>21</v>
      </c>
      <c r="H103" s="369" t="s">
        <v>60</v>
      </c>
      <c r="I103" s="372" t="n">
        <v>1476</v>
      </c>
      <c r="J103" s="372" t="n">
        <v>10870</v>
      </c>
      <c r="K103" s="373" t="n">
        <v>7.36449864498645</v>
      </c>
      <c r="L103" s="372"/>
      <c r="M103" s="372"/>
      <c r="N103" s="373"/>
    </row>
    <row r="104" customFormat="false" ht="13.5" hidden="false" customHeight="false" outlineLevel="0" collapsed="false">
      <c r="A104" s="367" t="s">
        <v>134</v>
      </c>
    </row>
    <row r="105" customFormat="false" ht="13.5" hidden="false" customHeight="false" outlineLevel="0" collapsed="false">
      <c r="A105" s="374" t="n">
        <v>790</v>
      </c>
      <c r="B105" s="375" t="s">
        <v>57</v>
      </c>
      <c r="C105" s="375" t="s">
        <v>88</v>
      </c>
      <c r="D105" s="376" t="n">
        <v>0.746527777777778</v>
      </c>
      <c r="E105" s="376" t="n">
        <v>0.878472222222222</v>
      </c>
      <c r="F105" s="376"/>
      <c r="G105" s="377" t="s">
        <v>89</v>
      </c>
      <c r="H105" s="375" t="s">
        <v>62</v>
      </c>
      <c r="I105" s="378" t="n">
        <v>3352</v>
      </c>
      <c r="J105" s="378" t="n">
        <v>61470</v>
      </c>
      <c r="K105" s="379" t="n">
        <v>18.3383054892601</v>
      </c>
      <c r="L105" s="378"/>
      <c r="M105" s="378"/>
      <c r="N105" s="379"/>
    </row>
    <row r="106" customFormat="false" ht="13.5" hidden="false" customHeight="false" outlineLevel="0" collapsed="false">
      <c r="A106" s="380" t="s">
        <v>135</v>
      </c>
    </row>
    <row r="107" customFormat="false" ht="13.5" hidden="false" customHeight="false" outlineLevel="0" collapsed="false">
      <c r="A107" s="353" t="n">
        <v>660</v>
      </c>
      <c r="B107" s="365" t="s">
        <v>57</v>
      </c>
      <c r="C107" s="365" t="s">
        <v>58</v>
      </c>
      <c r="D107" s="355" t="n">
        <v>0.430555555555556</v>
      </c>
      <c r="E107" s="355" t="n">
        <v>0.503472222222222</v>
      </c>
      <c r="G107" s="354" t="s">
        <v>136</v>
      </c>
      <c r="H107" s="365" t="s">
        <v>67</v>
      </c>
      <c r="I107" s="356" t="n">
        <v>1165</v>
      </c>
      <c r="J107" s="356" t="n">
        <v>32020</v>
      </c>
      <c r="K107" s="357" t="n">
        <v>27.4849785407725</v>
      </c>
    </row>
    <row r="108" customFormat="false" ht="13.5" hidden="false" customHeight="false" outlineLevel="0" collapsed="false">
      <c r="A108" s="353" t="n">
        <v>661</v>
      </c>
      <c r="B108" s="365" t="s">
        <v>57</v>
      </c>
      <c r="C108" s="365" t="s">
        <v>58</v>
      </c>
      <c r="D108" s="355" t="n">
        <v>0.430555555555556</v>
      </c>
      <c r="E108" s="355" t="n">
        <v>0.503472222222222</v>
      </c>
      <c r="G108" s="354" t="s">
        <v>136</v>
      </c>
      <c r="H108" s="365" t="s">
        <v>101</v>
      </c>
      <c r="I108" s="356" t="n">
        <v>1165</v>
      </c>
      <c r="J108" s="356" t="n">
        <v>36120</v>
      </c>
      <c r="K108" s="357" t="n">
        <v>31.0042918454936</v>
      </c>
    </row>
    <row r="109" customFormat="false" ht="13.5" hidden="false" customHeight="false" outlineLevel="0" collapsed="false">
      <c r="A109" s="353" t="n">
        <v>662</v>
      </c>
      <c r="B109" s="365" t="s">
        <v>57</v>
      </c>
      <c r="C109" s="365" t="s">
        <v>58</v>
      </c>
      <c r="D109" s="355" t="n">
        <v>0.430555555555556</v>
      </c>
      <c r="E109" s="355" t="n">
        <v>0.503472222222222</v>
      </c>
      <c r="G109" s="354" t="s">
        <v>136</v>
      </c>
      <c r="H109" s="365" t="s">
        <v>60</v>
      </c>
      <c r="I109" s="356" t="n">
        <v>765</v>
      </c>
      <c r="J109" s="356" t="n">
        <v>11820</v>
      </c>
      <c r="K109" s="357" t="n">
        <v>15.4509803921569</v>
      </c>
    </row>
    <row r="110" customFormat="false" ht="13.5" hidden="false" customHeight="false" outlineLevel="0" collapsed="false">
      <c r="A110" s="353" t="n">
        <v>663</v>
      </c>
      <c r="B110" s="365" t="s">
        <v>57</v>
      </c>
      <c r="C110" s="365" t="s">
        <v>58</v>
      </c>
      <c r="D110" s="355" t="n">
        <v>0.430555555555556</v>
      </c>
      <c r="E110" s="355" t="n">
        <v>0.503472222222222</v>
      </c>
      <c r="G110" s="354" t="s">
        <v>136</v>
      </c>
      <c r="H110" s="365" t="s">
        <v>137</v>
      </c>
      <c r="I110" s="356" t="n">
        <v>765</v>
      </c>
      <c r="J110" s="356" t="n">
        <v>12320</v>
      </c>
      <c r="K110" s="357" t="n">
        <v>16.1045751633987</v>
      </c>
    </row>
    <row r="111" customFormat="false" ht="13.5" hidden="false" customHeight="false" outlineLevel="0" collapsed="false">
      <c r="A111" s="353" t="n">
        <v>664</v>
      </c>
      <c r="B111" s="365" t="s">
        <v>57</v>
      </c>
      <c r="C111" s="365" t="s">
        <v>58</v>
      </c>
      <c r="D111" s="355" t="n">
        <v>0.430555555555556</v>
      </c>
      <c r="E111" s="355" t="n">
        <v>0.503472222222222</v>
      </c>
      <c r="G111" s="354" t="s">
        <v>136</v>
      </c>
      <c r="H111" s="365" t="s">
        <v>138</v>
      </c>
      <c r="I111" s="356" t="n">
        <v>765</v>
      </c>
      <c r="J111" s="356" t="n">
        <v>12520</v>
      </c>
      <c r="K111" s="357" t="n">
        <v>16.3660130718954</v>
      </c>
    </row>
    <row r="112" customFormat="false" ht="13.5" hidden="false" customHeight="false" outlineLevel="0" collapsed="false">
      <c r="A112" s="353" t="n">
        <v>665</v>
      </c>
      <c r="B112" s="365" t="s">
        <v>57</v>
      </c>
      <c r="C112" s="365" t="s">
        <v>58</v>
      </c>
      <c r="D112" s="355" t="n">
        <v>0.430555555555556</v>
      </c>
      <c r="E112" s="355" t="n">
        <v>0.503472222222222</v>
      </c>
      <c r="G112" s="354" t="s">
        <v>136</v>
      </c>
      <c r="H112" s="365" t="s">
        <v>139</v>
      </c>
      <c r="I112" s="356" t="n">
        <v>765</v>
      </c>
      <c r="J112" s="356" t="n">
        <v>12920</v>
      </c>
      <c r="K112" s="357" t="n">
        <v>16.8888888888889</v>
      </c>
    </row>
    <row r="113" customFormat="false" ht="13.5" hidden="false" customHeight="false" outlineLevel="0" collapsed="false">
      <c r="A113" s="353" t="n">
        <v>666</v>
      </c>
      <c r="B113" s="365" t="s">
        <v>57</v>
      </c>
      <c r="C113" s="365" t="s">
        <v>58</v>
      </c>
      <c r="D113" s="355" t="n">
        <v>0.430555555555556</v>
      </c>
      <c r="E113" s="355" t="n">
        <v>0.503472222222222</v>
      </c>
      <c r="G113" s="354" t="s">
        <v>136</v>
      </c>
      <c r="H113" s="365" t="s">
        <v>140</v>
      </c>
      <c r="I113" s="356" t="n">
        <v>765</v>
      </c>
      <c r="J113" s="356" t="n">
        <v>13320</v>
      </c>
      <c r="K113" s="357" t="n">
        <v>17.4117647058824</v>
      </c>
    </row>
    <row r="114" customFormat="false" ht="13.5" hidden="false" customHeight="false" outlineLevel="0" collapsed="false">
      <c r="A114" s="353" t="n">
        <v>667</v>
      </c>
      <c r="B114" s="365" t="s">
        <v>57</v>
      </c>
      <c r="C114" s="365" t="s">
        <v>58</v>
      </c>
      <c r="D114" s="355" t="n">
        <v>0.430555555555556</v>
      </c>
      <c r="E114" s="355" t="n">
        <v>0.503472222222222</v>
      </c>
      <c r="G114" s="354" t="s">
        <v>136</v>
      </c>
      <c r="H114" s="365" t="s">
        <v>62</v>
      </c>
      <c r="I114" s="356" t="n">
        <v>1930</v>
      </c>
      <c r="J114" s="356" t="n">
        <v>53220</v>
      </c>
      <c r="K114" s="357" t="n">
        <v>27.5751295336788</v>
      </c>
    </row>
    <row r="115" customFormat="false" ht="13.5" hidden="false" customHeight="false" outlineLevel="0" collapsed="false">
      <c r="A115" s="353" t="n">
        <v>668</v>
      </c>
      <c r="B115" s="365" t="s">
        <v>57</v>
      </c>
      <c r="C115" s="365" t="s">
        <v>58</v>
      </c>
      <c r="D115" s="355" t="n">
        <v>0.430555555555556</v>
      </c>
      <c r="E115" s="355" t="n">
        <v>0.503472222222222</v>
      </c>
      <c r="G115" s="354" t="s">
        <v>136</v>
      </c>
      <c r="H115" s="365" t="s">
        <v>141</v>
      </c>
      <c r="I115" s="356" t="n">
        <v>1930</v>
      </c>
      <c r="J115" s="356" t="n">
        <v>47620</v>
      </c>
      <c r="K115" s="357" t="n">
        <v>24.6735751295337</v>
      </c>
    </row>
    <row r="116" customFormat="false" ht="13.5" hidden="false" customHeight="false" outlineLevel="0" collapsed="false">
      <c r="A116" s="353" t="n">
        <v>669</v>
      </c>
      <c r="B116" s="365" t="s">
        <v>57</v>
      </c>
      <c r="C116" s="365" t="s">
        <v>58</v>
      </c>
      <c r="D116" s="355" t="n">
        <v>0.430555555555556</v>
      </c>
      <c r="E116" s="355" t="n">
        <v>0.503472222222222</v>
      </c>
      <c r="G116" s="354" t="s">
        <v>136</v>
      </c>
      <c r="H116" s="365" t="s">
        <v>142</v>
      </c>
      <c r="I116" s="356" t="n">
        <v>1930</v>
      </c>
      <c r="J116" s="356" t="n">
        <v>37220</v>
      </c>
      <c r="K116" s="357" t="n">
        <v>19.2849740932642</v>
      </c>
    </row>
    <row r="117" customFormat="false" ht="13.5" hidden="false" customHeight="false" outlineLevel="0" collapsed="false">
      <c r="A117" s="353" t="n">
        <v>670</v>
      </c>
      <c r="B117" s="365" t="s">
        <v>57</v>
      </c>
      <c r="C117" s="365" t="s">
        <v>58</v>
      </c>
      <c r="D117" s="355" t="n">
        <v>0.430555555555556</v>
      </c>
      <c r="E117" s="355" t="n">
        <v>0.503472222222222</v>
      </c>
      <c r="G117" s="354" t="s">
        <v>136</v>
      </c>
      <c r="H117" s="365" t="s">
        <v>143</v>
      </c>
      <c r="I117" s="356" t="n">
        <v>1675</v>
      </c>
      <c r="J117" s="356" t="n">
        <v>33170</v>
      </c>
      <c r="K117" s="357" t="n">
        <v>19.8029850746269</v>
      </c>
    </row>
    <row r="118" customFormat="false" ht="13.5" hidden="false" customHeight="false" outlineLevel="0" collapsed="false">
      <c r="A118" s="353" t="n">
        <v>671</v>
      </c>
      <c r="B118" s="365" t="s">
        <v>57</v>
      </c>
      <c r="C118" s="365" t="s">
        <v>58</v>
      </c>
      <c r="D118" s="355" t="n">
        <v>0.746527777777778</v>
      </c>
      <c r="E118" s="355" t="n">
        <v>0.819444444444445</v>
      </c>
      <c r="G118" s="354" t="s">
        <v>144</v>
      </c>
      <c r="H118" s="365" t="s">
        <v>67</v>
      </c>
      <c r="I118" s="356" t="n">
        <v>1165</v>
      </c>
      <c r="J118" s="356" t="n">
        <v>32020</v>
      </c>
      <c r="K118" s="357" t="n">
        <v>27.4849785407725</v>
      </c>
    </row>
    <row r="119" customFormat="false" ht="13.5" hidden="false" customHeight="false" outlineLevel="0" collapsed="false">
      <c r="A119" s="353" t="n">
        <v>672</v>
      </c>
      <c r="B119" s="365" t="s">
        <v>57</v>
      </c>
      <c r="C119" s="365" t="s">
        <v>58</v>
      </c>
      <c r="D119" s="355" t="n">
        <v>0.746527777777778</v>
      </c>
      <c r="E119" s="355" t="n">
        <v>0.819444444444445</v>
      </c>
      <c r="G119" s="354" t="s">
        <v>144</v>
      </c>
      <c r="H119" s="365" t="s">
        <v>101</v>
      </c>
      <c r="I119" s="356" t="n">
        <v>1165</v>
      </c>
      <c r="J119" s="356" t="n">
        <v>35320</v>
      </c>
      <c r="K119" s="357" t="n">
        <v>30.3175965665236</v>
      </c>
    </row>
    <row r="120" customFormat="false" ht="13.5" hidden="false" customHeight="false" outlineLevel="0" collapsed="false">
      <c r="A120" s="353" t="n">
        <v>673</v>
      </c>
      <c r="B120" s="365" t="s">
        <v>57</v>
      </c>
      <c r="C120" s="365" t="s">
        <v>58</v>
      </c>
      <c r="D120" s="355" t="n">
        <v>0.746527777777778</v>
      </c>
      <c r="E120" s="355" t="n">
        <v>0.819444444444445</v>
      </c>
      <c r="G120" s="354" t="s">
        <v>144</v>
      </c>
      <c r="H120" s="365" t="s">
        <v>60</v>
      </c>
      <c r="I120" s="356" t="n">
        <v>765</v>
      </c>
      <c r="J120" s="356" t="n">
        <v>11820</v>
      </c>
      <c r="K120" s="357" t="n">
        <v>15.4509803921569</v>
      </c>
    </row>
    <row r="121" customFormat="false" ht="13.5" hidden="false" customHeight="false" outlineLevel="0" collapsed="false">
      <c r="A121" s="353" t="n">
        <v>674</v>
      </c>
      <c r="B121" s="365" t="s">
        <v>57</v>
      </c>
      <c r="C121" s="365" t="s">
        <v>58</v>
      </c>
      <c r="D121" s="355" t="n">
        <v>0.746527777777778</v>
      </c>
      <c r="E121" s="355" t="n">
        <v>0.819444444444445</v>
      </c>
      <c r="G121" s="354" t="s">
        <v>144</v>
      </c>
      <c r="H121" s="365" t="s">
        <v>137</v>
      </c>
      <c r="I121" s="356" t="n">
        <v>765</v>
      </c>
      <c r="J121" s="356" t="n">
        <v>12320</v>
      </c>
      <c r="K121" s="357" t="n">
        <v>16.1045751633987</v>
      </c>
    </row>
    <row r="122" customFormat="false" ht="13.5" hidden="false" customHeight="false" outlineLevel="0" collapsed="false">
      <c r="A122" s="353" t="n">
        <v>675</v>
      </c>
      <c r="B122" s="365" t="s">
        <v>57</v>
      </c>
      <c r="C122" s="365" t="s">
        <v>58</v>
      </c>
      <c r="D122" s="355" t="n">
        <v>0.746527777777778</v>
      </c>
      <c r="E122" s="355" t="n">
        <v>0.819444444444445</v>
      </c>
      <c r="G122" s="354" t="s">
        <v>144</v>
      </c>
      <c r="H122" s="365" t="s">
        <v>138</v>
      </c>
      <c r="I122" s="356" t="n">
        <v>765</v>
      </c>
      <c r="J122" s="356" t="n">
        <v>12520</v>
      </c>
      <c r="K122" s="357" t="n">
        <v>16.3660130718954</v>
      </c>
    </row>
    <row r="123" customFormat="false" ht="13.5" hidden="false" customHeight="false" outlineLevel="0" collapsed="false">
      <c r="A123" s="353" t="n">
        <v>676</v>
      </c>
      <c r="B123" s="365" t="s">
        <v>57</v>
      </c>
      <c r="C123" s="365" t="s">
        <v>58</v>
      </c>
      <c r="D123" s="355" t="n">
        <v>0.746527777777778</v>
      </c>
      <c r="E123" s="355" t="n">
        <v>0.819444444444445</v>
      </c>
      <c r="G123" s="354" t="s">
        <v>144</v>
      </c>
      <c r="H123" s="365" t="s">
        <v>139</v>
      </c>
      <c r="I123" s="356" t="n">
        <v>765</v>
      </c>
      <c r="J123" s="356" t="n">
        <v>12920</v>
      </c>
      <c r="K123" s="357" t="n">
        <v>16.8888888888889</v>
      </c>
    </row>
    <row r="124" customFormat="false" ht="13.5" hidden="false" customHeight="false" outlineLevel="0" collapsed="false">
      <c r="A124" s="353" t="n">
        <v>677</v>
      </c>
      <c r="B124" s="365" t="s">
        <v>57</v>
      </c>
      <c r="C124" s="365" t="s">
        <v>58</v>
      </c>
      <c r="D124" s="355" t="n">
        <v>0.746527777777778</v>
      </c>
      <c r="E124" s="355" t="n">
        <v>0.819444444444445</v>
      </c>
      <c r="G124" s="354" t="s">
        <v>144</v>
      </c>
      <c r="H124" s="365" t="s">
        <v>140</v>
      </c>
      <c r="I124" s="356" t="n">
        <v>765</v>
      </c>
      <c r="J124" s="356" t="n">
        <v>13320</v>
      </c>
      <c r="K124" s="357" t="n">
        <v>17.4117647058824</v>
      </c>
    </row>
    <row r="125" customFormat="false" ht="13.5" hidden="false" customHeight="false" outlineLevel="0" collapsed="false">
      <c r="A125" s="353" t="n">
        <v>678</v>
      </c>
      <c r="B125" s="365" t="s">
        <v>57</v>
      </c>
      <c r="C125" s="365" t="s">
        <v>58</v>
      </c>
      <c r="D125" s="355" t="n">
        <v>0.746527777777778</v>
      </c>
      <c r="E125" s="355" t="n">
        <v>0.819444444444445</v>
      </c>
      <c r="G125" s="354" t="s">
        <v>144</v>
      </c>
      <c r="H125" s="365" t="s">
        <v>62</v>
      </c>
      <c r="I125" s="356" t="n">
        <v>1930</v>
      </c>
      <c r="J125" s="356" t="n">
        <v>53220</v>
      </c>
      <c r="K125" s="357" t="n">
        <v>27.5751295336788</v>
      </c>
    </row>
    <row r="126" customFormat="false" ht="13.5" hidden="false" customHeight="false" outlineLevel="0" collapsed="false">
      <c r="A126" s="353" t="n">
        <v>679</v>
      </c>
      <c r="B126" s="365" t="s">
        <v>57</v>
      </c>
      <c r="C126" s="365" t="s">
        <v>58</v>
      </c>
      <c r="D126" s="355" t="n">
        <v>0.746527777777778</v>
      </c>
      <c r="E126" s="355" t="n">
        <v>0.819444444444445</v>
      </c>
      <c r="G126" s="354" t="s">
        <v>144</v>
      </c>
      <c r="H126" s="365" t="s">
        <v>141</v>
      </c>
      <c r="I126" s="356" t="n">
        <v>1930</v>
      </c>
      <c r="J126" s="356" t="n">
        <v>47620</v>
      </c>
      <c r="K126" s="357" t="n">
        <v>24.6735751295337</v>
      </c>
    </row>
    <row r="127" customFormat="false" ht="13.5" hidden="false" customHeight="false" outlineLevel="0" collapsed="false">
      <c r="A127" s="353" t="n">
        <v>680</v>
      </c>
      <c r="B127" s="365" t="s">
        <v>57</v>
      </c>
      <c r="C127" s="365" t="s">
        <v>58</v>
      </c>
      <c r="D127" s="355" t="n">
        <v>0.746527777777778</v>
      </c>
      <c r="E127" s="355" t="n">
        <v>0.819444444444445</v>
      </c>
      <c r="G127" s="354" t="s">
        <v>144</v>
      </c>
      <c r="H127" s="365" t="s">
        <v>142</v>
      </c>
      <c r="I127" s="356" t="n">
        <v>1930</v>
      </c>
      <c r="J127" s="356" t="n">
        <v>37220</v>
      </c>
      <c r="K127" s="357" t="n">
        <v>19.2849740932642</v>
      </c>
    </row>
    <row r="128" customFormat="false" ht="13.5" hidden="false" customHeight="false" outlineLevel="0" collapsed="false">
      <c r="A128" s="353" t="n">
        <v>681</v>
      </c>
      <c r="B128" s="365" t="s">
        <v>57</v>
      </c>
      <c r="C128" s="365" t="s">
        <v>58</v>
      </c>
      <c r="D128" s="355" t="n">
        <v>0.746527777777778</v>
      </c>
      <c r="E128" s="355" t="n">
        <v>0.819444444444445</v>
      </c>
      <c r="G128" s="354" t="s">
        <v>144</v>
      </c>
      <c r="H128" s="365" t="s">
        <v>143</v>
      </c>
      <c r="I128" s="356" t="n">
        <v>1675</v>
      </c>
      <c r="J128" s="356" t="n">
        <v>33170</v>
      </c>
      <c r="K128" s="357" t="n">
        <v>19.8029850746269</v>
      </c>
    </row>
    <row r="129" customFormat="false" ht="13.5" hidden="false" customHeight="false" outlineLevel="0" collapsed="false">
      <c r="A129" s="353" t="n">
        <v>682</v>
      </c>
      <c r="B129" s="365" t="s">
        <v>57</v>
      </c>
      <c r="C129" s="365" t="s">
        <v>65</v>
      </c>
      <c r="D129" s="355" t="n">
        <v>0.416666666666667</v>
      </c>
      <c r="E129" s="355" t="n">
        <v>0.458333333333333</v>
      </c>
      <c r="G129" s="354" t="s">
        <v>145</v>
      </c>
      <c r="H129" s="365" t="s">
        <v>67</v>
      </c>
      <c r="I129" s="356" t="n">
        <v>665</v>
      </c>
      <c r="J129" s="356" t="n">
        <v>17580</v>
      </c>
      <c r="K129" s="357" t="n">
        <v>26.4360902255639</v>
      </c>
    </row>
    <row r="130" customFormat="false" ht="13.5" hidden="false" customHeight="false" outlineLevel="0" collapsed="false">
      <c r="A130" s="353" t="n">
        <v>683</v>
      </c>
      <c r="B130" s="365" t="s">
        <v>57</v>
      </c>
      <c r="C130" s="365" t="s">
        <v>65</v>
      </c>
      <c r="D130" s="355" t="n">
        <v>0.416666666666667</v>
      </c>
      <c r="E130" s="355" t="n">
        <v>0.458333333333333</v>
      </c>
      <c r="G130" s="354" t="s">
        <v>145</v>
      </c>
      <c r="H130" s="365" t="s">
        <v>101</v>
      </c>
      <c r="I130" s="356" t="n">
        <v>665</v>
      </c>
      <c r="J130" s="356" t="n">
        <v>19580</v>
      </c>
      <c r="K130" s="357" t="n">
        <v>29.4436090225564</v>
      </c>
    </row>
    <row r="131" customFormat="false" ht="13.5" hidden="false" customHeight="false" outlineLevel="0" collapsed="false">
      <c r="A131" s="353" t="n">
        <v>684</v>
      </c>
      <c r="B131" s="365" t="s">
        <v>57</v>
      </c>
      <c r="C131" s="365" t="s">
        <v>65</v>
      </c>
      <c r="D131" s="355" t="n">
        <v>0.416666666666667</v>
      </c>
      <c r="E131" s="355" t="n">
        <v>0.458333333333333</v>
      </c>
      <c r="G131" s="354" t="s">
        <v>145</v>
      </c>
      <c r="H131" s="365" t="s">
        <v>60</v>
      </c>
      <c r="I131" s="356" t="n">
        <v>265</v>
      </c>
      <c r="J131" s="356" t="n">
        <v>10280</v>
      </c>
      <c r="K131" s="357" t="n">
        <v>38.7924528301887</v>
      </c>
    </row>
    <row r="132" customFormat="false" ht="13.5" hidden="false" customHeight="false" outlineLevel="0" collapsed="false">
      <c r="A132" s="353" t="n">
        <v>685</v>
      </c>
      <c r="B132" s="365" t="s">
        <v>57</v>
      </c>
      <c r="C132" s="365" t="s">
        <v>65</v>
      </c>
      <c r="D132" s="355" t="n">
        <v>0.416666666666667</v>
      </c>
      <c r="E132" s="355" t="n">
        <v>0.458333333333333</v>
      </c>
      <c r="G132" s="354" t="s">
        <v>145</v>
      </c>
      <c r="H132" s="365" t="s">
        <v>137</v>
      </c>
      <c r="I132" s="356" t="n">
        <v>265</v>
      </c>
      <c r="J132" s="356" t="n">
        <v>10780</v>
      </c>
      <c r="K132" s="357" t="n">
        <v>40.6792452830189</v>
      </c>
    </row>
    <row r="133" customFormat="false" ht="13.5" hidden="false" customHeight="false" outlineLevel="0" collapsed="false">
      <c r="A133" s="353" t="n">
        <v>686</v>
      </c>
      <c r="B133" s="365" t="s">
        <v>57</v>
      </c>
      <c r="C133" s="365" t="s">
        <v>65</v>
      </c>
      <c r="D133" s="355" t="n">
        <v>0.416666666666667</v>
      </c>
      <c r="E133" s="355" t="n">
        <v>0.458333333333333</v>
      </c>
      <c r="G133" s="354" t="s">
        <v>145</v>
      </c>
      <c r="H133" s="365" t="s">
        <v>138</v>
      </c>
      <c r="I133" s="356" t="n">
        <v>265</v>
      </c>
      <c r="J133" s="356" t="n">
        <v>10880</v>
      </c>
      <c r="K133" s="357" t="n">
        <v>41.0566037735849</v>
      </c>
    </row>
    <row r="134" customFormat="false" ht="13.5" hidden="false" customHeight="false" outlineLevel="0" collapsed="false">
      <c r="A134" s="353" t="n">
        <v>687</v>
      </c>
      <c r="B134" s="365" t="s">
        <v>57</v>
      </c>
      <c r="C134" s="365" t="s">
        <v>65</v>
      </c>
      <c r="D134" s="355" t="n">
        <v>0.416666666666667</v>
      </c>
      <c r="E134" s="355" t="n">
        <v>0.458333333333333</v>
      </c>
      <c r="G134" s="354" t="s">
        <v>145</v>
      </c>
      <c r="H134" s="365" t="s">
        <v>139</v>
      </c>
      <c r="I134" s="356" t="n">
        <v>265</v>
      </c>
      <c r="J134" s="356" t="n">
        <v>10980</v>
      </c>
      <c r="K134" s="357" t="n">
        <v>41.4339622641509</v>
      </c>
    </row>
    <row r="135" customFormat="false" ht="13.5" hidden="false" customHeight="false" outlineLevel="0" collapsed="false">
      <c r="A135" s="353" t="n">
        <v>688</v>
      </c>
      <c r="B135" s="365" t="s">
        <v>57</v>
      </c>
      <c r="C135" s="365" t="s">
        <v>65</v>
      </c>
      <c r="D135" s="355" t="n">
        <v>0.416666666666667</v>
      </c>
      <c r="E135" s="355" t="n">
        <v>0.458333333333333</v>
      </c>
      <c r="G135" s="354" t="s">
        <v>145</v>
      </c>
      <c r="H135" s="365" t="s">
        <v>140</v>
      </c>
      <c r="I135" s="356" t="n">
        <v>265</v>
      </c>
      <c r="J135" s="356" t="n">
        <v>11080</v>
      </c>
      <c r="K135" s="357" t="n">
        <v>41.811320754717</v>
      </c>
    </row>
    <row r="136" customFormat="false" ht="13.5" hidden="false" customHeight="false" outlineLevel="0" collapsed="false">
      <c r="A136" s="353" t="n">
        <v>689</v>
      </c>
      <c r="B136" s="365" t="s">
        <v>57</v>
      </c>
      <c r="C136" s="365" t="s">
        <v>65</v>
      </c>
      <c r="D136" s="355" t="n">
        <v>0.666666666666667</v>
      </c>
      <c r="E136" s="355" t="n">
        <v>0.711805555555555</v>
      </c>
      <c r="G136" s="354" t="s">
        <v>146</v>
      </c>
      <c r="H136" s="365" t="s">
        <v>67</v>
      </c>
      <c r="I136" s="356" t="n">
        <v>665</v>
      </c>
      <c r="J136" s="356" t="n">
        <v>17580</v>
      </c>
      <c r="K136" s="357" t="n">
        <v>26.4360902255639</v>
      </c>
    </row>
    <row r="137" customFormat="false" ht="13.5" hidden="false" customHeight="false" outlineLevel="0" collapsed="false">
      <c r="A137" s="353" t="n">
        <v>690</v>
      </c>
      <c r="B137" s="365" t="s">
        <v>57</v>
      </c>
      <c r="C137" s="365" t="s">
        <v>65</v>
      </c>
      <c r="D137" s="355" t="n">
        <v>0.666666666666667</v>
      </c>
      <c r="E137" s="355" t="n">
        <v>0.711805555555555</v>
      </c>
      <c r="G137" s="354" t="s">
        <v>146</v>
      </c>
      <c r="H137" s="365" t="s">
        <v>101</v>
      </c>
      <c r="I137" s="356" t="n">
        <v>665</v>
      </c>
      <c r="J137" s="356" t="n">
        <v>19580</v>
      </c>
      <c r="K137" s="357" t="n">
        <v>29.4436090225564</v>
      </c>
    </row>
    <row r="138" customFormat="false" ht="13.5" hidden="false" customHeight="false" outlineLevel="0" collapsed="false">
      <c r="A138" s="353" t="n">
        <v>691</v>
      </c>
      <c r="B138" s="365" t="s">
        <v>57</v>
      </c>
      <c r="C138" s="365" t="s">
        <v>65</v>
      </c>
      <c r="D138" s="355" t="n">
        <v>0.666666666666667</v>
      </c>
      <c r="E138" s="355" t="n">
        <v>0.711805555555555</v>
      </c>
      <c r="G138" s="354" t="s">
        <v>146</v>
      </c>
      <c r="H138" s="365" t="s">
        <v>60</v>
      </c>
      <c r="I138" s="356" t="n">
        <v>265</v>
      </c>
      <c r="J138" s="356" t="n">
        <v>10280</v>
      </c>
      <c r="K138" s="357" t="n">
        <v>38.7924528301887</v>
      </c>
    </row>
    <row r="139" customFormat="false" ht="13.5" hidden="false" customHeight="false" outlineLevel="0" collapsed="false">
      <c r="A139" s="353" t="n">
        <v>692</v>
      </c>
      <c r="B139" s="365" t="s">
        <v>57</v>
      </c>
      <c r="C139" s="365" t="s">
        <v>65</v>
      </c>
      <c r="D139" s="355" t="n">
        <v>0.666666666666667</v>
      </c>
      <c r="E139" s="355" t="n">
        <v>0.711805555555555</v>
      </c>
      <c r="G139" s="354" t="s">
        <v>146</v>
      </c>
      <c r="H139" s="365" t="s">
        <v>137</v>
      </c>
      <c r="I139" s="356" t="n">
        <v>265</v>
      </c>
      <c r="J139" s="356" t="n">
        <v>10780</v>
      </c>
      <c r="K139" s="357" t="n">
        <v>40.6792452830189</v>
      </c>
    </row>
    <row r="140" customFormat="false" ht="13.5" hidden="false" customHeight="false" outlineLevel="0" collapsed="false">
      <c r="A140" s="353" t="n">
        <v>693</v>
      </c>
      <c r="B140" s="365" t="s">
        <v>57</v>
      </c>
      <c r="C140" s="365" t="s">
        <v>65</v>
      </c>
      <c r="D140" s="355" t="n">
        <v>0.666666666666667</v>
      </c>
      <c r="E140" s="355" t="n">
        <v>0.711805555555555</v>
      </c>
      <c r="G140" s="354" t="s">
        <v>146</v>
      </c>
      <c r="H140" s="365" t="s">
        <v>138</v>
      </c>
      <c r="I140" s="356" t="n">
        <v>265</v>
      </c>
      <c r="J140" s="356" t="n">
        <v>10880</v>
      </c>
      <c r="K140" s="357" t="n">
        <v>41.0566037735849</v>
      </c>
    </row>
    <row r="141" customFormat="false" ht="13.5" hidden="false" customHeight="false" outlineLevel="0" collapsed="false">
      <c r="A141" s="353" t="n">
        <v>694</v>
      </c>
      <c r="B141" s="365" t="s">
        <v>57</v>
      </c>
      <c r="C141" s="365" t="s">
        <v>65</v>
      </c>
      <c r="D141" s="355" t="n">
        <v>0.666666666666667</v>
      </c>
      <c r="E141" s="355" t="n">
        <v>0.711805555555555</v>
      </c>
      <c r="G141" s="354" t="s">
        <v>146</v>
      </c>
      <c r="H141" s="365" t="s">
        <v>139</v>
      </c>
      <c r="I141" s="356" t="n">
        <v>265</v>
      </c>
      <c r="J141" s="356" t="n">
        <v>10980</v>
      </c>
      <c r="K141" s="357" t="n">
        <v>41.4339622641509</v>
      </c>
    </row>
    <row r="142" customFormat="false" ht="13.5" hidden="false" customHeight="false" outlineLevel="0" collapsed="false">
      <c r="A142" s="353" t="n">
        <v>695</v>
      </c>
      <c r="B142" s="365" t="s">
        <v>57</v>
      </c>
      <c r="C142" s="365" t="s">
        <v>65</v>
      </c>
      <c r="D142" s="355" t="n">
        <v>0.666666666666667</v>
      </c>
      <c r="E142" s="355" t="n">
        <v>0.711805555555555</v>
      </c>
      <c r="G142" s="354" t="s">
        <v>146</v>
      </c>
      <c r="H142" s="365" t="s">
        <v>140</v>
      </c>
      <c r="I142" s="356" t="n">
        <v>265</v>
      </c>
      <c r="J142" s="356" t="n">
        <v>11080</v>
      </c>
      <c r="K142" s="357" t="n">
        <v>41.811320754717</v>
      </c>
    </row>
    <row r="143" customFormat="false" ht="13.5" hidden="false" customHeight="false" outlineLevel="0" collapsed="false">
      <c r="A143" s="353" t="n">
        <v>696</v>
      </c>
      <c r="B143" s="365" t="s">
        <v>57</v>
      </c>
      <c r="C143" s="365" t="s">
        <v>65</v>
      </c>
      <c r="D143" s="355" t="n">
        <v>0.795138888888889</v>
      </c>
      <c r="E143" s="355" t="n">
        <v>0.84375</v>
      </c>
      <c r="G143" s="354" t="s">
        <v>147</v>
      </c>
      <c r="H143" s="365" t="s">
        <v>67</v>
      </c>
      <c r="I143" s="356" t="n">
        <v>665</v>
      </c>
      <c r="J143" s="356" t="n">
        <v>17580</v>
      </c>
      <c r="K143" s="357" t="n">
        <v>26.4360902255639</v>
      </c>
    </row>
    <row r="144" customFormat="false" ht="13.5" hidden="false" customHeight="false" outlineLevel="0" collapsed="false">
      <c r="A144" s="353" t="n">
        <v>697</v>
      </c>
      <c r="B144" s="365" t="s">
        <v>57</v>
      </c>
      <c r="C144" s="365" t="s">
        <v>65</v>
      </c>
      <c r="D144" s="355" t="n">
        <v>0.795138888888889</v>
      </c>
      <c r="E144" s="355" t="n">
        <v>0.84375</v>
      </c>
      <c r="G144" s="354" t="s">
        <v>147</v>
      </c>
      <c r="H144" s="365" t="s">
        <v>101</v>
      </c>
      <c r="I144" s="356" t="n">
        <v>665</v>
      </c>
      <c r="J144" s="356" t="n">
        <v>19580</v>
      </c>
      <c r="K144" s="357" t="n">
        <v>29.4436090225564</v>
      </c>
    </row>
    <row r="145" customFormat="false" ht="13.5" hidden="false" customHeight="false" outlineLevel="0" collapsed="false">
      <c r="A145" s="353" t="n">
        <v>698</v>
      </c>
      <c r="B145" s="365" t="s">
        <v>57</v>
      </c>
      <c r="C145" s="365" t="s">
        <v>65</v>
      </c>
      <c r="D145" s="355" t="n">
        <v>0.795138888888889</v>
      </c>
      <c r="E145" s="355" t="n">
        <v>0.84375</v>
      </c>
      <c r="G145" s="354" t="s">
        <v>147</v>
      </c>
      <c r="H145" s="365" t="s">
        <v>60</v>
      </c>
      <c r="I145" s="356" t="n">
        <v>265</v>
      </c>
      <c r="J145" s="356" t="n">
        <v>10280</v>
      </c>
      <c r="K145" s="357" t="n">
        <v>38.7924528301887</v>
      </c>
    </row>
    <row r="146" customFormat="false" ht="13.5" hidden="false" customHeight="false" outlineLevel="0" collapsed="false">
      <c r="A146" s="353" t="n">
        <v>699</v>
      </c>
      <c r="B146" s="365" t="s">
        <v>57</v>
      </c>
      <c r="C146" s="365" t="s">
        <v>65</v>
      </c>
      <c r="D146" s="355" t="n">
        <v>0.795138888888889</v>
      </c>
      <c r="E146" s="355" t="n">
        <v>0.84375</v>
      </c>
      <c r="G146" s="354" t="s">
        <v>147</v>
      </c>
      <c r="H146" s="365" t="s">
        <v>137</v>
      </c>
      <c r="I146" s="356" t="n">
        <v>265</v>
      </c>
      <c r="J146" s="356" t="n">
        <v>10780</v>
      </c>
      <c r="K146" s="357" t="n">
        <v>40.6792452830189</v>
      </c>
    </row>
    <row r="147" customFormat="false" ht="13.5" hidden="false" customHeight="false" outlineLevel="0" collapsed="false">
      <c r="A147" s="353" t="n">
        <v>700</v>
      </c>
      <c r="B147" s="365" t="s">
        <v>57</v>
      </c>
      <c r="C147" s="365" t="s">
        <v>65</v>
      </c>
      <c r="D147" s="355" t="n">
        <v>0.795138888888889</v>
      </c>
      <c r="E147" s="355" t="n">
        <v>0.84375</v>
      </c>
      <c r="G147" s="354" t="s">
        <v>147</v>
      </c>
      <c r="H147" s="365" t="s">
        <v>138</v>
      </c>
      <c r="I147" s="356" t="n">
        <v>265</v>
      </c>
      <c r="J147" s="356" t="n">
        <v>10880</v>
      </c>
      <c r="K147" s="357" t="n">
        <v>41.0566037735849</v>
      </c>
    </row>
    <row r="148" customFormat="false" ht="13.5" hidden="false" customHeight="false" outlineLevel="0" collapsed="false">
      <c r="A148" s="353" t="n">
        <v>701</v>
      </c>
      <c r="B148" s="365" t="s">
        <v>57</v>
      </c>
      <c r="C148" s="365" t="s">
        <v>65</v>
      </c>
      <c r="D148" s="355" t="n">
        <v>0.795138888888889</v>
      </c>
      <c r="E148" s="355" t="n">
        <v>0.84375</v>
      </c>
      <c r="G148" s="354" t="s">
        <v>147</v>
      </c>
      <c r="H148" s="365" t="s">
        <v>139</v>
      </c>
      <c r="I148" s="356" t="n">
        <v>265</v>
      </c>
      <c r="J148" s="356" t="n">
        <v>10980</v>
      </c>
      <c r="K148" s="357" t="n">
        <v>41.4339622641509</v>
      </c>
    </row>
    <row r="149" customFormat="false" ht="13.5" hidden="false" customHeight="false" outlineLevel="0" collapsed="false">
      <c r="A149" s="353" t="n">
        <v>702</v>
      </c>
      <c r="B149" s="365" t="s">
        <v>57</v>
      </c>
      <c r="C149" s="365" t="s">
        <v>65</v>
      </c>
      <c r="D149" s="355" t="n">
        <v>0.795138888888889</v>
      </c>
      <c r="E149" s="355" t="n">
        <v>0.84375</v>
      </c>
      <c r="G149" s="354" t="s">
        <v>147</v>
      </c>
      <c r="H149" s="365" t="s">
        <v>140</v>
      </c>
      <c r="I149" s="356" t="n">
        <v>265</v>
      </c>
      <c r="J149" s="356" t="n">
        <v>11080</v>
      </c>
      <c r="K149" s="357" t="n">
        <v>41.811320754717</v>
      </c>
    </row>
    <row r="150" customFormat="false" ht="13.5" hidden="false" customHeight="false" outlineLevel="0" collapsed="false">
      <c r="A150" s="353" t="n">
        <v>703</v>
      </c>
      <c r="B150" s="365" t="s">
        <v>57</v>
      </c>
      <c r="C150" s="365" t="s">
        <v>70</v>
      </c>
      <c r="D150" s="355" t="n">
        <v>0.663194444444444</v>
      </c>
      <c r="E150" s="355" t="n">
        <v>0.715277777777778</v>
      </c>
      <c r="G150" s="354" t="s">
        <v>148</v>
      </c>
      <c r="H150" s="365" t="s">
        <v>67</v>
      </c>
      <c r="I150" s="356" t="n">
        <v>689</v>
      </c>
      <c r="J150" s="356" t="n">
        <v>17490</v>
      </c>
      <c r="K150" s="357" t="n">
        <v>25.3846153846154</v>
      </c>
    </row>
    <row r="151" customFormat="false" ht="13.5" hidden="false" customHeight="false" outlineLevel="0" collapsed="false">
      <c r="A151" s="353" t="n">
        <v>704</v>
      </c>
      <c r="B151" s="365" t="s">
        <v>57</v>
      </c>
      <c r="C151" s="365" t="s">
        <v>70</v>
      </c>
      <c r="D151" s="355" t="n">
        <v>0.663194444444444</v>
      </c>
      <c r="E151" s="355" t="n">
        <v>0.715277777777778</v>
      </c>
      <c r="G151" s="354" t="s">
        <v>148</v>
      </c>
      <c r="H151" s="365" t="s">
        <v>101</v>
      </c>
      <c r="I151" s="356" t="n">
        <v>689</v>
      </c>
      <c r="J151" s="356" t="n">
        <v>19790</v>
      </c>
      <c r="K151" s="357" t="n">
        <v>28.7227866473149</v>
      </c>
    </row>
    <row r="152" customFormat="false" ht="13.5" hidden="false" customHeight="false" outlineLevel="0" collapsed="false">
      <c r="A152" s="353" t="n">
        <v>705</v>
      </c>
      <c r="B152" s="365" t="s">
        <v>57</v>
      </c>
      <c r="C152" s="365" t="s">
        <v>70</v>
      </c>
      <c r="D152" s="355" t="n">
        <v>0.663194444444444</v>
      </c>
      <c r="E152" s="355" t="n">
        <v>0.715277777777778</v>
      </c>
      <c r="G152" s="354" t="s">
        <v>148</v>
      </c>
      <c r="H152" s="365" t="s">
        <v>60</v>
      </c>
      <c r="I152" s="356" t="n">
        <v>289</v>
      </c>
      <c r="J152" s="356" t="n">
        <v>6890</v>
      </c>
      <c r="K152" s="357" t="n">
        <v>23.840830449827</v>
      </c>
    </row>
    <row r="153" customFormat="false" ht="13.5" hidden="false" customHeight="false" outlineLevel="0" collapsed="false">
      <c r="A153" s="353" t="n">
        <v>706</v>
      </c>
      <c r="B153" s="365" t="s">
        <v>57</v>
      </c>
      <c r="C153" s="365" t="s">
        <v>70</v>
      </c>
      <c r="D153" s="355" t="n">
        <v>0.663194444444444</v>
      </c>
      <c r="E153" s="355" t="n">
        <v>0.715277777777778</v>
      </c>
      <c r="G153" s="354" t="s">
        <v>148</v>
      </c>
      <c r="H153" s="365" t="s">
        <v>137</v>
      </c>
      <c r="I153" s="356" t="n">
        <v>289</v>
      </c>
      <c r="J153" s="356" t="n">
        <v>7390</v>
      </c>
      <c r="K153" s="357" t="n">
        <v>25.5709342560554</v>
      </c>
    </row>
    <row r="154" customFormat="false" ht="13.5" hidden="false" customHeight="false" outlineLevel="0" collapsed="false">
      <c r="A154" s="353" t="n">
        <v>707</v>
      </c>
      <c r="B154" s="365" t="s">
        <v>57</v>
      </c>
      <c r="C154" s="365" t="s">
        <v>70</v>
      </c>
      <c r="D154" s="355" t="n">
        <v>0.663194444444444</v>
      </c>
      <c r="E154" s="355" t="n">
        <v>0.715277777777778</v>
      </c>
      <c r="G154" s="354" t="s">
        <v>148</v>
      </c>
      <c r="H154" s="365" t="s">
        <v>138</v>
      </c>
      <c r="I154" s="356" t="n">
        <v>289</v>
      </c>
      <c r="J154" s="356" t="n">
        <v>7490</v>
      </c>
      <c r="K154" s="357" t="n">
        <v>25.916955017301</v>
      </c>
    </row>
    <row r="155" customFormat="false" ht="13.5" hidden="false" customHeight="false" outlineLevel="0" collapsed="false">
      <c r="A155" s="353" t="n">
        <v>708</v>
      </c>
      <c r="B155" s="365" t="s">
        <v>57</v>
      </c>
      <c r="C155" s="365" t="s">
        <v>70</v>
      </c>
      <c r="D155" s="355" t="n">
        <v>0.663194444444444</v>
      </c>
      <c r="E155" s="355" t="n">
        <v>0.715277777777778</v>
      </c>
      <c r="G155" s="354" t="s">
        <v>148</v>
      </c>
      <c r="H155" s="365" t="s">
        <v>139</v>
      </c>
      <c r="I155" s="356" t="n">
        <v>289</v>
      </c>
      <c r="J155" s="356" t="n">
        <v>7590</v>
      </c>
      <c r="K155" s="357" t="n">
        <v>26.2629757785467</v>
      </c>
    </row>
    <row r="156" customFormat="false" ht="13.5" hidden="false" customHeight="false" outlineLevel="0" collapsed="false">
      <c r="A156" s="353" t="n">
        <v>709</v>
      </c>
      <c r="B156" s="365" t="s">
        <v>57</v>
      </c>
      <c r="C156" s="365" t="s">
        <v>70</v>
      </c>
      <c r="D156" s="355" t="n">
        <v>0.663194444444444</v>
      </c>
      <c r="E156" s="355" t="n">
        <v>0.715277777777778</v>
      </c>
      <c r="G156" s="354" t="s">
        <v>148</v>
      </c>
      <c r="H156" s="365" t="s">
        <v>140</v>
      </c>
      <c r="I156" s="356" t="n">
        <v>289</v>
      </c>
      <c r="J156" s="356" t="n">
        <v>7690</v>
      </c>
      <c r="K156" s="357" t="n">
        <v>26.6089965397924</v>
      </c>
    </row>
    <row r="157" customFormat="false" ht="13.5" hidden="false" customHeight="false" outlineLevel="0" collapsed="false">
      <c r="A157" s="353" t="n">
        <v>710</v>
      </c>
      <c r="B157" s="365" t="s">
        <v>57</v>
      </c>
      <c r="C157" s="365" t="s">
        <v>70</v>
      </c>
      <c r="D157" s="355" t="n">
        <v>0.711805555555555</v>
      </c>
      <c r="E157" s="355" t="n">
        <v>0.763888888888889</v>
      </c>
      <c r="G157" s="354" t="s">
        <v>149</v>
      </c>
      <c r="H157" s="365" t="s">
        <v>67</v>
      </c>
      <c r="I157" s="356" t="n">
        <v>689</v>
      </c>
      <c r="J157" s="356" t="n">
        <v>13290</v>
      </c>
      <c r="K157" s="357" t="n">
        <v>19.288824383164</v>
      </c>
    </row>
    <row r="158" customFormat="false" ht="13.5" hidden="false" customHeight="false" outlineLevel="0" collapsed="false">
      <c r="A158" s="353" t="n">
        <v>711</v>
      </c>
      <c r="B158" s="365" t="s">
        <v>57</v>
      </c>
      <c r="C158" s="365" t="s">
        <v>70</v>
      </c>
      <c r="D158" s="355" t="n">
        <v>0.711805555555555</v>
      </c>
      <c r="E158" s="355" t="n">
        <v>0.763888888888889</v>
      </c>
      <c r="G158" s="354" t="s">
        <v>149</v>
      </c>
      <c r="H158" s="365" t="s">
        <v>101</v>
      </c>
      <c r="I158" s="356" t="n">
        <v>689</v>
      </c>
      <c r="J158" s="356" t="n">
        <v>15890</v>
      </c>
      <c r="K158" s="357" t="n">
        <v>23.0624092888244</v>
      </c>
    </row>
    <row r="159" customFormat="false" ht="13.5" hidden="false" customHeight="false" outlineLevel="0" collapsed="false">
      <c r="A159" s="353" t="n">
        <v>712</v>
      </c>
      <c r="B159" s="365" t="s">
        <v>57</v>
      </c>
      <c r="C159" s="365" t="s">
        <v>70</v>
      </c>
      <c r="D159" s="355" t="n">
        <v>0.711805555555555</v>
      </c>
      <c r="E159" s="355" t="n">
        <v>0.763888888888889</v>
      </c>
      <c r="G159" s="354" t="s">
        <v>149</v>
      </c>
      <c r="H159" s="365" t="s">
        <v>60</v>
      </c>
      <c r="I159" s="356" t="n">
        <v>289</v>
      </c>
      <c r="J159" s="356" t="n">
        <v>7290</v>
      </c>
      <c r="K159" s="357" t="n">
        <v>25.2249134948097</v>
      </c>
    </row>
    <row r="160" customFormat="false" ht="13.5" hidden="false" customHeight="false" outlineLevel="0" collapsed="false">
      <c r="A160" s="353" t="n">
        <v>713</v>
      </c>
      <c r="B160" s="365" t="s">
        <v>57</v>
      </c>
      <c r="C160" s="365" t="s">
        <v>70</v>
      </c>
      <c r="D160" s="355" t="n">
        <v>0.711805555555555</v>
      </c>
      <c r="E160" s="355" t="n">
        <v>0.763888888888889</v>
      </c>
      <c r="G160" s="354" t="s">
        <v>149</v>
      </c>
      <c r="H160" s="365" t="s">
        <v>137</v>
      </c>
      <c r="I160" s="356" t="n">
        <v>289</v>
      </c>
      <c r="J160" s="356" t="n">
        <v>7390</v>
      </c>
      <c r="K160" s="357" t="n">
        <v>25.5709342560554</v>
      </c>
    </row>
    <row r="161" customFormat="false" ht="13.5" hidden="false" customHeight="false" outlineLevel="0" collapsed="false">
      <c r="A161" s="353" t="n">
        <v>714</v>
      </c>
      <c r="B161" s="365" t="s">
        <v>57</v>
      </c>
      <c r="C161" s="365" t="s">
        <v>70</v>
      </c>
      <c r="D161" s="355" t="n">
        <v>0.711805555555555</v>
      </c>
      <c r="E161" s="355" t="n">
        <v>0.763888888888889</v>
      </c>
      <c r="G161" s="354" t="s">
        <v>149</v>
      </c>
      <c r="H161" s="365" t="s">
        <v>138</v>
      </c>
      <c r="I161" s="356" t="n">
        <v>289</v>
      </c>
      <c r="J161" s="356" t="n">
        <v>7490</v>
      </c>
      <c r="K161" s="357" t="n">
        <v>25.916955017301</v>
      </c>
    </row>
    <row r="162" customFormat="false" ht="13.5" hidden="false" customHeight="false" outlineLevel="0" collapsed="false">
      <c r="A162" s="353" t="n">
        <v>715</v>
      </c>
      <c r="B162" s="365" t="s">
        <v>57</v>
      </c>
      <c r="C162" s="365" t="s">
        <v>70</v>
      </c>
      <c r="D162" s="355" t="n">
        <v>0.711805555555555</v>
      </c>
      <c r="E162" s="355" t="n">
        <v>0.763888888888889</v>
      </c>
      <c r="G162" s="354" t="s">
        <v>149</v>
      </c>
      <c r="H162" s="365" t="s">
        <v>139</v>
      </c>
      <c r="I162" s="356" t="n">
        <v>289</v>
      </c>
      <c r="J162" s="356" t="n">
        <v>7590</v>
      </c>
      <c r="K162" s="357" t="n">
        <v>26.2629757785467</v>
      </c>
    </row>
    <row r="163" customFormat="false" ht="13.5" hidden="false" customHeight="false" outlineLevel="0" collapsed="false">
      <c r="A163" s="353" t="n">
        <v>716</v>
      </c>
      <c r="B163" s="365" t="s">
        <v>57</v>
      </c>
      <c r="C163" s="365" t="s">
        <v>70</v>
      </c>
      <c r="D163" s="355" t="n">
        <v>0.711805555555555</v>
      </c>
      <c r="E163" s="355" t="n">
        <v>0.763888888888889</v>
      </c>
      <c r="G163" s="354" t="s">
        <v>149</v>
      </c>
      <c r="H163" s="365" t="s">
        <v>140</v>
      </c>
      <c r="I163" s="356" t="n">
        <v>289</v>
      </c>
      <c r="J163" s="356" t="n">
        <v>7690</v>
      </c>
      <c r="K163" s="357" t="n">
        <v>26.6089965397924</v>
      </c>
    </row>
    <row r="164" customFormat="false" ht="13.5" hidden="false" customHeight="false" outlineLevel="0" collapsed="false">
      <c r="A164" s="353" t="n">
        <v>717</v>
      </c>
      <c r="B164" s="365" t="s">
        <v>57</v>
      </c>
      <c r="C164" s="365" t="s">
        <v>70</v>
      </c>
      <c r="D164" s="355" t="n">
        <v>0.711805555555555</v>
      </c>
      <c r="E164" s="355" t="n">
        <v>0.763888888888889</v>
      </c>
      <c r="G164" s="354" t="s">
        <v>149</v>
      </c>
      <c r="H164" s="365" t="s">
        <v>62</v>
      </c>
      <c r="I164" s="356" t="n">
        <v>979</v>
      </c>
      <c r="J164" s="356" t="n">
        <v>28690</v>
      </c>
      <c r="K164" s="357" t="n">
        <v>29.3054136874362</v>
      </c>
    </row>
    <row r="165" customFormat="false" ht="13.5" hidden="false" customHeight="false" outlineLevel="0" collapsed="false">
      <c r="A165" s="353" t="n">
        <v>718</v>
      </c>
      <c r="B165" s="365" t="s">
        <v>57</v>
      </c>
      <c r="C165" s="365" t="s">
        <v>70</v>
      </c>
      <c r="D165" s="355" t="n">
        <v>0.711805555555555</v>
      </c>
      <c r="E165" s="355" t="n">
        <v>0.763888888888889</v>
      </c>
      <c r="G165" s="354" t="s">
        <v>149</v>
      </c>
      <c r="H165" s="365" t="s">
        <v>141</v>
      </c>
      <c r="I165" s="356" t="n">
        <v>979</v>
      </c>
      <c r="J165" s="356" t="n">
        <v>25840</v>
      </c>
      <c r="K165" s="357" t="n">
        <v>26.3942798774259</v>
      </c>
    </row>
    <row r="166" customFormat="false" ht="13.5" hidden="false" customHeight="false" outlineLevel="0" collapsed="false">
      <c r="A166" s="353" t="n">
        <v>719</v>
      </c>
      <c r="B166" s="365" t="s">
        <v>57</v>
      </c>
      <c r="C166" s="365" t="s">
        <v>70</v>
      </c>
      <c r="D166" s="355" t="n">
        <v>0.711805555555555</v>
      </c>
      <c r="E166" s="355" t="n">
        <v>0.763888888888889</v>
      </c>
      <c r="G166" s="354" t="s">
        <v>149</v>
      </c>
      <c r="H166" s="365" t="s">
        <v>142</v>
      </c>
      <c r="I166" s="356" t="n">
        <v>979</v>
      </c>
      <c r="J166" s="356" t="n">
        <v>19990</v>
      </c>
      <c r="K166" s="357" t="n">
        <v>20.4187946884576</v>
      </c>
    </row>
    <row r="167" customFormat="false" ht="13.5" hidden="false" customHeight="false" outlineLevel="0" collapsed="false">
      <c r="A167" s="353" t="n">
        <v>720</v>
      </c>
      <c r="B167" s="365" t="s">
        <v>57</v>
      </c>
      <c r="C167" s="365" t="s">
        <v>70</v>
      </c>
      <c r="D167" s="355" t="n">
        <v>0.711805555555555</v>
      </c>
      <c r="E167" s="355" t="n">
        <v>0.763888888888889</v>
      </c>
      <c r="G167" s="354" t="s">
        <v>149</v>
      </c>
      <c r="H167" s="365" t="s">
        <v>143</v>
      </c>
      <c r="I167" s="356" t="n">
        <v>882</v>
      </c>
      <c r="J167" s="356" t="n">
        <v>17640</v>
      </c>
      <c r="K167" s="357" t="n">
        <v>20</v>
      </c>
    </row>
    <row r="168" customFormat="false" ht="13.5" hidden="false" customHeight="false" outlineLevel="0" collapsed="false">
      <c r="A168" s="353" t="n">
        <v>721</v>
      </c>
      <c r="B168" s="365" t="s">
        <v>57</v>
      </c>
      <c r="C168" s="365" t="s">
        <v>70</v>
      </c>
      <c r="D168" s="355" t="n">
        <v>0.767361111111111</v>
      </c>
      <c r="E168" s="355" t="n">
        <v>0.822916666666667</v>
      </c>
      <c r="G168" s="354" t="s">
        <v>150</v>
      </c>
      <c r="H168" s="365" t="s">
        <v>67</v>
      </c>
      <c r="I168" s="356" t="n">
        <v>689</v>
      </c>
      <c r="J168" s="356" t="n">
        <v>13290</v>
      </c>
      <c r="K168" s="357" t="n">
        <v>19.288824383164</v>
      </c>
    </row>
    <row r="169" customFormat="false" ht="13.5" hidden="false" customHeight="false" outlineLevel="0" collapsed="false">
      <c r="A169" s="353" t="n">
        <v>722</v>
      </c>
      <c r="B169" s="365" t="s">
        <v>57</v>
      </c>
      <c r="C169" s="365" t="s">
        <v>70</v>
      </c>
      <c r="D169" s="355" t="n">
        <v>0.767361111111111</v>
      </c>
      <c r="E169" s="355" t="n">
        <v>0.822916666666667</v>
      </c>
      <c r="G169" s="354" t="s">
        <v>150</v>
      </c>
      <c r="H169" s="365" t="s">
        <v>101</v>
      </c>
      <c r="I169" s="356" t="n">
        <v>689</v>
      </c>
      <c r="J169" s="356" t="n">
        <v>15890</v>
      </c>
      <c r="K169" s="357" t="n">
        <v>23.0624092888244</v>
      </c>
    </row>
    <row r="170" customFormat="false" ht="13.5" hidden="false" customHeight="false" outlineLevel="0" collapsed="false">
      <c r="A170" s="353" t="n">
        <v>723</v>
      </c>
      <c r="B170" s="365" t="s">
        <v>57</v>
      </c>
      <c r="C170" s="365" t="s">
        <v>70</v>
      </c>
      <c r="D170" s="355" t="n">
        <v>0.767361111111111</v>
      </c>
      <c r="E170" s="355" t="n">
        <v>0.822916666666667</v>
      </c>
      <c r="G170" s="354" t="s">
        <v>150</v>
      </c>
      <c r="H170" s="365" t="s">
        <v>60</v>
      </c>
      <c r="I170" s="356" t="n">
        <v>289</v>
      </c>
      <c r="J170" s="356" t="n">
        <v>7290</v>
      </c>
      <c r="K170" s="357" t="n">
        <v>25.2249134948097</v>
      </c>
    </row>
    <row r="171" customFormat="false" ht="13.5" hidden="false" customHeight="false" outlineLevel="0" collapsed="false">
      <c r="A171" s="353" t="n">
        <v>724</v>
      </c>
      <c r="B171" s="365" t="s">
        <v>57</v>
      </c>
      <c r="C171" s="365" t="s">
        <v>70</v>
      </c>
      <c r="D171" s="355" t="n">
        <v>0.767361111111111</v>
      </c>
      <c r="E171" s="355" t="n">
        <v>0.822916666666667</v>
      </c>
      <c r="G171" s="354" t="s">
        <v>150</v>
      </c>
      <c r="H171" s="365" t="s">
        <v>137</v>
      </c>
      <c r="I171" s="356" t="n">
        <v>289</v>
      </c>
      <c r="J171" s="356" t="n">
        <v>7390</v>
      </c>
      <c r="K171" s="357" t="n">
        <v>25.5709342560554</v>
      </c>
    </row>
    <row r="172" customFormat="false" ht="13.5" hidden="false" customHeight="false" outlineLevel="0" collapsed="false">
      <c r="A172" s="353" t="n">
        <v>725</v>
      </c>
      <c r="B172" s="365" t="s">
        <v>57</v>
      </c>
      <c r="C172" s="365" t="s">
        <v>70</v>
      </c>
      <c r="D172" s="355" t="n">
        <v>0.767361111111111</v>
      </c>
      <c r="E172" s="355" t="n">
        <v>0.822916666666667</v>
      </c>
      <c r="G172" s="354" t="s">
        <v>150</v>
      </c>
      <c r="H172" s="365" t="s">
        <v>138</v>
      </c>
      <c r="I172" s="356" t="n">
        <v>289</v>
      </c>
      <c r="J172" s="356" t="n">
        <v>7490</v>
      </c>
      <c r="K172" s="357" t="n">
        <v>25.916955017301</v>
      </c>
    </row>
    <row r="173" customFormat="false" ht="13.5" hidden="false" customHeight="false" outlineLevel="0" collapsed="false">
      <c r="A173" s="353" t="n">
        <v>726</v>
      </c>
      <c r="B173" s="365" t="s">
        <v>57</v>
      </c>
      <c r="C173" s="365" t="s">
        <v>70</v>
      </c>
      <c r="D173" s="355" t="n">
        <v>0.767361111111111</v>
      </c>
      <c r="E173" s="355" t="n">
        <v>0.822916666666667</v>
      </c>
      <c r="G173" s="354" t="s">
        <v>150</v>
      </c>
      <c r="H173" s="365" t="s">
        <v>139</v>
      </c>
      <c r="I173" s="356" t="n">
        <v>289</v>
      </c>
      <c r="J173" s="356" t="n">
        <v>7590</v>
      </c>
      <c r="K173" s="357" t="n">
        <v>26.2629757785467</v>
      </c>
    </row>
    <row r="174" customFormat="false" ht="13.5" hidden="false" customHeight="false" outlineLevel="0" collapsed="false">
      <c r="A174" s="353" t="n">
        <v>727</v>
      </c>
      <c r="B174" s="365" t="s">
        <v>57</v>
      </c>
      <c r="C174" s="365" t="s">
        <v>70</v>
      </c>
      <c r="D174" s="355" t="n">
        <v>0.767361111111111</v>
      </c>
      <c r="E174" s="355" t="n">
        <v>0.822916666666667</v>
      </c>
      <c r="G174" s="354" t="s">
        <v>150</v>
      </c>
      <c r="H174" s="365" t="s">
        <v>140</v>
      </c>
      <c r="I174" s="356" t="n">
        <v>289</v>
      </c>
      <c r="J174" s="356" t="n">
        <v>7690</v>
      </c>
      <c r="K174" s="357" t="n">
        <v>26.6089965397924</v>
      </c>
    </row>
    <row r="175" customFormat="false" ht="13.5" hidden="false" customHeight="false" outlineLevel="0" collapsed="false">
      <c r="A175" s="353" t="n">
        <v>728</v>
      </c>
      <c r="B175" s="365" t="s">
        <v>57</v>
      </c>
      <c r="C175" s="365" t="s">
        <v>70</v>
      </c>
      <c r="D175" s="355" t="n">
        <v>0.767361111111111</v>
      </c>
      <c r="E175" s="355" t="n">
        <v>0.822916666666667</v>
      </c>
      <c r="G175" s="354" t="s">
        <v>150</v>
      </c>
      <c r="H175" s="365" t="s">
        <v>62</v>
      </c>
      <c r="I175" s="356" t="n">
        <v>979</v>
      </c>
      <c r="J175" s="356" t="n">
        <v>28690</v>
      </c>
      <c r="K175" s="357" t="n">
        <v>29.3054136874362</v>
      </c>
    </row>
    <row r="176" customFormat="false" ht="13.5" hidden="false" customHeight="false" outlineLevel="0" collapsed="false">
      <c r="A176" s="353" t="n">
        <v>729</v>
      </c>
      <c r="B176" s="365" t="s">
        <v>57</v>
      </c>
      <c r="C176" s="365" t="s">
        <v>70</v>
      </c>
      <c r="D176" s="355" t="n">
        <v>0.767361111111111</v>
      </c>
      <c r="E176" s="355" t="n">
        <v>0.822916666666667</v>
      </c>
      <c r="G176" s="354" t="s">
        <v>150</v>
      </c>
      <c r="H176" s="365" t="s">
        <v>141</v>
      </c>
      <c r="I176" s="356" t="n">
        <v>979</v>
      </c>
      <c r="J176" s="356" t="n">
        <v>25840</v>
      </c>
      <c r="K176" s="357" t="n">
        <v>26.3942798774259</v>
      </c>
    </row>
    <row r="177" customFormat="false" ht="13.5" hidden="false" customHeight="false" outlineLevel="0" collapsed="false">
      <c r="A177" s="353" t="n">
        <v>730</v>
      </c>
      <c r="B177" s="365" t="s">
        <v>57</v>
      </c>
      <c r="C177" s="365" t="s">
        <v>70</v>
      </c>
      <c r="D177" s="355" t="n">
        <v>0.767361111111111</v>
      </c>
      <c r="E177" s="355" t="n">
        <v>0.822916666666667</v>
      </c>
      <c r="G177" s="354" t="s">
        <v>150</v>
      </c>
      <c r="H177" s="365" t="s">
        <v>142</v>
      </c>
      <c r="I177" s="356" t="n">
        <v>979</v>
      </c>
      <c r="J177" s="356" t="n">
        <v>19990</v>
      </c>
      <c r="K177" s="357" t="n">
        <v>20.4187946884576</v>
      </c>
    </row>
    <row r="178" customFormat="false" ht="13.5" hidden="false" customHeight="false" outlineLevel="0" collapsed="false">
      <c r="A178" s="353" t="n">
        <v>731</v>
      </c>
      <c r="B178" s="365" t="s">
        <v>57</v>
      </c>
      <c r="C178" s="365" t="s">
        <v>70</v>
      </c>
      <c r="D178" s="355" t="n">
        <v>0.767361111111111</v>
      </c>
      <c r="E178" s="355" t="n">
        <v>0.822916666666667</v>
      </c>
      <c r="G178" s="354" t="s">
        <v>150</v>
      </c>
      <c r="H178" s="365" t="s">
        <v>143</v>
      </c>
      <c r="I178" s="356" t="n">
        <v>882</v>
      </c>
      <c r="J178" s="356" t="n">
        <v>17640</v>
      </c>
      <c r="K178" s="357" t="n">
        <v>20</v>
      </c>
    </row>
    <row r="179" customFormat="false" ht="13.5" hidden="false" customHeight="false" outlineLevel="0" collapsed="false">
      <c r="A179" s="353" t="n">
        <v>732</v>
      </c>
      <c r="B179" s="365" t="s">
        <v>57</v>
      </c>
      <c r="C179" s="365" t="s">
        <v>76</v>
      </c>
      <c r="D179" s="355" t="n">
        <v>0.694444444444445</v>
      </c>
      <c r="E179" s="355" t="n">
        <v>0.753472222222222</v>
      </c>
      <c r="G179" s="354" t="s">
        <v>151</v>
      </c>
      <c r="H179" s="365" t="s">
        <v>67</v>
      </c>
      <c r="I179" s="356" t="n">
        <v>820</v>
      </c>
      <c r="J179" s="356" t="n">
        <v>21010</v>
      </c>
      <c r="K179" s="357" t="n">
        <v>25.6219512195122</v>
      </c>
    </row>
    <row r="180" customFormat="false" ht="13.5" hidden="false" customHeight="false" outlineLevel="0" collapsed="false">
      <c r="A180" s="353" t="n">
        <v>733</v>
      </c>
      <c r="B180" s="365" t="s">
        <v>57</v>
      </c>
      <c r="C180" s="365" t="s">
        <v>76</v>
      </c>
      <c r="D180" s="355" t="n">
        <v>0.694444444444445</v>
      </c>
      <c r="E180" s="355" t="n">
        <v>0.753472222222222</v>
      </c>
      <c r="G180" s="354" t="s">
        <v>151</v>
      </c>
      <c r="H180" s="365" t="s">
        <v>101</v>
      </c>
      <c r="I180" s="356" t="n">
        <v>820</v>
      </c>
      <c r="J180" s="356" t="n">
        <v>23510</v>
      </c>
      <c r="K180" s="357" t="n">
        <v>28.6707317073171</v>
      </c>
    </row>
    <row r="181" customFormat="false" ht="13.5" hidden="false" customHeight="false" outlineLevel="0" collapsed="false">
      <c r="A181" s="353" t="n">
        <v>734</v>
      </c>
      <c r="B181" s="365" t="s">
        <v>57</v>
      </c>
      <c r="C181" s="365" t="s">
        <v>76</v>
      </c>
      <c r="D181" s="355" t="n">
        <v>0.694444444444445</v>
      </c>
      <c r="E181" s="355" t="n">
        <v>0.753472222222222</v>
      </c>
      <c r="G181" s="354" t="s">
        <v>151</v>
      </c>
      <c r="H181" s="365" t="s">
        <v>60</v>
      </c>
      <c r="I181" s="356" t="n">
        <v>420</v>
      </c>
      <c r="J181" s="356" t="n">
        <v>11010</v>
      </c>
      <c r="K181" s="357" t="n">
        <v>26.2142857142857</v>
      </c>
    </row>
    <row r="182" customFormat="false" ht="13.5" hidden="false" customHeight="false" outlineLevel="0" collapsed="false">
      <c r="A182" s="353" t="n">
        <v>735</v>
      </c>
      <c r="B182" s="365" t="s">
        <v>57</v>
      </c>
      <c r="C182" s="365" t="s">
        <v>76</v>
      </c>
      <c r="D182" s="355" t="n">
        <v>0.694444444444445</v>
      </c>
      <c r="E182" s="355" t="n">
        <v>0.753472222222222</v>
      </c>
      <c r="G182" s="354" t="s">
        <v>151</v>
      </c>
      <c r="H182" s="365" t="s">
        <v>137</v>
      </c>
      <c r="I182" s="356" t="n">
        <v>420</v>
      </c>
      <c r="J182" s="356" t="n">
        <v>12010</v>
      </c>
      <c r="K182" s="357" t="n">
        <v>28.5952380952381</v>
      </c>
    </row>
    <row r="183" customFormat="false" ht="13.5" hidden="false" customHeight="false" outlineLevel="0" collapsed="false">
      <c r="A183" s="353" t="n">
        <v>736</v>
      </c>
      <c r="B183" s="365" t="s">
        <v>57</v>
      </c>
      <c r="C183" s="365" t="s">
        <v>76</v>
      </c>
      <c r="D183" s="355" t="n">
        <v>0.694444444444445</v>
      </c>
      <c r="E183" s="355" t="n">
        <v>0.753472222222222</v>
      </c>
      <c r="G183" s="354" t="s">
        <v>151</v>
      </c>
      <c r="H183" s="365" t="s">
        <v>138</v>
      </c>
      <c r="I183" s="356" t="n">
        <v>420</v>
      </c>
      <c r="J183" s="356" t="n">
        <v>12610</v>
      </c>
      <c r="K183" s="357" t="n">
        <v>30.0238095238095</v>
      </c>
    </row>
    <row r="184" customFormat="false" ht="13.5" hidden="false" customHeight="false" outlineLevel="0" collapsed="false">
      <c r="A184" s="353" t="n">
        <v>737</v>
      </c>
      <c r="B184" s="365" t="s">
        <v>57</v>
      </c>
      <c r="C184" s="365" t="s">
        <v>76</v>
      </c>
      <c r="D184" s="355" t="n">
        <v>0.694444444444445</v>
      </c>
      <c r="E184" s="355" t="n">
        <v>0.753472222222222</v>
      </c>
      <c r="G184" s="354" t="s">
        <v>151</v>
      </c>
      <c r="H184" s="365" t="s">
        <v>139</v>
      </c>
      <c r="I184" s="356" t="n">
        <v>420</v>
      </c>
      <c r="J184" s="356" t="n">
        <v>13010</v>
      </c>
      <c r="K184" s="357" t="n">
        <v>30.9761904761905</v>
      </c>
    </row>
    <row r="185" customFormat="false" ht="13.5" hidden="false" customHeight="false" outlineLevel="0" collapsed="false">
      <c r="A185" s="353" t="n">
        <v>738</v>
      </c>
      <c r="B185" s="365" t="s">
        <v>57</v>
      </c>
      <c r="C185" s="365" t="s">
        <v>76</v>
      </c>
      <c r="D185" s="355" t="n">
        <v>0.694444444444445</v>
      </c>
      <c r="E185" s="355" t="n">
        <v>0.753472222222222</v>
      </c>
      <c r="G185" s="354" t="s">
        <v>151</v>
      </c>
      <c r="H185" s="365" t="s">
        <v>140</v>
      </c>
      <c r="I185" s="356" t="n">
        <v>420</v>
      </c>
      <c r="J185" s="356" t="n">
        <v>17110</v>
      </c>
      <c r="K185" s="357" t="n">
        <v>40.7380952380952</v>
      </c>
    </row>
    <row r="186" customFormat="false" ht="13.5" hidden="false" customHeight="false" outlineLevel="0" collapsed="false">
      <c r="A186" s="353" t="n">
        <v>739</v>
      </c>
      <c r="B186" s="365" t="s">
        <v>57</v>
      </c>
      <c r="C186" s="365" t="s">
        <v>76</v>
      </c>
      <c r="D186" s="355" t="n">
        <v>0.694444444444445</v>
      </c>
      <c r="E186" s="355" t="n">
        <v>0.753472222222222</v>
      </c>
      <c r="G186" s="354" t="s">
        <v>151</v>
      </c>
      <c r="H186" s="365" t="s">
        <v>62</v>
      </c>
      <c r="I186" s="356" t="n">
        <v>1240</v>
      </c>
      <c r="J186" s="356" t="n">
        <v>36610</v>
      </c>
      <c r="K186" s="357" t="n">
        <v>29.5241935483871</v>
      </c>
    </row>
    <row r="187" customFormat="false" ht="13.5" hidden="false" customHeight="false" outlineLevel="0" collapsed="false">
      <c r="A187" s="353" t="n">
        <v>740</v>
      </c>
      <c r="B187" s="365" t="s">
        <v>57</v>
      </c>
      <c r="C187" s="365" t="s">
        <v>76</v>
      </c>
      <c r="D187" s="355" t="n">
        <v>0.694444444444445</v>
      </c>
      <c r="E187" s="355" t="n">
        <v>0.753472222222222</v>
      </c>
      <c r="G187" s="354" t="s">
        <v>151</v>
      </c>
      <c r="H187" s="365" t="s">
        <v>141</v>
      </c>
      <c r="I187" s="356" t="n">
        <v>1240</v>
      </c>
      <c r="J187" s="356" t="n">
        <v>26960</v>
      </c>
      <c r="K187" s="357" t="n">
        <v>21.741935483871</v>
      </c>
    </row>
    <row r="188" customFormat="false" ht="13.5" hidden="false" customHeight="false" outlineLevel="0" collapsed="false">
      <c r="A188" s="353" t="n">
        <v>741</v>
      </c>
      <c r="B188" s="365" t="s">
        <v>57</v>
      </c>
      <c r="C188" s="365" t="s">
        <v>76</v>
      </c>
      <c r="D188" s="355" t="n">
        <v>0.694444444444445</v>
      </c>
      <c r="E188" s="355" t="n">
        <v>0.753472222222222</v>
      </c>
      <c r="G188" s="354" t="s">
        <v>151</v>
      </c>
      <c r="H188" s="365" t="s">
        <v>142</v>
      </c>
      <c r="I188" s="356" t="n">
        <v>1240</v>
      </c>
      <c r="J188" s="356" t="n">
        <v>25760</v>
      </c>
      <c r="K188" s="357" t="n">
        <v>20.7741935483871</v>
      </c>
    </row>
    <row r="189" customFormat="false" ht="13.5" hidden="false" customHeight="false" outlineLevel="0" collapsed="false">
      <c r="A189" s="353" t="n">
        <v>742</v>
      </c>
      <c r="B189" s="365" t="s">
        <v>57</v>
      </c>
      <c r="C189" s="365" t="s">
        <v>76</v>
      </c>
      <c r="D189" s="355" t="n">
        <v>0.694444444444445</v>
      </c>
      <c r="E189" s="355" t="n">
        <v>0.753472222222222</v>
      </c>
      <c r="G189" s="354" t="s">
        <v>151</v>
      </c>
      <c r="H189" s="365" t="s">
        <v>143</v>
      </c>
      <c r="I189" s="356" t="n">
        <v>1100</v>
      </c>
      <c r="J189" s="356" t="n">
        <v>22910</v>
      </c>
      <c r="K189" s="357" t="n">
        <v>20.8272727272727</v>
      </c>
    </row>
    <row r="190" customFormat="false" ht="13.5" hidden="false" customHeight="false" outlineLevel="0" collapsed="false">
      <c r="A190" s="353" t="n">
        <v>743</v>
      </c>
      <c r="B190" s="365" t="s">
        <v>57</v>
      </c>
      <c r="C190" s="365" t="s">
        <v>76</v>
      </c>
      <c r="D190" s="355" t="n">
        <v>0.756944444444445</v>
      </c>
      <c r="E190" s="355" t="n">
        <v>0.819444444444445</v>
      </c>
      <c r="G190" s="354" t="s">
        <v>152</v>
      </c>
      <c r="H190" s="365" t="s">
        <v>67</v>
      </c>
      <c r="I190" s="356" t="n">
        <v>820</v>
      </c>
      <c r="J190" s="356" t="n">
        <v>20710</v>
      </c>
      <c r="K190" s="357" t="n">
        <v>25.2560975609756</v>
      </c>
    </row>
    <row r="191" customFormat="false" ht="13.5" hidden="false" customHeight="false" outlineLevel="0" collapsed="false">
      <c r="A191" s="353" t="n">
        <v>744</v>
      </c>
      <c r="B191" s="365" t="s">
        <v>57</v>
      </c>
      <c r="C191" s="365" t="s">
        <v>76</v>
      </c>
      <c r="D191" s="355" t="n">
        <v>0.756944444444445</v>
      </c>
      <c r="E191" s="355" t="n">
        <v>0.819444444444445</v>
      </c>
      <c r="G191" s="354" t="s">
        <v>152</v>
      </c>
      <c r="H191" s="365" t="s">
        <v>101</v>
      </c>
      <c r="I191" s="356" t="n">
        <v>820</v>
      </c>
      <c r="J191" s="356" t="n">
        <v>23510</v>
      </c>
      <c r="K191" s="357" t="n">
        <v>28.6707317073171</v>
      </c>
    </row>
    <row r="192" customFormat="false" ht="13.5" hidden="false" customHeight="false" outlineLevel="0" collapsed="false">
      <c r="A192" s="353" t="n">
        <v>745</v>
      </c>
      <c r="B192" s="365" t="s">
        <v>57</v>
      </c>
      <c r="C192" s="365" t="s">
        <v>76</v>
      </c>
      <c r="D192" s="355" t="n">
        <v>0.756944444444445</v>
      </c>
      <c r="E192" s="355" t="n">
        <v>0.819444444444445</v>
      </c>
      <c r="G192" s="354" t="s">
        <v>152</v>
      </c>
      <c r="H192" s="365" t="s">
        <v>60</v>
      </c>
      <c r="I192" s="356" t="n">
        <v>420</v>
      </c>
      <c r="J192" s="356" t="n">
        <v>11410</v>
      </c>
      <c r="K192" s="357" t="n">
        <v>27.1666666666667</v>
      </c>
    </row>
    <row r="193" customFormat="false" ht="13.5" hidden="false" customHeight="false" outlineLevel="0" collapsed="false">
      <c r="A193" s="353" t="n">
        <v>746</v>
      </c>
      <c r="B193" s="365" t="s">
        <v>57</v>
      </c>
      <c r="C193" s="365" t="s">
        <v>76</v>
      </c>
      <c r="D193" s="355" t="n">
        <v>0.756944444444445</v>
      </c>
      <c r="E193" s="355" t="n">
        <v>0.819444444444445</v>
      </c>
      <c r="G193" s="354" t="s">
        <v>152</v>
      </c>
      <c r="H193" s="365" t="s">
        <v>137</v>
      </c>
      <c r="I193" s="356" t="n">
        <v>420</v>
      </c>
      <c r="J193" s="356" t="n">
        <v>12010</v>
      </c>
      <c r="K193" s="357" t="n">
        <v>28.5952380952381</v>
      </c>
    </row>
    <row r="194" customFormat="false" ht="13.5" hidden="false" customHeight="false" outlineLevel="0" collapsed="false">
      <c r="A194" s="353" t="n">
        <v>747</v>
      </c>
      <c r="B194" s="365" t="s">
        <v>57</v>
      </c>
      <c r="C194" s="365" t="s">
        <v>76</v>
      </c>
      <c r="D194" s="355" t="n">
        <v>0.756944444444445</v>
      </c>
      <c r="E194" s="355" t="n">
        <v>0.819444444444445</v>
      </c>
      <c r="G194" s="354" t="s">
        <v>152</v>
      </c>
      <c r="H194" s="365" t="s">
        <v>138</v>
      </c>
      <c r="I194" s="356" t="n">
        <v>420</v>
      </c>
      <c r="J194" s="356" t="n">
        <v>13010</v>
      </c>
      <c r="K194" s="357" t="n">
        <v>30.9761904761905</v>
      </c>
    </row>
    <row r="195" customFormat="false" ht="13.5" hidden="false" customHeight="false" outlineLevel="0" collapsed="false">
      <c r="A195" s="353" t="n">
        <v>748</v>
      </c>
      <c r="B195" s="365" t="s">
        <v>57</v>
      </c>
      <c r="C195" s="365" t="s">
        <v>76</v>
      </c>
      <c r="D195" s="355" t="n">
        <v>0.756944444444445</v>
      </c>
      <c r="E195" s="355" t="n">
        <v>0.819444444444445</v>
      </c>
      <c r="G195" s="354" t="s">
        <v>152</v>
      </c>
      <c r="H195" s="365" t="s">
        <v>139</v>
      </c>
      <c r="I195" s="356" t="n">
        <v>420</v>
      </c>
      <c r="J195" s="356" t="n">
        <v>14510</v>
      </c>
      <c r="K195" s="357" t="n">
        <v>34.5476190476191</v>
      </c>
    </row>
    <row r="196" customFormat="false" ht="13.5" hidden="false" customHeight="false" outlineLevel="0" collapsed="false">
      <c r="A196" s="353" t="n">
        <v>749</v>
      </c>
      <c r="B196" s="365" t="s">
        <v>57</v>
      </c>
      <c r="C196" s="365" t="s">
        <v>76</v>
      </c>
      <c r="D196" s="355" t="n">
        <v>0.756944444444445</v>
      </c>
      <c r="E196" s="355" t="n">
        <v>0.819444444444445</v>
      </c>
      <c r="G196" s="354" t="s">
        <v>152</v>
      </c>
      <c r="H196" s="365" t="s">
        <v>140</v>
      </c>
      <c r="I196" s="356" t="n">
        <v>420</v>
      </c>
      <c r="J196" s="356" t="n">
        <v>15110</v>
      </c>
      <c r="K196" s="357" t="n">
        <v>35.9761904761905</v>
      </c>
    </row>
    <row r="197" customFormat="false" ht="13.5" hidden="false" customHeight="false" outlineLevel="0" collapsed="false">
      <c r="A197" s="353" t="n">
        <v>750</v>
      </c>
      <c r="B197" s="365" t="s">
        <v>57</v>
      </c>
      <c r="C197" s="365" t="s">
        <v>76</v>
      </c>
      <c r="D197" s="355" t="n">
        <v>0.756944444444445</v>
      </c>
      <c r="E197" s="355" t="n">
        <v>0.819444444444445</v>
      </c>
      <c r="G197" s="354" t="s">
        <v>152</v>
      </c>
      <c r="H197" s="365" t="s">
        <v>62</v>
      </c>
      <c r="I197" s="356" t="n">
        <v>1240</v>
      </c>
      <c r="J197" s="356" t="n">
        <v>36610</v>
      </c>
      <c r="K197" s="357" t="n">
        <v>29.5241935483871</v>
      </c>
    </row>
    <row r="198" customFormat="false" ht="13.5" hidden="false" customHeight="false" outlineLevel="0" collapsed="false">
      <c r="A198" s="353" t="n">
        <v>751</v>
      </c>
      <c r="B198" s="365" t="s">
        <v>57</v>
      </c>
      <c r="C198" s="365" t="s">
        <v>76</v>
      </c>
      <c r="D198" s="355" t="n">
        <v>0.756944444444445</v>
      </c>
      <c r="E198" s="355" t="n">
        <v>0.819444444444445</v>
      </c>
      <c r="G198" s="354" t="s">
        <v>152</v>
      </c>
      <c r="H198" s="365" t="s">
        <v>141</v>
      </c>
      <c r="I198" s="356" t="n">
        <v>1240</v>
      </c>
      <c r="J198" s="356" t="n">
        <v>26960</v>
      </c>
      <c r="K198" s="357" t="n">
        <v>21.741935483871</v>
      </c>
    </row>
    <row r="199" customFormat="false" ht="13.5" hidden="false" customHeight="false" outlineLevel="0" collapsed="false">
      <c r="A199" s="353" t="n">
        <v>752</v>
      </c>
      <c r="B199" s="365" t="s">
        <v>57</v>
      </c>
      <c r="C199" s="365" t="s">
        <v>76</v>
      </c>
      <c r="D199" s="355" t="n">
        <v>0.756944444444445</v>
      </c>
      <c r="E199" s="355" t="n">
        <v>0.819444444444445</v>
      </c>
      <c r="G199" s="354" t="s">
        <v>152</v>
      </c>
      <c r="H199" s="365" t="s">
        <v>142</v>
      </c>
      <c r="I199" s="356" t="n">
        <v>1240</v>
      </c>
      <c r="J199" s="356" t="n">
        <v>25760</v>
      </c>
      <c r="K199" s="357" t="n">
        <v>20.7741935483871</v>
      </c>
    </row>
    <row r="200" customFormat="false" ht="13.5" hidden="false" customHeight="false" outlineLevel="0" collapsed="false">
      <c r="A200" s="353" t="n">
        <v>753</v>
      </c>
      <c r="B200" s="365" t="s">
        <v>57</v>
      </c>
      <c r="C200" s="365" t="s">
        <v>76</v>
      </c>
      <c r="D200" s="355" t="n">
        <v>0.756944444444445</v>
      </c>
      <c r="E200" s="355" t="n">
        <v>0.819444444444445</v>
      </c>
      <c r="G200" s="354" t="s">
        <v>152</v>
      </c>
      <c r="H200" s="365" t="s">
        <v>143</v>
      </c>
      <c r="I200" s="356" t="n">
        <v>1100</v>
      </c>
      <c r="J200" s="356" t="n">
        <v>22910</v>
      </c>
      <c r="K200" s="357" t="n">
        <v>20.8272727272727</v>
      </c>
    </row>
    <row r="201" customFormat="false" ht="13.5" hidden="false" customHeight="false" outlineLevel="0" collapsed="false">
      <c r="A201" s="353" t="n">
        <v>754</v>
      </c>
      <c r="B201" s="365" t="s">
        <v>57</v>
      </c>
      <c r="C201" s="365" t="s">
        <v>81</v>
      </c>
      <c r="D201" s="355" t="n">
        <v>0.729166666666667</v>
      </c>
      <c r="E201" s="355" t="n">
        <v>0.798611111111111</v>
      </c>
      <c r="G201" s="354" t="s">
        <v>153</v>
      </c>
      <c r="H201" s="365" t="s">
        <v>67</v>
      </c>
      <c r="I201" s="356" t="n">
        <v>1021</v>
      </c>
      <c r="J201" s="356" t="n">
        <v>28350</v>
      </c>
      <c r="K201" s="357" t="n">
        <v>27.7668952007835</v>
      </c>
    </row>
    <row r="202" customFormat="false" ht="13.5" hidden="false" customHeight="false" outlineLevel="0" collapsed="false">
      <c r="A202" s="353" t="n">
        <v>755</v>
      </c>
      <c r="B202" s="365" t="s">
        <v>57</v>
      </c>
      <c r="C202" s="365" t="s">
        <v>81</v>
      </c>
      <c r="D202" s="355" t="n">
        <v>0.729166666666667</v>
      </c>
      <c r="E202" s="355" t="n">
        <v>0.798611111111111</v>
      </c>
      <c r="G202" s="354" t="s">
        <v>153</v>
      </c>
      <c r="H202" s="365" t="s">
        <v>101</v>
      </c>
      <c r="I202" s="356" t="n">
        <v>1021</v>
      </c>
      <c r="J202" s="356" t="n">
        <v>31850</v>
      </c>
      <c r="K202" s="357" t="n">
        <v>31.1949069539667</v>
      </c>
    </row>
    <row r="203" customFormat="false" ht="13.5" hidden="false" customHeight="false" outlineLevel="0" collapsed="false">
      <c r="A203" s="353" t="n">
        <v>756</v>
      </c>
      <c r="B203" s="365" t="s">
        <v>57</v>
      </c>
      <c r="C203" s="365" t="s">
        <v>81</v>
      </c>
      <c r="D203" s="355" t="n">
        <v>0.729166666666667</v>
      </c>
      <c r="E203" s="355" t="n">
        <v>0.798611111111111</v>
      </c>
      <c r="G203" s="354" t="s">
        <v>153</v>
      </c>
      <c r="H203" s="365" t="s">
        <v>60</v>
      </c>
      <c r="I203" s="356" t="n">
        <v>621</v>
      </c>
      <c r="J203" s="356" t="n">
        <v>10650</v>
      </c>
      <c r="K203" s="357" t="n">
        <v>17.1497584541063</v>
      </c>
    </row>
    <row r="204" customFormat="false" ht="13.5" hidden="false" customHeight="false" outlineLevel="0" collapsed="false">
      <c r="A204" s="353" t="n">
        <v>757</v>
      </c>
      <c r="B204" s="365" t="s">
        <v>57</v>
      </c>
      <c r="C204" s="365" t="s">
        <v>81</v>
      </c>
      <c r="D204" s="355" t="n">
        <v>0.729166666666667</v>
      </c>
      <c r="E204" s="355" t="n">
        <v>0.798611111111111</v>
      </c>
      <c r="G204" s="354" t="s">
        <v>153</v>
      </c>
      <c r="H204" s="365" t="s">
        <v>137</v>
      </c>
      <c r="I204" s="356" t="n">
        <v>621</v>
      </c>
      <c r="J204" s="356" t="n">
        <v>11150</v>
      </c>
      <c r="K204" s="357" t="n">
        <v>17.9549114331723</v>
      </c>
    </row>
    <row r="205" customFormat="false" ht="13.5" hidden="false" customHeight="false" outlineLevel="0" collapsed="false">
      <c r="A205" s="353" t="n">
        <v>758</v>
      </c>
      <c r="B205" s="365" t="s">
        <v>57</v>
      </c>
      <c r="C205" s="365" t="s">
        <v>81</v>
      </c>
      <c r="D205" s="355" t="n">
        <v>0.729166666666667</v>
      </c>
      <c r="E205" s="355" t="n">
        <v>0.798611111111111</v>
      </c>
      <c r="G205" s="354" t="s">
        <v>153</v>
      </c>
      <c r="H205" s="365" t="s">
        <v>138</v>
      </c>
      <c r="I205" s="356" t="n">
        <v>621</v>
      </c>
      <c r="J205" s="356" t="n">
        <v>11350</v>
      </c>
      <c r="K205" s="357" t="n">
        <v>18.2769726247987</v>
      </c>
    </row>
    <row r="206" customFormat="false" ht="13.5" hidden="false" customHeight="false" outlineLevel="0" collapsed="false">
      <c r="A206" s="353" t="n">
        <v>759</v>
      </c>
      <c r="B206" s="365" t="s">
        <v>57</v>
      </c>
      <c r="C206" s="365" t="s">
        <v>81</v>
      </c>
      <c r="D206" s="355" t="n">
        <v>0.729166666666667</v>
      </c>
      <c r="E206" s="355" t="n">
        <v>0.798611111111111</v>
      </c>
      <c r="G206" s="354" t="s">
        <v>153</v>
      </c>
      <c r="H206" s="365" t="s">
        <v>139</v>
      </c>
      <c r="I206" s="356" t="n">
        <v>621</v>
      </c>
      <c r="J206" s="356" t="n">
        <v>11750</v>
      </c>
      <c r="K206" s="357" t="n">
        <v>18.9210950080515</v>
      </c>
    </row>
    <row r="207" customFormat="false" ht="13.5" hidden="false" customHeight="false" outlineLevel="0" collapsed="false">
      <c r="A207" s="353" t="n">
        <v>760</v>
      </c>
      <c r="B207" s="365" t="s">
        <v>57</v>
      </c>
      <c r="C207" s="365" t="s">
        <v>81</v>
      </c>
      <c r="D207" s="355" t="n">
        <v>0.729166666666667</v>
      </c>
      <c r="E207" s="355" t="n">
        <v>0.798611111111111</v>
      </c>
      <c r="G207" s="354" t="s">
        <v>153</v>
      </c>
      <c r="H207" s="365" t="s">
        <v>140</v>
      </c>
      <c r="I207" s="356" t="n">
        <v>621</v>
      </c>
      <c r="J207" s="356" t="n">
        <v>12050</v>
      </c>
      <c r="K207" s="357" t="n">
        <v>19.4041867954911</v>
      </c>
    </row>
    <row r="208" customFormat="false" ht="13.5" hidden="false" customHeight="false" outlineLevel="0" collapsed="false">
      <c r="A208" s="353" t="n">
        <v>761</v>
      </c>
      <c r="B208" s="365" t="s">
        <v>57</v>
      </c>
      <c r="C208" s="365" t="s">
        <v>83</v>
      </c>
      <c r="D208" s="355" t="n">
        <v>0.416666666666667</v>
      </c>
      <c r="E208" s="355" t="n">
        <v>0.510416666666667</v>
      </c>
      <c r="G208" s="354" t="s">
        <v>154</v>
      </c>
      <c r="H208" s="365" t="s">
        <v>67</v>
      </c>
      <c r="I208" s="356" t="n">
        <v>1250</v>
      </c>
      <c r="J208" s="356" t="n">
        <v>29950</v>
      </c>
      <c r="K208" s="357" t="n">
        <v>23.96</v>
      </c>
    </row>
    <row r="209" customFormat="false" ht="13.5" hidden="false" customHeight="false" outlineLevel="0" collapsed="false">
      <c r="A209" s="353" t="n">
        <v>762</v>
      </c>
      <c r="B209" s="365" t="s">
        <v>57</v>
      </c>
      <c r="C209" s="365" t="s">
        <v>83</v>
      </c>
      <c r="D209" s="355" t="n">
        <v>0.416666666666667</v>
      </c>
      <c r="E209" s="355" t="n">
        <v>0.510416666666667</v>
      </c>
      <c r="G209" s="354" t="s">
        <v>154</v>
      </c>
      <c r="H209" s="365" t="s">
        <v>101</v>
      </c>
      <c r="I209" s="356" t="n">
        <v>1250</v>
      </c>
      <c r="J209" s="356" t="n">
        <v>38950</v>
      </c>
      <c r="K209" s="357" t="n">
        <v>31.16</v>
      </c>
    </row>
    <row r="210" customFormat="false" ht="13.5" hidden="false" customHeight="false" outlineLevel="0" collapsed="false">
      <c r="A210" s="353" t="n">
        <v>763</v>
      </c>
      <c r="B210" s="365" t="s">
        <v>57</v>
      </c>
      <c r="C210" s="365" t="s">
        <v>83</v>
      </c>
      <c r="D210" s="355" t="n">
        <v>0.416666666666667</v>
      </c>
      <c r="E210" s="355" t="n">
        <v>0.510416666666667</v>
      </c>
      <c r="G210" s="354" t="s">
        <v>154</v>
      </c>
      <c r="H210" s="365" t="s">
        <v>60</v>
      </c>
      <c r="I210" s="356" t="n">
        <v>850</v>
      </c>
      <c r="J210" s="356" t="n">
        <v>12550</v>
      </c>
      <c r="K210" s="357" t="n">
        <v>14.7647058823529</v>
      </c>
    </row>
    <row r="211" customFormat="false" ht="13.5" hidden="false" customHeight="false" outlineLevel="0" collapsed="false">
      <c r="A211" s="353" t="n">
        <v>764</v>
      </c>
      <c r="B211" s="365" t="s">
        <v>57</v>
      </c>
      <c r="C211" s="365" t="s">
        <v>83</v>
      </c>
      <c r="D211" s="355" t="n">
        <v>0.416666666666667</v>
      </c>
      <c r="E211" s="355" t="n">
        <v>0.510416666666667</v>
      </c>
      <c r="G211" s="354" t="s">
        <v>154</v>
      </c>
      <c r="H211" s="365" t="s">
        <v>137</v>
      </c>
      <c r="I211" s="356" t="n">
        <v>850</v>
      </c>
      <c r="J211" s="356" t="n">
        <v>13050</v>
      </c>
      <c r="K211" s="357" t="n">
        <v>15.3529411764706</v>
      </c>
    </row>
    <row r="212" customFormat="false" ht="13.5" hidden="false" customHeight="false" outlineLevel="0" collapsed="false">
      <c r="A212" s="353" t="n">
        <v>765</v>
      </c>
      <c r="B212" s="365" t="s">
        <v>57</v>
      </c>
      <c r="C212" s="365" t="s">
        <v>83</v>
      </c>
      <c r="D212" s="355" t="n">
        <v>0.416666666666667</v>
      </c>
      <c r="E212" s="355" t="n">
        <v>0.510416666666667</v>
      </c>
      <c r="G212" s="354" t="s">
        <v>154</v>
      </c>
      <c r="H212" s="365" t="s">
        <v>138</v>
      </c>
      <c r="I212" s="356" t="n">
        <v>850</v>
      </c>
      <c r="J212" s="356" t="n">
        <v>13350</v>
      </c>
      <c r="K212" s="357" t="n">
        <v>15.7058823529412</v>
      </c>
    </row>
    <row r="213" customFormat="false" ht="13.5" hidden="false" customHeight="false" outlineLevel="0" collapsed="false">
      <c r="A213" s="353" t="n">
        <v>766</v>
      </c>
      <c r="B213" s="365" t="s">
        <v>57</v>
      </c>
      <c r="C213" s="365" t="s">
        <v>83</v>
      </c>
      <c r="D213" s="355" t="n">
        <v>0.416666666666667</v>
      </c>
      <c r="E213" s="355" t="n">
        <v>0.510416666666667</v>
      </c>
      <c r="G213" s="354" t="s">
        <v>154</v>
      </c>
      <c r="H213" s="365" t="s">
        <v>139</v>
      </c>
      <c r="I213" s="356" t="n">
        <v>850</v>
      </c>
      <c r="J213" s="356" t="n">
        <v>13850</v>
      </c>
      <c r="K213" s="357" t="n">
        <v>16.2941176470588</v>
      </c>
    </row>
    <row r="214" customFormat="false" ht="13.5" hidden="false" customHeight="false" outlineLevel="0" collapsed="false">
      <c r="A214" s="353" t="n">
        <v>767</v>
      </c>
      <c r="B214" s="365" t="s">
        <v>57</v>
      </c>
      <c r="C214" s="365" t="s">
        <v>83</v>
      </c>
      <c r="D214" s="355" t="n">
        <v>0.416666666666667</v>
      </c>
      <c r="E214" s="355" t="n">
        <v>0.510416666666667</v>
      </c>
      <c r="G214" s="354" t="s">
        <v>154</v>
      </c>
      <c r="H214" s="365" t="s">
        <v>140</v>
      </c>
      <c r="I214" s="356" t="n">
        <v>850</v>
      </c>
      <c r="J214" s="356" t="n">
        <v>14350</v>
      </c>
      <c r="K214" s="357" t="n">
        <v>16.8823529411765</v>
      </c>
    </row>
    <row r="215" customFormat="false" ht="13.5" hidden="false" customHeight="false" outlineLevel="0" collapsed="false">
      <c r="A215" s="353" t="n">
        <v>768</v>
      </c>
      <c r="B215" s="365" t="s">
        <v>57</v>
      </c>
      <c r="C215" s="365" t="s">
        <v>83</v>
      </c>
      <c r="D215" s="355" t="n">
        <v>0.416666666666667</v>
      </c>
      <c r="E215" s="355" t="n">
        <v>0.510416666666667</v>
      </c>
      <c r="G215" s="354" t="s">
        <v>154</v>
      </c>
      <c r="H215" s="365" t="s">
        <v>62</v>
      </c>
      <c r="I215" s="356" t="n">
        <v>2101</v>
      </c>
      <c r="J215" s="356" t="n">
        <v>56550</v>
      </c>
      <c r="K215" s="357" t="n">
        <v>26.9157544026654</v>
      </c>
    </row>
    <row r="216" customFormat="false" ht="13.5" hidden="false" customHeight="false" outlineLevel="0" collapsed="false">
      <c r="A216" s="353" t="n">
        <v>769</v>
      </c>
      <c r="B216" s="365" t="s">
        <v>57</v>
      </c>
      <c r="C216" s="365" t="s">
        <v>83</v>
      </c>
      <c r="D216" s="355" t="n">
        <v>0.416666666666667</v>
      </c>
      <c r="E216" s="355" t="n">
        <v>0.510416666666667</v>
      </c>
      <c r="G216" s="354" t="s">
        <v>154</v>
      </c>
      <c r="H216" s="365" t="s">
        <v>141</v>
      </c>
      <c r="I216" s="356" t="n">
        <v>2101</v>
      </c>
      <c r="J216" s="356" t="n">
        <v>49200</v>
      </c>
      <c r="K216" s="357" t="n">
        <v>23.417420276059</v>
      </c>
    </row>
    <row r="217" customFormat="false" ht="13.5" hidden="false" customHeight="false" outlineLevel="0" collapsed="false">
      <c r="A217" s="353" t="n">
        <v>770</v>
      </c>
      <c r="B217" s="365" t="s">
        <v>57</v>
      </c>
      <c r="C217" s="365" t="s">
        <v>83</v>
      </c>
      <c r="D217" s="355" t="n">
        <v>0.416666666666667</v>
      </c>
      <c r="E217" s="355" t="n">
        <v>0.510416666666667</v>
      </c>
      <c r="G217" s="354" t="s">
        <v>154</v>
      </c>
      <c r="H217" s="365" t="s">
        <v>142</v>
      </c>
      <c r="I217" s="356" t="n">
        <v>2101</v>
      </c>
      <c r="J217" s="356" t="n">
        <v>39050</v>
      </c>
      <c r="K217" s="357" t="n">
        <v>18.586387434555</v>
      </c>
    </row>
    <row r="218" customFormat="false" ht="13.5" hidden="false" customHeight="false" outlineLevel="0" collapsed="false">
      <c r="A218" s="353" t="n">
        <v>771</v>
      </c>
      <c r="B218" s="365" t="s">
        <v>57</v>
      </c>
      <c r="C218" s="365" t="s">
        <v>83</v>
      </c>
      <c r="D218" s="355" t="n">
        <v>0.416666666666667</v>
      </c>
      <c r="E218" s="355" t="n">
        <v>0.510416666666667</v>
      </c>
      <c r="G218" s="354" t="s">
        <v>154</v>
      </c>
      <c r="H218" s="365" t="s">
        <v>143</v>
      </c>
      <c r="I218" s="356" t="n">
        <v>1817</v>
      </c>
      <c r="J218" s="356" t="n">
        <v>34400</v>
      </c>
      <c r="K218" s="357" t="n">
        <v>18.9323059988993</v>
      </c>
    </row>
    <row r="219" customFormat="false" ht="13.5" hidden="false" customHeight="false" outlineLevel="0" collapsed="false">
      <c r="A219" s="353" t="n">
        <v>772</v>
      </c>
      <c r="B219" s="365" t="s">
        <v>57</v>
      </c>
      <c r="C219" s="365" t="s">
        <v>83</v>
      </c>
      <c r="D219" s="355" t="n">
        <v>0.739583333333333</v>
      </c>
      <c r="E219" s="355" t="n">
        <v>0.836805555555555</v>
      </c>
      <c r="G219" s="354" t="s">
        <v>155</v>
      </c>
      <c r="H219" s="365" t="s">
        <v>67</v>
      </c>
      <c r="I219" s="356" t="n">
        <v>1250</v>
      </c>
      <c r="J219" s="356" t="n">
        <v>29950</v>
      </c>
      <c r="K219" s="357" t="n">
        <v>23.96</v>
      </c>
    </row>
    <row r="220" customFormat="false" ht="13.5" hidden="false" customHeight="false" outlineLevel="0" collapsed="false">
      <c r="A220" s="353" t="n">
        <v>773</v>
      </c>
      <c r="B220" s="365" t="s">
        <v>57</v>
      </c>
      <c r="C220" s="365" t="s">
        <v>83</v>
      </c>
      <c r="D220" s="355" t="n">
        <v>0.739583333333333</v>
      </c>
      <c r="E220" s="355" t="n">
        <v>0.836805555555555</v>
      </c>
      <c r="G220" s="354" t="s">
        <v>155</v>
      </c>
      <c r="H220" s="365" t="s">
        <v>101</v>
      </c>
      <c r="I220" s="356" t="n">
        <v>1250</v>
      </c>
      <c r="J220" s="356" t="n">
        <v>37950</v>
      </c>
      <c r="K220" s="357" t="n">
        <v>30.36</v>
      </c>
    </row>
    <row r="221" customFormat="false" ht="13.5" hidden="false" customHeight="false" outlineLevel="0" collapsed="false">
      <c r="A221" s="353" t="n">
        <v>774</v>
      </c>
      <c r="B221" s="365" t="s">
        <v>57</v>
      </c>
      <c r="C221" s="365" t="s">
        <v>83</v>
      </c>
      <c r="D221" s="355" t="n">
        <v>0.739583333333333</v>
      </c>
      <c r="E221" s="355" t="n">
        <v>0.836805555555555</v>
      </c>
      <c r="G221" s="354" t="s">
        <v>155</v>
      </c>
      <c r="H221" s="365" t="s">
        <v>60</v>
      </c>
      <c r="I221" s="356" t="n">
        <v>850</v>
      </c>
      <c r="J221" s="356" t="n">
        <v>12550</v>
      </c>
      <c r="K221" s="357" t="n">
        <v>14.7647058823529</v>
      </c>
    </row>
    <row r="222" customFormat="false" ht="13.5" hidden="false" customHeight="false" outlineLevel="0" collapsed="false">
      <c r="A222" s="353" t="n">
        <v>775</v>
      </c>
      <c r="B222" s="365" t="s">
        <v>57</v>
      </c>
      <c r="C222" s="365" t="s">
        <v>83</v>
      </c>
      <c r="D222" s="355" t="n">
        <v>0.739583333333333</v>
      </c>
      <c r="E222" s="355" t="n">
        <v>0.836805555555555</v>
      </c>
      <c r="G222" s="354" t="s">
        <v>155</v>
      </c>
      <c r="H222" s="365" t="s">
        <v>137</v>
      </c>
      <c r="I222" s="356" t="n">
        <v>850</v>
      </c>
      <c r="J222" s="356" t="n">
        <v>13050</v>
      </c>
      <c r="K222" s="357" t="n">
        <v>15.3529411764706</v>
      </c>
    </row>
    <row r="223" customFormat="false" ht="13.5" hidden="false" customHeight="false" outlineLevel="0" collapsed="false">
      <c r="A223" s="353" t="n">
        <v>776</v>
      </c>
      <c r="B223" s="365" t="s">
        <v>57</v>
      </c>
      <c r="C223" s="365" t="s">
        <v>83</v>
      </c>
      <c r="D223" s="355" t="n">
        <v>0.739583333333333</v>
      </c>
      <c r="E223" s="355" t="n">
        <v>0.836805555555555</v>
      </c>
      <c r="G223" s="354" t="s">
        <v>155</v>
      </c>
      <c r="H223" s="365" t="s">
        <v>138</v>
      </c>
      <c r="I223" s="356" t="n">
        <v>850</v>
      </c>
      <c r="J223" s="356" t="n">
        <v>13350</v>
      </c>
      <c r="K223" s="357" t="n">
        <v>15.7058823529412</v>
      </c>
    </row>
    <row r="224" customFormat="false" ht="13.5" hidden="false" customHeight="false" outlineLevel="0" collapsed="false">
      <c r="A224" s="353" t="n">
        <v>777</v>
      </c>
      <c r="B224" s="365" t="s">
        <v>57</v>
      </c>
      <c r="C224" s="365" t="s">
        <v>83</v>
      </c>
      <c r="D224" s="355" t="n">
        <v>0.739583333333333</v>
      </c>
      <c r="E224" s="355" t="n">
        <v>0.836805555555555</v>
      </c>
      <c r="G224" s="354" t="s">
        <v>155</v>
      </c>
      <c r="H224" s="365" t="s">
        <v>139</v>
      </c>
      <c r="I224" s="356" t="n">
        <v>850</v>
      </c>
      <c r="J224" s="356" t="n">
        <v>13850</v>
      </c>
      <c r="K224" s="357" t="n">
        <v>16.2941176470588</v>
      </c>
    </row>
    <row r="225" customFormat="false" ht="13.5" hidden="false" customHeight="false" outlineLevel="0" collapsed="false">
      <c r="A225" s="353" t="n">
        <v>778</v>
      </c>
      <c r="B225" s="365" t="s">
        <v>57</v>
      </c>
      <c r="C225" s="365" t="s">
        <v>83</v>
      </c>
      <c r="D225" s="355" t="n">
        <v>0.739583333333333</v>
      </c>
      <c r="E225" s="355" t="n">
        <v>0.836805555555555</v>
      </c>
      <c r="G225" s="354" t="s">
        <v>155</v>
      </c>
      <c r="H225" s="365" t="s">
        <v>140</v>
      </c>
      <c r="I225" s="356" t="n">
        <v>850</v>
      </c>
      <c r="J225" s="356" t="n">
        <v>14350</v>
      </c>
      <c r="K225" s="357" t="n">
        <v>16.8823529411765</v>
      </c>
    </row>
    <row r="226" customFormat="false" ht="13.5" hidden="false" customHeight="false" outlineLevel="0" collapsed="false">
      <c r="A226" s="353" t="n">
        <v>779</v>
      </c>
      <c r="B226" s="365" t="s">
        <v>57</v>
      </c>
      <c r="C226" s="365" t="s">
        <v>83</v>
      </c>
      <c r="D226" s="355" t="n">
        <v>0.739583333333333</v>
      </c>
      <c r="E226" s="355" t="n">
        <v>0.836805555555555</v>
      </c>
      <c r="G226" s="354" t="s">
        <v>155</v>
      </c>
      <c r="H226" s="365" t="s">
        <v>62</v>
      </c>
      <c r="I226" s="356" t="n">
        <v>2101</v>
      </c>
      <c r="J226" s="356" t="n">
        <v>56550</v>
      </c>
      <c r="K226" s="357" t="n">
        <v>26.9157544026654</v>
      </c>
    </row>
    <row r="227" customFormat="false" ht="13.5" hidden="false" customHeight="false" outlineLevel="0" collapsed="false">
      <c r="A227" s="353" t="n">
        <v>780</v>
      </c>
      <c r="B227" s="365" t="s">
        <v>57</v>
      </c>
      <c r="C227" s="365" t="s">
        <v>83</v>
      </c>
      <c r="D227" s="355" t="n">
        <v>0.739583333333333</v>
      </c>
      <c r="E227" s="355" t="n">
        <v>0.836805555555555</v>
      </c>
      <c r="G227" s="354" t="s">
        <v>155</v>
      </c>
      <c r="H227" s="365" t="s">
        <v>141</v>
      </c>
      <c r="I227" s="356" t="n">
        <v>2101</v>
      </c>
      <c r="J227" s="356" t="n">
        <v>49200</v>
      </c>
      <c r="K227" s="357" t="n">
        <v>23.417420276059</v>
      </c>
    </row>
    <row r="228" customFormat="false" ht="13.5" hidden="false" customHeight="false" outlineLevel="0" collapsed="false">
      <c r="A228" s="353" t="n">
        <v>781</v>
      </c>
      <c r="B228" s="365" t="s">
        <v>57</v>
      </c>
      <c r="C228" s="365" t="s">
        <v>83</v>
      </c>
      <c r="D228" s="355" t="n">
        <v>0.739583333333333</v>
      </c>
      <c r="E228" s="355" t="n">
        <v>0.836805555555555</v>
      </c>
      <c r="G228" s="354" t="s">
        <v>155</v>
      </c>
      <c r="H228" s="365" t="s">
        <v>142</v>
      </c>
      <c r="I228" s="356" t="n">
        <v>2101</v>
      </c>
      <c r="J228" s="356" t="n">
        <v>39050</v>
      </c>
      <c r="K228" s="357" t="n">
        <v>18.586387434555</v>
      </c>
    </row>
    <row r="229" customFormat="false" ht="13.5" hidden="false" customHeight="false" outlineLevel="0" collapsed="false">
      <c r="A229" s="353" t="n">
        <v>782</v>
      </c>
      <c r="B229" s="365" t="s">
        <v>57</v>
      </c>
      <c r="C229" s="365" t="s">
        <v>83</v>
      </c>
      <c r="D229" s="355" t="n">
        <v>0.739583333333333</v>
      </c>
      <c r="E229" s="355" t="n">
        <v>0.836805555555555</v>
      </c>
      <c r="G229" s="354" t="s">
        <v>155</v>
      </c>
      <c r="H229" s="365" t="s">
        <v>143</v>
      </c>
      <c r="I229" s="356" t="n">
        <v>1817</v>
      </c>
      <c r="J229" s="356" t="n">
        <v>34400</v>
      </c>
      <c r="K229" s="357" t="n">
        <v>18.9323059988993</v>
      </c>
    </row>
    <row r="230" customFormat="false" ht="13.5" hidden="false" customHeight="false" outlineLevel="0" collapsed="false">
      <c r="A230" s="353" t="n">
        <v>783</v>
      </c>
      <c r="B230" s="365" t="s">
        <v>57</v>
      </c>
      <c r="C230" s="365" t="s">
        <v>88</v>
      </c>
      <c r="D230" s="355" t="n">
        <v>0.746527777777778</v>
      </c>
      <c r="E230" s="355" t="n">
        <v>0.878472222222222</v>
      </c>
      <c r="G230" s="354" t="s">
        <v>156</v>
      </c>
      <c r="H230" s="365" t="s">
        <v>67</v>
      </c>
      <c r="I230" s="356" t="n">
        <v>1876</v>
      </c>
      <c r="J230" s="356" t="n">
        <v>39170</v>
      </c>
      <c r="K230" s="357" t="n">
        <v>20.8795309168443</v>
      </c>
    </row>
    <row r="231" customFormat="false" ht="13.5" hidden="false" customHeight="false" outlineLevel="0" collapsed="false">
      <c r="A231" s="353" t="n">
        <v>784</v>
      </c>
      <c r="B231" s="365" t="s">
        <v>57</v>
      </c>
      <c r="C231" s="365" t="s">
        <v>88</v>
      </c>
      <c r="D231" s="355" t="n">
        <v>0.746527777777778</v>
      </c>
      <c r="E231" s="355" t="n">
        <v>0.878472222222222</v>
      </c>
      <c r="G231" s="354" t="s">
        <v>156</v>
      </c>
      <c r="H231" s="365" t="s">
        <v>101</v>
      </c>
      <c r="I231" s="356" t="n">
        <v>1876</v>
      </c>
      <c r="J231" s="356" t="n">
        <v>43270</v>
      </c>
      <c r="K231" s="357" t="n">
        <v>23.0650319829424</v>
      </c>
    </row>
    <row r="232" customFormat="false" ht="13.5" hidden="false" customHeight="false" outlineLevel="0" collapsed="false">
      <c r="A232" s="353" t="n">
        <v>785</v>
      </c>
      <c r="B232" s="365" t="s">
        <v>57</v>
      </c>
      <c r="C232" s="365" t="s">
        <v>88</v>
      </c>
      <c r="D232" s="355" t="n">
        <v>0.746527777777778</v>
      </c>
      <c r="E232" s="355" t="n">
        <v>0.878472222222222</v>
      </c>
      <c r="G232" s="354" t="s">
        <v>156</v>
      </c>
      <c r="H232" s="365" t="s">
        <v>60</v>
      </c>
      <c r="I232" s="356" t="n">
        <v>1476</v>
      </c>
      <c r="J232" s="356" t="n">
        <v>10870</v>
      </c>
      <c r="K232" s="357" t="n">
        <v>7.36449864498645</v>
      </c>
    </row>
    <row r="233" customFormat="false" ht="13.5" hidden="false" customHeight="false" outlineLevel="0" collapsed="false">
      <c r="A233" s="353" t="n">
        <v>786</v>
      </c>
      <c r="B233" s="365" t="s">
        <v>57</v>
      </c>
      <c r="C233" s="365" t="s">
        <v>88</v>
      </c>
      <c r="D233" s="355" t="n">
        <v>0.746527777777778</v>
      </c>
      <c r="E233" s="355" t="n">
        <v>0.878472222222222</v>
      </c>
      <c r="G233" s="354" t="s">
        <v>156</v>
      </c>
      <c r="H233" s="365" t="s">
        <v>137</v>
      </c>
      <c r="I233" s="356" t="n">
        <v>1476</v>
      </c>
      <c r="J233" s="356" t="n">
        <v>11370</v>
      </c>
      <c r="K233" s="357" t="n">
        <v>7.70325203252033</v>
      </c>
    </row>
    <row r="234" customFormat="false" ht="13.5" hidden="false" customHeight="false" outlineLevel="0" collapsed="false">
      <c r="A234" s="353" t="n">
        <v>787</v>
      </c>
      <c r="B234" s="365" t="s">
        <v>57</v>
      </c>
      <c r="C234" s="365" t="s">
        <v>88</v>
      </c>
      <c r="D234" s="355" t="n">
        <v>0.746527777777778</v>
      </c>
      <c r="E234" s="355" t="n">
        <v>0.878472222222222</v>
      </c>
      <c r="G234" s="354" t="s">
        <v>156</v>
      </c>
      <c r="H234" s="365" t="s">
        <v>138</v>
      </c>
      <c r="I234" s="356" t="n">
        <v>1476</v>
      </c>
      <c r="J234" s="356" t="n">
        <v>11470</v>
      </c>
      <c r="K234" s="357" t="n">
        <v>7.7710027100271</v>
      </c>
    </row>
    <row r="235" customFormat="false" ht="13.5" hidden="false" customHeight="false" outlineLevel="0" collapsed="false">
      <c r="A235" s="353" t="n">
        <v>788</v>
      </c>
      <c r="B235" s="365" t="s">
        <v>57</v>
      </c>
      <c r="C235" s="365" t="s">
        <v>88</v>
      </c>
      <c r="D235" s="355" t="n">
        <v>0.746527777777778</v>
      </c>
      <c r="E235" s="355" t="n">
        <v>0.878472222222222</v>
      </c>
      <c r="G235" s="354" t="s">
        <v>156</v>
      </c>
      <c r="H235" s="365" t="s">
        <v>139</v>
      </c>
      <c r="I235" s="356" t="n">
        <v>1476</v>
      </c>
      <c r="J235" s="356" t="n">
        <v>11770</v>
      </c>
      <c r="K235" s="357" t="n">
        <v>7.97425474254743</v>
      </c>
    </row>
    <row r="236" customFormat="false" ht="13.5" hidden="false" customHeight="false" outlineLevel="0" collapsed="false">
      <c r="A236" s="353" t="n">
        <v>789</v>
      </c>
      <c r="B236" s="365" t="s">
        <v>57</v>
      </c>
      <c r="C236" s="365" t="s">
        <v>88</v>
      </c>
      <c r="D236" s="355" t="n">
        <v>0.746527777777778</v>
      </c>
      <c r="E236" s="355" t="n">
        <v>0.878472222222222</v>
      </c>
      <c r="G236" s="354" t="s">
        <v>156</v>
      </c>
      <c r="H236" s="365" t="s">
        <v>140</v>
      </c>
      <c r="I236" s="356" t="n">
        <v>1476</v>
      </c>
      <c r="J236" s="356" t="n">
        <v>12070</v>
      </c>
      <c r="K236" s="357" t="n">
        <v>8.17750677506775</v>
      </c>
    </row>
    <row r="237" customFormat="false" ht="13.5" hidden="false" customHeight="false" outlineLevel="0" collapsed="false">
      <c r="A237" s="353" t="n">
        <v>790</v>
      </c>
      <c r="B237" s="365" t="s">
        <v>57</v>
      </c>
      <c r="C237" s="365" t="s">
        <v>88</v>
      </c>
      <c r="D237" s="355" t="n">
        <v>0.746527777777778</v>
      </c>
      <c r="E237" s="355" t="n">
        <v>0.878472222222222</v>
      </c>
      <c r="G237" s="354" t="s">
        <v>156</v>
      </c>
      <c r="H237" s="365" t="s">
        <v>62</v>
      </c>
      <c r="I237" s="356" t="n">
        <v>3352</v>
      </c>
      <c r="J237" s="356" t="n">
        <v>61470</v>
      </c>
      <c r="K237" s="357" t="n">
        <v>18.3383054892601</v>
      </c>
    </row>
    <row r="238" customFormat="false" ht="13.5" hidden="false" customHeight="false" outlineLevel="0" collapsed="false">
      <c r="A238" s="353" t="n">
        <v>791</v>
      </c>
      <c r="B238" s="365" t="s">
        <v>57</v>
      </c>
      <c r="C238" s="365" t="s">
        <v>88</v>
      </c>
      <c r="D238" s="355" t="n">
        <v>0.746527777777778</v>
      </c>
      <c r="E238" s="355" t="n">
        <v>0.878472222222222</v>
      </c>
      <c r="G238" s="354" t="s">
        <v>156</v>
      </c>
      <c r="H238" s="365" t="s">
        <v>141</v>
      </c>
      <c r="I238" s="356" t="n">
        <v>3352</v>
      </c>
      <c r="J238" s="356" t="n">
        <v>56020</v>
      </c>
      <c r="K238" s="357" t="n">
        <v>16.7124105011933</v>
      </c>
    </row>
    <row r="239" customFormat="false" ht="13.5" hidden="false" customHeight="false" outlineLevel="0" collapsed="false">
      <c r="A239" s="353" t="n">
        <v>792</v>
      </c>
      <c r="B239" s="365" t="s">
        <v>57</v>
      </c>
      <c r="C239" s="365" t="s">
        <v>88</v>
      </c>
      <c r="D239" s="355" t="n">
        <v>0.746527777777778</v>
      </c>
      <c r="E239" s="355" t="n">
        <v>0.878472222222222</v>
      </c>
      <c r="G239" s="354" t="s">
        <v>156</v>
      </c>
      <c r="H239" s="365" t="s">
        <v>142</v>
      </c>
      <c r="I239" s="356" t="n">
        <v>3352</v>
      </c>
      <c r="J239" s="356" t="n">
        <v>41970</v>
      </c>
      <c r="K239" s="357" t="n">
        <v>12.5208830548926</v>
      </c>
    </row>
    <row r="240" customFormat="false" ht="13.5" hidden="false" customHeight="false" outlineLevel="0" collapsed="false">
      <c r="A240" s="353" t="n">
        <v>793</v>
      </c>
      <c r="B240" s="365" t="s">
        <v>57</v>
      </c>
      <c r="C240" s="365" t="s">
        <v>88</v>
      </c>
      <c r="D240" s="355" t="n">
        <v>0.746527777777778</v>
      </c>
      <c r="E240" s="355" t="n">
        <v>0.878472222222222</v>
      </c>
      <c r="G240" s="354" t="s">
        <v>156</v>
      </c>
      <c r="H240" s="365" t="s">
        <v>143</v>
      </c>
      <c r="I240" s="356" t="n">
        <v>2860</v>
      </c>
      <c r="J240" s="356" t="n">
        <v>36620</v>
      </c>
      <c r="K240" s="357" t="n">
        <v>12.8041958041958</v>
      </c>
    </row>
    <row r="241" customFormat="false" ht="13.5" hidden="false" customHeight="false" outlineLevel="0" collapsed="false">
      <c r="A241" s="380" t="s">
        <v>157</v>
      </c>
    </row>
    <row r="242" customFormat="false" ht="13.5" hidden="false" customHeight="false" outlineLevel="0" collapsed="false">
      <c r="A242" s="353" t="n">
        <v>40</v>
      </c>
      <c r="B242" s="365" t="s">
        <v>58</v>
      </c>
      <c r="C242" s="365" t="s">
        <v>57</v>
      </c>
      <c r="D242" s="355" t="n">
        <v>0.322916666666667</v>
      </c>
      <c r="E242" s="355" t="n">
        <v>0.392361111111111</v>
      </c>
      <c r="G242" s="354" t="s">
        <v>158</v>
      </c>
      <c r="H242" s="365" t="s">
        <v>67</v>
      </c>
      <c r="I242" s="356" t="n">
        <v>1165</v>
      </c>
      <c r="J242" s="356" t="n">
        <v>32020</v>
      </c>
      <c r="K242" s="357" t="n">
        <v>27.4849785407725</v>
      </c>
    </row>
    <row r="243" customFormat="false" ht="13.5" hidden="false" customHeight="false" outlineLevel="0" collapsed="false">
      <c r="A243" s="353" t="n">
        <v>41</v>
      </c>
      <c r="B243" s="365" t="s">
        <v>58</v>
      </c>
      <c r="C243" s="365" t="s">
        <v>57</v>
      </c>
      <c r="D243" s="355" t="n">
        <v>0.322916666666667</v>
      </c>
      <c r="E243" s="355" t="n">
        <v>0.392361111111111</v>
      </c>
      <c r="G243" s="354" t="s">
        <v>158</v>
      </c>
      <c r="H243" s="365" t="s">
        <v>101</v>
      </c>
      <c r="I243" s="356" t="n">
        <v>1165</v>
      </c>
      <c r="J243" s="356" t="n">
        <v>35320</v>
      </c>
      <c r="K243" s="357" t="n">
        <v>30.3175965665236</v>
      </c>
    </row>
    <row r="244" customFormat="false" ht="13.5" hidden="false" customHeight="false" outlineLevel="0" collapsed="false">
      <c r="A244" s="353" t="n">
        <v>42</v>
      </c>
      <c r="B244" s="365" t="s">
        <v>58</v>
      </c>
      <c r="C244" s="365" t="s">
        <v>57</v>
      </c>
      <c r="D244" s="355" t="n">
        <v>0.322916666666667</v>
      </c>
      <c r="E244" s="355" t="n">
        <v>0.392361111111111</v>
      </c>
      <c r="G244" s="354" t="s">
        <v>158</v>
      </c>
      <c r="H244" s="365" t="s">
        <v>60</v>
      </c>
      <c r="I244" s="356" t="n">
        <v>765</v>
      </c>
      <c r="J244" s="356" t="n">
        <v>11820</v>
      </c>
      <c r="K244" s="357" t="n">
        <v>15.4509803921569</v>
      </c>
    </row>
    <row r="245" customFormat="false" ht="13.5" hidden="false" customHeight="false" outlineLevel="0" collapsed="false">
      <c r="A245" s="353" t="n">
        <v>43</v>
      </c>
      <c r="B245" s="365" t="s">
        <v>58</v>
      </c>
      <c r="C245" s="365" t="s">
        <v>57</v>
      </c>
      <c r="D245" s="355" t="n">
        <v>0.322916666666667</v>
      </c>
      <c r="E245" s="355" t="n">
        <v>0.392361111111111</v>
      </c>
      <c r="G245" s="354" t="s">
        <v>158</v>
      </c>
      <c r="H245" s="365" t="s">
        <v>137</v>
      </c>
      <c r="I245" s="356" t="n">
        <v>765</v>
      </c>
      <c r="J245" s="356" t="n">
        <v>12320</v>
      </c>
      <c r="K245" s="357" t="n">
        <v>16.1045751633987</v>
      </c>
    </row>
    <row r="246" customFormat="false" ht="13.5" hidden="false" customHeight="false" outlineLevel="0" collapsed="false">
      <c r="A246" s="353" t="n">
        <v>44</v>
      </c>
      <c r="B246" s="365" t="s">
        <v>58</v>
      </c>
      <c r="C246" s="365" t="s">
        <v>57</v>
      </c>
      <c r="D246" s="355" t="n">
        <v>0.322916666666667</v>
      </c>
      <c r="E246" s="355" t="n">
        <v>0.392361111111111</v>
      </c>
      <c r="G246" s="354" t="s">
        <v>158</v>
      </c>
      <c r="H246" s="365" t="s">
        <v>138</v>
      </c>
      <c r="I246" s="356" t="n">
        <v>765</v>
      </c>
      <c r="J246" s="356" t="n">
        <v>12520</v>
      </c>
      <c r="K246" s="357" t="n">
        <v>16.3660130718954</v>
      </c>
    </row>
    <row r="247" customFormat="false" ht="13.5" hidden="false" customHeight="false" outlineLevel="0" collapsed="false">
      <c r="A247" s="353" t="n">
        <v>45</v>
      </c>
      <c r="B247" s="365" t="s">
        <v>58</v>
      </c>
      <c r="C247" s="365" t="s">
        <v>57</v>
      </c>
      <c r="D247" s="355" t="n">
        <v>0.322916666666667</v>
      </c>
      <c r="E247" s="355" t="n">
        <v>0.392361111111111</v>
      </c>
      <c r="G247" s="354" t="s">
        <v>158</v>
      </c>
      <c r="H247" s="365" t="s">
        <v>139</v>
      </c>
      <c r="I247" s="356" t="n">
        <v>765</v>
      </c>
      <c r="J247" s="356" t="n">
        <v>12920</v>
      </c>
      <c r="K247" s="357" t="n">
        <v>16.8888888888889</v>
      </c>
    </row>
    <row r="248" customFormat="false" ht="13.5" hidden="false" customHeight="false" outlineLevel="0" collapsed="false">
      <c r="A248" s="353" t="n">
        <v>46</v>
      </c>
      <c r="B248" s="365" t="s">
        <v>58</v>
      </c>
      <c r="C248" s="365" t="s">
        <v>57</v>
      </c>
      <c r="D248" s="355" t="n">
        <v>0.322916666666667</v>
      </c>
      <c r="E248" s="355" t="n">
        <v>0.392361111111111</v>
      </c>
      <c r="G248" s="354" t="s">
        <v>158</v>
      </c>
      <c r="H248" s="365" t="s">
        <v>140</v>
      </c>
      <c r="I248" s="356" t="n">
        <v>765</v>
      </c>
      <c r="J248" s="356" t="n">
        <v>13320</v>
      </c>
      <c r="K248" s="357" t="n">
        <v>17.4117647058824</v>
      </c>
    </row>
    <row r="249" customFormat="false" ht="13.5" hidden="false" customHeight="false" outlineLevel="0" collapsed="false">
      <c r="A249" s="353" t="n">
        <v>47</v>
      </c>
      <c r="B249" s="365" t="s">
        <v>58</v>
      </c>
      <c r="C249" s="365" t="s">
        <v>57</v>
      </c>
      <c r="D249" s="355" t="n">
        <v>0.322916666666667</v>
      </c>
      <c r="E249" s="355" t="n">
        <v>0.392361111111111</v>
      </c>
      <c r="G249" s="354" t="s">
        <v>158</v>
      </c>
      <c r="H249" s="365" t="s">
        <v>62</v>
      </c>
      <c r="I249" s="356" t="n">
        <v>1930</v>
      </c>
      <c r="J249" s="356" t="n">
        <v>53220</v>
      </c>
      <c r="K249" s="357" t="n">
        <v>27.5751295336788</v>
      </c>
    </row>
    <row r="250" customFormat="false" ht="13.5" hidden="false" customHeight="false" outlineLevel="0" collapsed="false">
      <c r="A250" s="353" t="n">
        <v>48</v>
      </c>
      <c r="B250" s="365" t="s">
        <v>58</v>
      </c>
      <c r="C250" s="365" t="s">
        <v>57</v>
      </c>
      <c r="D250" s="355" t="n">
        <v>0.322916666666667</v>
      </c>
      <c r="E250" s="355" t="n">
        <v>0.392361111111111</v>
      </c>
      <c r="G250" s="354" t="s">
        <v>158</v>
      </c>
      <c r="H250" s="365" t="s">
        <v>141</v>
      </c>
      <c r="I250" s="356" t="n">
        <v>1930</v>
      </c>
      <c r="J250" s="356" t="n">
        <v>47620</v>
      </c>
      <c r="K250" s="357" t="n">
        <v>24.6735751295337</v>
      </c>
    </row>
    <row r="251" customFormat="false" ht="13.5" hidden="false" customHeight="false" outlineLevel="0" collapsed="false">
      <c r="A251" s="353" t="n">
        <v>49</v>
      </c>
      <c r="B251" s="365" t="s">
        <v>58</v>
      </c>
      <c r="C251" s="365" t="s">
        <v>57</v>
      </c>
      <c r="D251" s="355" t="n">
        <v>0.322916666666667</v>
      </c>
      <c r="E251" s="355" t="n">
        <v>0.392361111111111</v>
      </c>
      <c r="G251" s="354" t="s">
        <v>158</v>
      </c>
      <c r="H251" s="365" t="s">
        <v>142</v>
      </c>
      <c r="I251" s="356" t="n">
        <v>1930</v>
      </c>
      <c r="J251" s="356" t="n">
        <v>37220</v>
      </c>
      <c r="K251" s="357" t="n">
        <v>19.2849740932642</v>
      </c>
    </row>
    <row r="252" customFormat="false" ht="13.5" hidden="false" customHeight="false" outlineLevel="0" collapsed="false">
      <c r="A252" s="353" t="n">
        <v>50</v>
      </c>
      <c r="B252" s="365" t="s">
        <v>58</v>
      </c>
      <c r="C252" s="365" t="s">
        <v>57</v>
      </c>
      <c r="D252" s="355" t="n">
        <v>0.322916666666667</v>
      </c>
      <c r="E252" s="355" t="n">
        <v>0.392361111111111</v>
      </c>
      <c r="G252" s="354" t="s">
        <v>158</v>
      </c>
      <c r="H252" s="365" t="s">
        <v>143</v>
      </c>
      <c r="I252" s="356" t="n">
        <v>1675</v>
      </c>
      <c r="J252" s="356" t="n">
        <v>33170</v>
      </c>
      <c r="K252" s="357" t="n">
        <v>19.8029850746269</v>
      </c>
    </row>
    <row r="253" customFormat="false" ht="13.5" hidden="false" customHeight="false" outlineLevel="0" collapsed="false">
      <c r="A253" s="353" t="n">
        <v>51</v>
      </c>
      <c r="B253" s="365" t="s">
        <v>58</v>
      </c>
      <c r="C253" s="365" t="s">
        <v>57</v>
      </c>
      <c r="D253" s="355" t="n">
        <v>0.545138888888889</v>
      </c>
      <c r="E253" s="355" t="n">
        <v>0.621527777777778</v>
      </c>
      <c r="G253" s="354" t="s">
        <v>159</v>
      </c>
      <c r="H253" s="365" t="s">
        <v>67</v>
      </c>
      <c r="I253" s="356" t="n">
        <v>1165</v>
      </c>
      <c r="J253" s="356" t="n">
        <v>32020</v>
      </c>
      <c r="K253" s="357" t="n">
        <v>27.4849785407725</v>
      </c>
    </row>
    <row r="254" customFormat="false" ht="13.5" hidden="false" customHeight="false" outlineLevel="0" collapsed="false">
      <c r="A254" s="353" t="n">
        <v>52</v>
      </c>
      <c r="B254" s="365" t="s">
        <v>58</v>
      </c>
      <c r="C254" s="365" t="s">
        <v>57</v>
      </c>
      <c r="D254" s="355" t="n">
        <v>0.545138888888889</v>
      </c>
      <c r="E254" s="355" t="n">
        <v>0.621527777777778</v>
      </c>
      <c r="G254" s="354" t="s">
        <v>159</v>
      </c>
      <c r="H254" s="365" t="s">
        <v>101</v>
      </c>
      <c r="I254" s="356" t="n">
        <v>1165</v>
      </c>
      <c r="J254" s="356" t="n">
        <v>36120</v>
      </c>
      <c r="K254" s="357" t="n">
        <v>31.0042918454936</v>
      </c>
    </row>
    <row r="255" customFormat="false" ht="13.5" hidden="false" customHeight="false" outlineLevel="0" collapsed="false">
      <c r="A255" s="353" t="n">
        <v>53</v>
      </c>
      <c r="B255" s="365" t="s">
        <v>58</v>
      </c>
      <c r="C255" s="365" t="s">
        <v>57</v>
      </c>
      <c r="D255" s="355" t="n">
        <v>0.545138888888889</v>
      </c>
      <c r="E255" s="355" t="n">
        <v>0.621527777777778</v>
      </c>
      <c r="G255" s="354" t="s">
        <v>159</v>
      </c>
      <c r="H255" s="365" t="s">
        <v>60</v>
      </c>
      <c r="I255" s="356" t="n">
        <v>765</v>
      </c>
      <c r="J255" s="356" t="n">
        <v>11820</v>
      </c>
      <c r="K255" s="357" t="n">
        <v>15.4509803921569</v>
      </c>
    </row>
    <row r="256" customFormat="false" ht="13.5" hidden="false" customHeight="false" outlineLevel="0" collapsed="false">
      <c r="A256" s="353" t="n">
        <v>54</v>
      </c>
      <c r="B256" s="365" t="s">
        <v>58</v>
      </c>
      <c r="C256" s="365" t="s">
        <v>57</v>
      </c>
      <c r="D256" s="355" t="n">
        <v>0.545138888888889</v>
      </c>
      <c r="E256" s="355" t="n">
        <v>0.621527777777778</v>
      </c>
      <c r="G256" s="354" t="s">
        <v>159</v>
      </c>
      <c r="H256" s="365" t="s">
        <v>137</v>
      </c>
      <c r="I256" s="356" t="n">
        <v>765</v>
      </c>
      <c r="J256" s="356" t="n">
        <v>12320</v>
      </c>
      <c r="K256" s="357" t="n">
        <v>16.1045751633987</v>
      </c>
    </row>
    <row r="257" customFormat="false" ht="13.5" hidden="false" customHeight="false" outlineLevel="0" collapsed="false">
      <c r="A257" s="353" t="n">
        <v>55</v>
      </c>
      <c r="B257" s="365" t="s">
        <v>58</v>
      </c>
      <c r="C257" s="365" t="s">
        <v>57</v>
      </c>
      <c r="D257" s="355" t="n">
        <v>0.545138888888889</v>
      </c>
      <c r="E257" s="355" t="n">
        <v>0.621527777777778</v>
      </c>
      <c r="G257" s="354" t="s">
        <v>159</v>
      </c>
      <c r="H257" s="365" t="s">
        <v>138</v>
      </c>
      <c r="I257" s="356" t="n">
        <v>765</v>
      </c>
      <c r="J257" s="356" t="n">
        <v>12520</v>
      </c>
      <c r="K257" s="357" t="n">
        <v>16.3660130718954</v>
      </c>
    </row>
    <row r="258" customFormat="false" ht="13.5" hidden="false" customHeight="false" outlineLevel="0" collapsed="false">
      <c r="A258" s="353" t="n">
        <v>56</v>
      </c>
      <c r="B258" s="365" t="s">
        <v>58</v>
      </c>
      <c r="C258" s="365" t="s">
        <v>57</v>
      </c>
      <c r="D258" s="355" t="n">
        <v>0.545138888888889</v>
      </c>
      <c r="E258" s="355" t="n">
        <v>0.621527777777778</v>
      </c>
      <c r="G258" s="354" t="s">
        <v>159</v>
      </c>
      <c r="H258" s="365" t="s">
        <v>139</v>
      </c>
      <c r="I258" s="356" t="n">
        <v>765</v>
      </c>
      <c r="J258" s="356" t="n">
        <v>12920</v>
      </c>
      <c r="K258" s="357" t="n">
        <v>16.8888888888889</v>
      </c>
    </row>
    <row r="259" customFormat="false" ht="13.5" hidden="false" customHeight="false" outlineLevel="0" collapsed="false">
      <c r="A259" s="353" t="n">
        <v>57</v>
      </c>
      <c r="B259" s="365" t="s">
        <v>58</v>
      </c>
      <c r="C259" s="365" t="s">
        <v>57</v>
      </c>
      <c r="D259" s="355" t="n">
        <v>0.545138888888889</v>
      </c>
      <c r="E259" s="355" t="n">
        <v>0.621527777777778</v>
      </c>
      <c r="G259" s="354" t="s">
        <v>159</v>
      </c>
      <c r="H259" s="365" t="s">
        <v>140</v>
      </c>
      <c r="I259" s="356" t="n">
        <v>765</v>
      </c>
      <c r="J259" s="356" t="n">
        <v>13320</v>
      </c>
      <c r="K259" s="357" t="n">
        <v>17.4117647058824</v>
      </c>
    </row>
    <row r="260" customFormat="false" ht="13.5" hidden="false" customHeight="false" outlineLevel="0" collapsed="false">
      <c r="A260" s="353" t="n">
        <v>58</v>
      </c>
      <c r="B260" s="365" t="s">
        <v>58</v>
      </c>
      <c r="C260" s="365" t="s">
        <v>57</v>
      </c>
      <c r="D260" s="355" t="n">
        <v>0.545138888888889</v>
      </c>
      <c r="E260" s="355" t="n">
        <v>0.621527777777778</v>
      </c>
      <c r="G260" s="354" t="s">
        <v>159</v>
      </c>
      <c r="H260" s="365" t="s">
        <v>62</v>
      </c>
      <c r="I260" s="356" t="n">
        <v>1930</v>
      </c>
      <c r="J260" s="356" t="n">
        <v>53220</v>
      </c>
      <c r="K260" s="357" t="n">
        <v>27.5751295336788</v>
      </c>
    </row>
    <row r="261" customFormat="false" ht="13.5" hidden="false" customHeight="false" outlineLevel="0" collapsed="false">
      <c r="A261" s="353" t="n">
        <v>59</v>
      </c>
      <c r="B261" s="365" t="s">
        <v>58</v>
      </c>
      <c r="C261" s="365" t="s">
        <v>57</v>
      </c>
      <c r="D261" s="355" t="n">
        <v>0.545138888888889</v>
      </c>
      <c r="E261" s="355" t="n">
        <v>0.621527777777778</v>
      </c>
      <c r="G261" s="354" t="s">
        <v>159</v>
      </c>
      <c r="H261" s="365" t="s">
        <v>141</v>
      </c>
      <c r="I261" s="356" t="n">
        <v>1930</v>
      </c>
      <c r="J261" s="356" t="n">
        <v>47620</v>
      </c>
      <c r="K261" s="357" t="n">
        <v>24.6735751295337</v>
      </c>
    </row>
    <row r="262" customFormat="false" ht="13.5" hidden="false" customHeight="false" outlineLevel="0" collapsed="false">
      <c r="A262" s="353" t="n">
        <v>60</v>
      </c>
      <c r="B262" s="365" t="s">
        <v>58</v>
      </c>
      <c r="C262" s="365" t="s">
        <v>57</v>
      </c>
      <c r="D262" s="355" t="n">
        <v>0.545138888888889</v>
      </c>
      <c r="E262" s="355" t="n">
        <v>0.621527777777778</v>
      </c>
      <c r="G262" s="354" t="s">
        <v>159</v>
      </c>
      <c r="H262" s="365" t="s">
        <v>142</v>
      </c>
      <c r="I262" s="356" t="n">
        <v>1930</v>
      </c>
      <c r="J262" s="356" t="n">
        <v>37220</v>
      </c>
      <c r="K262" s="357" t="n">
        <v>19.2849740932642</v>
      </c>
    </row>
    <row r="263" customFormat="false" ht="13.5" hidden="false" customHeight="false" outlineLevel="0" collapsed="false">
      <c r="A263" s="353" t="n">
        <v>61</v>
      </c>
      <c r="B263" s="365" t="s">
        <v>58</v>
      </c>
      <c r="C263" s="365" t="s">
        <v>57</v>
      </c>
      <c r="D263" s="355" t="n">
        <v>0.545138888888889</v>
      </c>
      <c r="E263" s="355" t="n">
        <v>0.621527777777778</v>
      </c>
      <c r="G263" s="354" t="s">
        <v>159</v>
      </c>
      <c r="H263" s="365" t="s">
        <v>143</v>
      </c>
      <c r="I263" s="356" t="n">
        <v>1675</v>
      </c>
      <c r="J263" s="356" t="n">
        <v>33170</v>
      </c>
      <c r="K263" s="357" t="n">
        <v>19.8029850746269</v>
      </c>
    </row>
    <row r="264" customFormat="false" ht="13.5" hidden="false" customHeight="false" outlineLevel="0" collapsed="false">
      <c r="A264" s="353" t="n">
        <v>520</v>
      </c>
      <c r="B264" s="365" t="s">
        <v>65</v>
      </c>
      <c r="C264" s="365" t="s">
        <v>57</v>
      </c>
      <c r="D264" s="355" t="n">
        <v>0.336805555555556</v>
      </c>
      <c r="E264" s="355" t="n">
        <v>0.378472222222222</v>
      </c>
      <c r="G264" s="354" t="s">
        <v>160</v>
      </c>
      <c r="H264" s="365" t="s">
        <v>67</v>
      </c>
      <c r="I264" s="356" t="n">
        <v>665</v>
      </c>
      <c r="J264" s="356" t="n">
        <v>17580</v>
      </c>
      <c r="K264" s="357" t="n">
        <v>26.4360902255639</v>
      </c>
    </row>
    <row r="265" customFormat="false" ht="13.5" hidden="false" customHeight="false" outlineLevel="0" collapsed="false">
      <c r="A265" s="353" t="n">
        <v>521</v>
      </c>
      <c r="B265" s="365" t="s">
        <v>65</v>
      </c>
      <c r="C265" s="365" t="s">
        <v>57</v>
      </c>
      <c r="D265" s="355" t="n">
        <v>0.336805555555556</v>
      </c>
      <c r="E265" s="355" t="n">
        <v>0.378472222222222</v>
      </c>
      <c r="G265" s="354" t="s">
        <v>160</v>
      </c>
      <c r="H265" s="365" t="s">
        <v>101</v>
      </c>
      <c r="I265" s="356" t="n">
        <v>665</v>
      </c>
      <c r="J265" s="356" t="n">
        <v>19580</v>
      </c>
      <c r="K265" s="357" t="n">
        <v>29.4436090225564</v>
      </c>
    </row>
    <row r="266" customFormat="false" ht="13.5" hidden="false" customHeight="false" outlineLevel="0" collapsed="false">
      <c r="A266" s="353" t="n">
        <v>522</v>
      </c>
      <c r="B266" s="365" t="s">
        <v>65</v>
      </c>
      <c r="C266" s="365" t="s">
        <v>57</v>
      </c>
      <c r="D266" s="355" t="n">
        <v>0.336805555555556</v>
      </c>
      <c r="E266" s="355" t="n">
        <v>0.378472222222222</v>
      </c>
      <c r="G266" s="354" t="s">
        <v>160</v>
      </c>
      <c r="H266" s="365" t="s">
        <v>60</v>
      </c>
      <c r="I266" s="356" t="n">
        <v>265</v>
      </c>
      <c r="J266" s="356" t="n">
        <v>10280</v>
      </c>
      <c r="K266" s="357" t="n">
        <v>38.7924528301887</v>
      </c>
    </row>
    <row r="267" customFormat="false" ht="13.5" hidden="false" customHeight="false" outlineLevel="0" collapsed="false">
      <c r="A267" s="353" t="n">
        <v>523</v>
      </c>
      <c r="B267" s="365" t="s">
        <v>65</v>
      </c>
      <c r="C267" s="365" t="s">
        <v>57</v>
      </c>
      <c r="D267" s="355" t="n">
        <v>0.336805555555556</v>
      </c>
      <c r="E267" s="355" t="n">
        <v>0.378472222222222</v>
      </c>
      <c r="G267" s="354" t="s">
        <v>160</v>
      </c>
      <c r="H267" s="365" t="s">
        <v>137</v>
      </c>
      <c r="I267" s="356" t="n">
        <v>265</v>
      </c>
      <c r="J267" s="356" t="n">
        <v>10780</v>
      </c>
      <c r="K267" s="357" t="n">
        <v>40.6792452830189</v>
      </c>
    </row>
    <row r="268" customFormat="false" ht="13.5" hidden="false" customHeight="false" outlineLevel="0" collapsed="false">
      <c r="A268" s="353" t="n">
        <v>524</v>
      </c>
      <c r="B268" s="365" t="s">
        <v>65</v>
      </c>
      <c r="C268" s="365" t="s">
        <v>57</v>
      </c>
      <c r="D268" s="355" t="n">
        <v>0.336805555555556</v>
      </c>
      <c r="E268" s="355" t="n">
        <v>0.378472222222222</v>
      </c>
      <c r="G268" s="354" t="s">
        <v>160</v>
      </c>
      <c r="H268" s="365" t="s">
        <v>138</v>
      </c>
      <c r="I268" s="356" t="n">
        <v>265</v>
      </c>
      <c r="J268" s="356" t="n">
        <v>10880</v>
      </c>
      <c r="K268" s="357" t="n">
        <v>41.0566037735849</v>
      </c>
    </row>
    <row r="269" customFormat="false" ht="13.5" hidden="false" customHeight="false" outlineLevel="0" collapsed="false">
      <c r="A269" s="353" t="n">
        <v>525</v>
      </c>
      <c r="B269" s="365" t="s">
        <v>65</v>
      </c>
      <c r="C269" s="365" t="s">
        <v>57</v>
      </c>
      <c r="D269" s="355" t="n">
        <v>0.336805555555556</v>
      </c>
      <c r="E269" s="355" t="n">
        <v>0.378472222222222</v>
      </c>
      <c r="G269" s="354" t="s">
        <v>160</v>
      </c>
      <c r="H269" s="365" t="s">
        <v>139</v>
      </c>
      <c r="I269" s="356" t="n">
        <v>265</v>
      </c>
      <c r="J269" s="356" t="n">
        <v>10980</v>
      </c>
      <c r="K269" s="357" t="n">
        <v>41.4339622641509</v>
      </c>
    </row>
    <row r="270" customFormat="false" ht="13.5" hidden="false" customHeight="false" outlineLevel="0" collapsed="false">
      <c r="A270" s="353" t="n">
        <v>526</v>
      </c>
      <c r="B270" s="365" t="s">
        <v>65</v>
      </c>
      <c r="C270" s="365" t="s">
        <v>57</v>
      </c>
      <c r="D270" s="355" t="n">
        <v>0.336805555555556</v>
      </c>
      <c r="E270" s="355" t="n">
        <v>0.378472222222222</v>
      </c>
      <c r="G270" s="354" t="s">
        <v>160</v>
      </c>
      <c r="H270" s="365" t="s">
        <v>140</v>
      </c>
      <c r="I270" s="356" t="n">
        <v>265</v>
      </c>
      <c r="J270" s="356" t="n">
        <v>11080</v>
      </c>
      <c r="K270" s="357" t="n">
        <v>41.811320754717</v>
      </c>
    </row>
    <row r="271" customFormat="false" ht="13.5" hidden="false" customHeight="false" outlineLevel="0" collapsed="false">
      <c r="A271" s="353" t="n">
        <v>527</v>
      </c>
      <c r="B271" s="365" t="s">
        <v>65</v>
      </c>
      <c r="C271" s="365" t="s">
        <v>57</v>
      </c>
      <c r="D271" s="355" t="n">
        <v>0.607638888888889</v>
      </c>
      <c r="E271" s="355" t="n">
        <v>0.65625</v>
      </c>
      <c r="G271" s="354" t="s">
        <v>161</v>
      </c>
      <c r="H271" s="365" t="s">
        <v>67</v>
      </c>
      <c r="I271" s="356" t="n">
        <v>665</v>
      </c>
      <c r="J271" s="356" t="n">
        <v>17580</v>
      </c>
      <c r="K271" s="357" t="n">
        <v>26.4360902255639</v>
      </c>
    </row>
    <row r="272" customFormat="false" ht="13.5" hidden="false" customHeight="false" outlineLevel="0" collapsed="false">
      <c r="A272" s="353" t="n">
        <v>528</v>
      </c>
      <c r="B272" s="365" t="s">
        <v>65</v>
      </c>
      <c r="C272" s="365" t="s">
        <v>57</v>
      </c>
      <c r="D272" s="355" t="n">
        <v>0.607638888888889</v>
      </c>
      <c r="E272" s="355" t="n">
        <v>0.65625</v>
      </c>
      <c r="G272" s="354" t="s">
        <v>161</v>
      </c>
      <c r="H272" s="365" t="s">
        <v>101</v>
      </c>
      <c r="I272" s="356" t="n">
        <v>665</v>
      </c>
      <c r="J272" s="356" t="n">
        <v>19580</v>
      </c>
      <c r="K272" s="357" t="n">
        <v>29.4436090225564</v>
      </c>
    </row>
    <row r="273" customFormat="false" ht="13.5" hidden="false" customHeight="false" outlineLevel="0" collapsed="false">
      <c r="A273" s="353" t="n">
        <v>529</v>
      </c>
      <c r="B273" s="365" t="s">
        <v>65</v>
      </c>
      <c r="C273" s="365" t="s">
        <v>57</v>
      </c>
      <c r="D273" s="355" t="n">
        <v>0.607638888888889</v>
      </c>
      <c r="E273" s="355" t="n">
        <v>0.65625</v>
      </c>
      <c r="G273" s="354" t="s">
        <v>161</v>
      </c>
      <c r="H273" s="365" t="s">
        <v>60</v>
      </c>
      <c r="I273" s="356" t="n">
        <v>265</v>
      </c>
      <c r="J273" s="356" t="n">
        <v>10280</v>
      </c>
      <c r="K273" s="357" t="n">
        <v>38.7924528301887</v>
      </c>
    </row>
    <row r="274" customFormat="false" ht="13.5" hidden="false" customHeight="false" outlineLevel="0" collapsed="false">
      <c r="A274" s="353" t="n">
        <v>530</v>
      </c>
      <c r="B274" s="365" t="s">
        <v>65</v>
      </c>
      <c r="C274" s="365" t="s">
        <v>57</v>
      </c>
      <c r="D274" s="355" t="n">
        <v>0.607638888888889</v>
      </c>
      <c r="E274" s="355" t="n">
        <v>0.65625</v>
      </c>
      <c r="G274" s="354" t="s">
        <v>161</v>
      </c>
      <c r="H274" s="365" t="s">
        <v>137</v>
      </c>
      <c r="I274" s="356" t="n">
        <v>265</v>
      </c>
      <c r="J274" s="356" t="n">
        <v>10780</v>
      </c>
      <c r="K274" s="357" t="n">
        <v>40.6792452830189</v>
      </c>
    </row>
    <row r="275" customFormat="false" ht="13.5" hidden="false" customHeight="false" outlineLevel="0" collapsed="false">
      <c r="A275" s="353" t="n">
        <v>531</v>
      </c>
      <c r="B275" s="365" t="s">
        <v>65</v>
      </c>
      <c r="C275" s="365" t="s">
        <v>57</v>
      </c>
      <c r="D275" s="355" t="n">
        <v>0.607638888888889</v>
      </c>
      <c r="E275" s="355" t="n">
        <v>0.65625</v>
      </c>
      <c r="G275" s="354" t="s">
        <v>161</v>
      </c>
      <c r="H275" s="365" t="s">
        <v>138</v>
      </c>
      <c r="I275" s="356" t="n">
        <v>265</v>
      </c>
      <c r="J275" s="356" t="n">
        <v>10880</v>
      </c>
      <c r="K275" s="357" t="n">
        <v>41.0566037735849</v>
      </c>
    </row>
    <row r="276" customFormat="false" ht="13.5" hidden="false" customHeight="false" outlineLevel="0" collapsed="false">
      <c r="A276" s="353" t="n">
        <v>532</v>
      </c>
      <c r="B276" s="365" t="s">
        <v>65</v>
      </c>
      <c r="C276" s="365" t="s">
        <v>57</v>
      </c>
      <c r="D276" s="355" t="n">
        <v>0.607638888888889</v>
      </c>
      <c r="E276" s="355" t="n">
        <v>0.65625</v>
      </c>
      <c r="G276" s="354" t="s">
        <v>161</v>
      </c>
      <c r="H276" s="365" t="s">
        <v>139</v>
      </c>
      <c r="I276" s="356" t="n">
        <v>265</v>
      </c>
      <c r="J276" s="356" t="n">
        <v>10980</v>
      </c>
      <c r="K276" s="357" t="n">
        <v>41.4339622641509</v>
      </c>
    </row>
    <row r="277" customFormat="false" ht="13.5" hidden="false" customHeight="false" outlineLevel="0" collapsed="false">
      <c r="A277" s="353" t="n">
        <v>533</v>
      </c>
      <c r="B277" s="365" t="s">
        <v>65</v>
      </c>
      <c r="C277" s="365" t="s">
        <v>57</v>
      </c>
      <c r="D277" s="355" t="n">
        <v>0.607638888888889</v>
      </c>
      <c r="E277" s="355" t="n">
        <v>0.65625</v>
      </c>
      <c r="G277" s="354" t="s">
        <v>161</v>
      </c>
      <c r="H277" s="365" t="s">
        <v>140</v>
      </c>
      <c r="I277" s="356" t="n">
        <v>265</v>
      </c>
      <c r="J277" s="356" t="n">
        <v>11080</v>
      </c>
      <c r="K277" s="357" t="n">
        <v>41.811320754717</v>
      </c>
    </row>
    <row r="278" customFormat="false" ht="13.5" hidden="false" customHeight="false" outlineLevel="0" collapsed="false">
      <c r="A278" s="353" t="n">
        <v>534</v>
      </c>
      <c r="B278" s="365" t="s">
        <v>65</v>
      </c>
      <c r="C278" s="365" t="s">
        <v>57</v>
      </c>
      <c r="D278" s="355" t="n">
        <v>0.732638888888889</v>
      </c>
      <c r="E278" s="355" t="n">
        <v>0.777777777777778</v>
      </c>
      <c r="G278" s="354" t="s">
        <v>162</v>
      </c>
      <c r="H278" s="365" t="s">
        <v>67</v>
      </c>
      <c r="I278" s="356" t="n">
        <v>665</v>
      </c>
      <c r="J278" s="356" t="n">
        <v>17580</v>
      </c>
      <c r="K278" s="357" t="n">
        <v>26.4360902255639</v>
      </c>
    </row>
    <row r="279" customFormat="false" ht="13.5" hidden="false" customHeight="false" outlineLevel="0" collapsed="false">
      <c r="A279" s="353" t="n">
        <v>535</v>
      </c>
      <c r="B279" s="365" t="s">
        <v>65</v>
      </c>
      <c r="C279" s="365" t="s">
        <v>57</v>
      </c>
      <c r="D279" s="355" t="n">
        <v>0.732638888888889</v>
      </c>
      <c r="E279" s="355" t="n">
        <v>0.777777777777778</v>
      </c>
      <c r="G279" s="354" t="s">
        <v>162</v>
      </c>
      <c r="H279" s="365" t="s">
        <v>101</v>
      </c>
      <c r="I279" s="356" t="n">
        <v>665</v>
      </c>
      <c r="J279" s="356" t="n">
        <v>19580</v>
      </c>
      <c r="K279" s="357" t="n">
        <v>29.4436090225564</v>
      </c>
    </row>
    <row r="280" customFormat="false" ht="13.5" hidden="false" customHeight="false" outlineLevel="0" collapsed="false">
      <c r="A280" s="353" t="n">
        <v>536</v>
      </c>
      <c r="B280" s="365" t="s">
        <v>65</v>
      </c>
      <c r="C280" s="365" t="s">
        <v>57</v>
      </c>
      <c r="D280" s="355" t="n">
        <v>0.732638888888889</v>
      </c>
      <c r="E280" s="355" t="n">
        <v>0.777777777777778</v>
      </c>
      <c r="G280" s="354" t="s">
        <v>162</v>
      </c>
      <c r="H280" s="365" t="s">
        <v>60</v>
      </c>
      <c r="I280" s="356" t="n">
        <v>265</v>
      </c>
      <c r="J280" s="356" t="n">
        <v>10280</v>
      </c>
      <c r="K280" s="357" t="n">
        <v>38.7924528301887</v>
      </c>
    </row>
    <row r="281" customFormat="false" ht="13.5" hidden="false" customHeight="false" outlineLevel="0" collapsed="false">
      <c r="A281" s="353" t="n">
        <v>537</v>
      </c>
      <c r="B281" s="365" t="s">
        <v>65</v>
      </c>
      <c r="C281" s="365" t="s">
        <v>57</v>
      </c>
      <c r="D281" s="355" t="n">
        <v>0.732638888888889</v>
      </c>
      <c r="E281" s="355" t="n">
        <v>0.777777777777778</v>
      </c>
      <c r="G281" s="354" t="s">
        <v>162</v>
      </c>
      <c r="H281" s="365" t="s">
        <v>137</v>
      </c>
      <c r="I281" s="356" t="n">
        <v>265</v>
      </c>
      <c r="J281" s="356" t="n">
        <v>10780</v>
      </c>
      <c r="K281" s="357" t="n">
        <v>40.6792452830189</v>
      </c>
    </row>
    <row r="282" customFormat="false" ht="13.5" hidden="false" customHeight="false" outlineLevel="0" collapsed="false">
      <c r="A282" s="353" t="n">
        <v>538</v>
      </c>
      <c r="B282" s="365" t="s">
        <v>65</v>
      </c>
      <c r="C282" s="365" t="s">
        <v>57</v>
      </c>
      <c r="D282" s="355" t="n">
        <v>0.732638888888889</v>
      </c>
      <c r="E282" s="355" t="n">
        <v>0.777777777777778</v>
      </c>
      <c r="G282" s="354" t="s">
        <v>162</v>
      </c>
      <c r="H282" s="365" t="s">
        <v>138</v>
      </c>
      <c r="I282" s="356" t="n">
        <v>265</v>
      </c>
      <c r="J282" s="356" t="n">
        <v>10880</v>
      </c>
      <c r="K282" s="357" t="n">
        <v>41.0566037735849</v>
      </c>
    </row>
    <row r="283" customFormat="false" ht="13.5" hidden="false" customHeight="false" outlineLevel="0" collapsed="false">
      <c r="A283" s="353" t="n">
        <v>539</v>
      </c>
      <c r="B283" s="365" t="s">
        <v>65</v>
      </c>
      <c r="C283" s="365" t="s">
        <v>57</v>
      </c>
      <c r="D283" s="355" t="n">
        <v>0.732638888888889</v>
      </c>
      <c r="E283" s="355" t="n">
        <v>0.777777777777778</v>
      </c>
      <c r="G283" s="354" t="s">
        <v>162</v>
      </c>
      <c r="H283" s="365" t="s">
        <v>139</v>
      </c>
      <c r="I283" s="356" t="n">
        <v>265</v>
      </c>
      <c r="J283" s="356" t="n">
        <v>10980</v>
      </c>
      <c r="K283" s="357" t="n">
        <v>41.4339622641509</v>
      </c>
    </row>
    <row r="284" customFormat="false" ht="13.5" hidden="false" customHeight="false" outlineLevel="0" collapsed="false">
      <c r="A284" s="353" t="n">
        <v>540</v>
      </c>
      <c r="B284" s="365" t="s">
        <v>65</v>
      </c>
      <c r="C284" s="365" t="s">
        <v>57</v>
      </c>
      <c r="D284" s="355" t="n">
        <v>0.732638888888889</v>
      </c>
      <c r="E284" s="355" t="n">
        <v>0.777777777777778</v>
      </c>
      <c r="G284" s="354" t="s">
        <v>162</v>
      </c>
      <c r="H284" s="365" t="s">
        <v>140</v>
      </c>
      <c r="I284" s="356" t="n">
        <v>265</v>
      </c>
      <c r="J284" s="356" t="n">
        <v>11080</v>
      </c>
      <c r="K284" s="357" t="n">
        <v>41.811320754717</v>
      </c>
    </row>
    <row r="285" customFormat="false" ht="13.5" hidden="false" customHeight="false" outlineLevel="0" collapsed="false">
      <c r="A285" s="353" t="n">
        <v>1952</v>
      </c>
      <c r="B285" s="365" t="s">
        <v>70</v>
      </c>
      <c r="C285" s="365" t="s">
        <v>57</v>
      </c>
      <c r="D285" s="355" t="n">
        <v>0.319444444444444</v>
      </c>
      <c r="E285" s="355" t="n">
        <v>0.368055555555556</v>
      </c>
      <c r="G285" s="354" t="s">
        <v>163</v>
      </c>
      <c r="H285" s="365" t="s">
        <v>67</v>
      </c>
      <c r="I285" s="356" t="n">
        <v>689</v>
      </c>
      <c r="J285" s="356" t="n">
        <v>13290</v>
      </c>
      <c r="K285" s="357" t="n">
        <v>19.288824383164</v>
      </c>
    </row>
    <row r="286" customFormat="false" ht="13.5" hidden="false" customHeight="false" outlineLevel="0" collapsed="false">
      <c r="A286" s="353" t="n">
        <v>1953</v>
      </c>
      <c r="B286" s="365" t="s">
        <v>70</v>
      </c>
      <c r="C286" s="365" t="s">
        <v>57</v>
      </c>
      <c r="D286" s="355" t="n">
        <v>0.319444444444444</v>
      </c>
      <c r="E286" s="355" t="n">
        <v>0.368055555555556</v>
      </c>
      <c r="G286" s="354" t="s">
        <v>163</v>
      </c>
      <c r="H286" s="365" t="s">
        <v>101</v>
      </c>
      <c r="I286" s="356" t="n">
        <v>689</v>
      </c>
      <c r="J286" s="356" t="n">
        <v>15890</v>
      </c>
      <c r="K286" s="357" t="n">
        <v>23.0624092888244</v>
      </c>
    </row>
    <row r="287" customFormat="false" ht="13.5" hidden="false" customHeight="false" outlineLevel="0" collapsed="false">
      <c r="A287" s="353" t="n">
        <v>1954</v>
      </c>
      <c r="B287" s="365" t="s">
        <v>70</v>
      </c>
      <c r="C287" s="365" t="s">
        <v>57</v>
      </c>
      <c r="D287" s="355" t="n">
        <v>0.319444444444444</v>
      </c>
      <c r="E287" s="355" t="n">
        <v>0.368055555555556</v>
      </c>
      <c r="G287" s="354" t="s">
        <v>163</v>
      </c>
      <c r="H287" s="365" t="s">
        <v>60</v>
      </c>
      <c r="I287" s="356" t="n">
        <v>289</v>
      </c>
      <c r="J287" s="356" t="n">
        <v>7290</v>
      </c>
      <c r="K287" s="357" t="n">
        <v>25.2249134948097</v>
      </c>
    </row>
    <row r="288" customFormat="false" ht="13.5" hidden="false" customHeight="false" outlineLevel="0" collapsed="false">
      <c r="A288" s="353" t="n">
        <v>1955</v>
      </c>
      <c r="B288" s="365" t="s">
        <v>70</v>
      </c>
      <c r="C288" s="365" t="s">
        <v>57</v>
      </c>
      <c r="D288" s="355" t="n">
        <v>0.319444444444444</v>
      </c>
      <c r="E288" s="355" t="n">
        <v>0.368055555555556</v>
      </c>
      <c r="G288" s="354" t="s">
        <v>163</v>
      </c>
      <c r="H288" s="365" t="s">
        <v>137</v>
      </c>
      <c r="I288" s="356" t="n">
        <v>289</v>
      </c>
      <c r="J288" s="356" t="n">
        <v>7390</v>
      </c>
      <c r="K288" s="357" t="n">
        <v>25.5709342560554</v>
      </c>
    </row>
    <row r="289" customFormat="false" ht="13.5" hidden="false" customHeight="false" outlineLevel="0" collapsed="false">
      <c r="A289" s="353" t="n">
        <v>1956</v>
      </c>
      <c r="B289" s="365" t="s">
        <v>70</v>
      </c>
      <c r="C289" s="365" t="s">
        <v>57</v>
      </c>
      <c r="D289" s="355" t="n">
        <v>0.319444444444444</v>
      </c>
      <c r="E289" s="355" t="n">
        <v>0.368055555555556</v>
      </c>
      <c r="G289" s="354" t="s">
        <v>163</v>
      </c>
      <c r="H289" s="365" t="s">
        <v>138</v>
      </c>
      <c r="I289" s="356" t="n">
        <v>289</v>
      </c>
      <c r="J289" s="356" t="n">
        <v>7490</v>
      </c>
      <c r="K289" s="357" t="n">
        <v>25.916955017301</v>
      </c>
    </row>
    <row r="290" customFormat="false" ht="13.5" hidden="false" customHeight="false" outlineLevel="0" collapsed="false">
      <c r="A290" s="353" t="n">
        <v>1957</v>
      </c>
      <c r="B290" s="365" t="s">
        <v>70</v>
      </c>
      <c r="C290" s="365" t="s">
        <v>57</v>
      </c>
      <c r="D290" s="355" t="n">
        <v>0.319444444444444</v>
      </c>
      <c r="E290" s="355" t="n">
        <v>0.368055555555556</v>
      </c>
      <c r="G290" s="354" t="s">
        <v>163</v>
      </c>
      <c r="H290" s="365" t="s">
        <v>139</v>
      </c>
      <c r="I290" s="356" t="n">
        <v>289</v>
      </c>
      <c r="J290" s="356" t="n">
        <v>7590</v>
      </c>
      <c r="K290" s="357" t="n">
        <v>26.2629757785467</v>
      </c>
    </row>
    <row r="291" customFormat="false" ht="13.5" hidden="false" customHeight="false" outlineLevel="0" collapsed="false">
      <c r="A291" s="353" t="n">
        <v>1958</v>
      </c>
      <c r="B291" s="365" t="s">
        <v>70</v>
      </c>
      <c r="C291" s="365" t="s">
        <v>57</v>
      </c>
      <c r="D291" s="355" t="n">
        <v>0.319444444444444</v>
      </c>
      <c r="E291" s="355" t="n">
        <v>0.368055555555556</v>
      </c>
      <c r="G291" s="354" t="s">
        <v>163</v>
      </c>
      <c r="H291" s="365" t="s">
        <v>140</v>
      </c>
      <c r="I291" s="356" t="n">
        <v>289</v>
      </c>
      <c r="J291" s="356" t="n">
        <v>7690</v>
      </c>
      <c r="K291" s="357" t="n">
        <v>26.6089965397924</v>
      </c>
    </row>
    <row r="292" customFormat="false" ht="13.5" hidden="false" customHeight="false" outlineLevel="0" collapsed="false">
      <c r="A292" s="353" t="n">
        <v>1959</v>
      </c>
      <c r="B292" s="365" t="s">
        <v>70</v>
      </c>
      <c r="C292" s="365" t="s">
        <v>57</v>
      </c>
      <c r="D292" s="355" t="n">
        <v>0.611111111111111</v>
      </c>
      <c r="E292" s="355" t="n">
        <v>0.663194444444444</v>
      </c>
      <c r="G292" s="354" t="s">
        <v>164</v>
      </c>
      <c r="H292" s="365" t="s">
        <v>67</v>
      </c>
      <c r="I292" s="356" t="n">
        <v>689</v>
      </c>
      <c r="J292" s="356" t="n">
        <v>13290</v>
      </c>
      <c r="K292" s="357" t="n">
        <v>19.288824383164</v>
      </c>
    </row>
    <row r="293" customFormat="false" ht="13.5" hidden="false" customHeight="false" outlineLevel="0" collapsed="false">
      <c r="A293" s="353" t="n">
        <v>1960</v>
      </c>
      <c r="B293" s="365" t="s">
        <v>70</v>
      </c>
      <c r="C293" s="365" t="s">
        <v>57</v>
      </c>
      <c r="D293" s="355" t="n">
        <v>0.611111111111111</v>
      </c>
      <c r="E293" s="355" t="n">
        <v>0.663194444444444</v>
      </c>
      <c r="G293" s="354" t="s">
        <v>164</v>
      </c>
      <c r="H293" s="365" t="s">
        <v>101</v>
      </c>
      <c r="I293" s="356" t="n">
        <v>689</v>
      </c>
      <c r="J293" s="356" t="n">
        <v>15890</v>
      </c>
      <c r="K293" s="357" t="n">
        <v>23.0624092888244</v>
      </c>
    </row>
    <row r="294" customFormat="false" ht="13.5" hidden="false" customHeight="false" outlineLevel="0" collapsed="false">
      <c r="A294" s="353" t="n">
        <v>1961</v>
      </c>
      <c r="B294" s="365" t="s">
        <v>70</v>
      </c>
      <c r="C294" s="365" t="s">
        <v>57</v>
      </c>
      <c r="D294" s="355" t="n">
        <v>0.611111111111111</v>
      </c>
      <c r="E294" s="355" t="n">
        <v>0.663194444444444</v>
      </c>
      <c r="G294" s="354" t="s">
        <v>164</v>
      </c>
      <c r="H294" s="365" t="s">
        <v>60</v>
      </c>
      <c r="I294" s="356" t="n">
        <v>289</v>
      </c>
      <c r="J294" s="356" t="n">
        <v>7290</v>
      </c>
      <c r="K294" s="357" t="n">
        <v>25.2249134948097</v>
      </c>
    </row>
    <row r="295" customFormat="false" ht="13.5" hidden="false" customHeight="false" outlineLevel="0" collapsed="false">
      <c r="A295" s="353" t="n">
        <v>1962</v>
      </c>
      <c r="B295" s="365" t="s">
        <v>70</v>
      </c>
      <c r="C295" s="365" t="s">
        <v>57</v>
      </c>
      <c r="D295" s="355" t="n">
        <v>0.611111111111111</v>
      </c>
      <c r="E295" s="355" t="n">
        <v>0.663194444444444</v>
      </c>
      <c r="G295" s="354" t="s">
        <v>164</v>
      </c>
      <c r="H295" s="365" t="s">
        <v>137</v>
      </c>
      <c r="I295" s="356" t="n">
        <v>289</v>
      </c>
      <c r="J295" s="356" t="n">
        <v>7390</v>
      </c>
      <c r="K295" s="357" t="n">
        <v>25.5709342560554</v>
      </c>
    </row>
    <row r="296" customFormat="false" ht="13.5" hidden="false" customHeight="false" outlineLevel="0" collapsed="false">
      <c r="A296" s="353" t="n">
        <v>1963</v>
      </c>
      <c r="B296" s="365" t="s">
        <v>70</v>
      </c>
      <c r="C296" s="365" t="s">
        <v>57</v>
      </c>
      <c r="D296" s="355" t="n">
        <v>0.611111111111111</v>
      </c>
      <c r="E296" s="355" t="n">
        <v>0.663194444444444</v>
      </c>
      <c r="G296" s="354" t="s">
        <v>164</v>
      </c>
      <c r="H296" s="365" t="s">
        <v>138</v>
      </c>
      <c r="I296" s="356" t="n">
        <v>289</v>
      </c>
      <c r="J296" s="356" t="n">
        <v>7490</v>
      </c>
      <c r="K296" s="357" t="n">
        <v>25.916955017301</v>
      </c>
    </row>
    <row r="297" customFormat="false" ht="13.5" hidden="false" customHeight="false" outlineLevel="0" collapsed="false">
      <c r="A297" s="353" t="n">
        <v>1964</v>
      </c>
      <c r="B297" s="365" t="s">
        <v>70</v>
      </c>
      <c r="C297" s="365" t="s">
        <v>57</v>
      </c>
      <c r="D297" s="355" t="n">
        <v>0.611111111111111</v>
      </c>
      <c r="E297" s="355" t="n">
        <v>0.663194444444444</v>
      </c>
      <c r="G297" s="354" t="s">
        <v>164</v>
      </c>
      <c r="H297" s="365" t="s">
        <v>139</v>
      </c>
      <c r="I297" s="356" t="n">
        <v>289</v>
      </c>
      <c r="J297" s="356" t="n">
        <v>7590</v>
      </c>
      <c r="K297" s="357" t="n">
        <v>26.2629757785467</v>
      </c>
    </row>
    <row r="298" customFormat="false" ht="13.5" hidden="false" customHeight="false" outlineLevel="0" collapsed="false">
      <c r="A298" s="353" t="n">
        <v>1965</v>
      </c>
      <c r="B298" s="365" t="s">
        <v>70</v>
      </c>
      <c r="C298" s="365" t="s">
        <v>57</v>
      </c>
      <c r="D298" s="355" t="n">
        <v>0.611111111111111</v>
      </c>
      <c r="E298" s="355" t="n">
        <v>0.663194444444444</v>
      </c>
      <c r="G298" s="354" t="s">
        <v>164</v>
      </c>
      <c r="H298" s="365" t="s">
        <v>140</v>
      </c>
      <c r="I298" s="356" t="n">
        <v>289</v>
      </c>
      <c r="J298" s="356" t="n">
        <v>7690</v>
      </c>
      <c r="K298" s="357" t="n">
        <v>26.6089965397924</v>
      </c>
    </row>
    <row r="299" customFormat="false" ht="13.5" hidden="false" customHeight="false" outlineLevel="0" collapsed="false">
      <c r="A299" s="353" t="n">
        <v>1966</v>
      </c>
      <c r="B299" s="365" t="s">
        <v>70</v>
      </c>
      <c r="C299" s="365" t="s">
        <v>57</v>
      </c>
      <c r="D299" s="355" t="n">
        <v>0.611111111111111</v>
      </c>
      <c r="E299" s="355" t="n">
        <v>0.663194444444444</v>
      </c>
      <c r="G299" s="354" t="s">
        <v>164</v>
      </c>
      <c r="H299" s="365" t="s">
        <v>62</v>
      </c>
      <c r="I299" s="356" t="n">
        <v>979</v>
      </c>
      <c r="J299" s="356" t="n">
        <v>28690</v>
      </c>
      <c r="K299" s="357" t="n">
        <v>29.3054136874362</v>
      </c>
    </row>
    <row r="300" customFormat="false" ht="13.5" hidden="false" customHeight="false" outlineLevel="0" collapsed="false">
      <c r="A300" s="353" t="n">
        <v>1967</v>
      </c>
      <c r="B300" s="365" t="s">
        <v>70</v>
      </c>
      <c r="C300" s="365" t="s">
        <v>57</v>
      </c>
      <c r="D300" s="355" t="n">
        <v>0.611111111111111</v>
      </c>
      <c r="E300" s="355" t="n">
        <v>0.663194444444444</v>
      </c>
      <c r="G300" s="354" t="s">
        <v>164</v>
      </c>
      <c r="H300" s="365" t="s">
        <v>141</v>
      </c>
      <c r="I300" s="356" t="n">
        <v>979</v>
      </c>
      <c r="J300" s="356" t="n">
        <v>25840</v>
      </c>
      <c r="K300" s="357" t="n">
        <v>26.3942798774259</v>
      </c>
    </row>
    <row r="301" customFormat="false" ht="13.5" hidden="false" customHeight="false" outlineLevel="0" collapsed="false">
      <c r="A301" s="353" t="n">
        <v>1968</v>
      </c>
      <c r="B301" s="365" t="s">
        <v>70</v>
      </c>
      <c r="C301" s="365" t="s">
        <v>57</v>
      </c>
      <c r="D301" s="355" t="n">
        <v>0.611111111111111</v>
      </c>
      <c r="E301" s="355" t="n">
        <v>0.663194444444444</v>
      </c>
      <c r="G301" s="354" t="s">
        <v>164</v>
      </c>
      <c r="H301" s="365" t="s">
        <v>142</v>
      </c>
      <c r="I301" s="356" t="n">
        <v>979</v>
      </c>
      <c r="J301" s="356" t="n">
        <v>19990</v>
      </c>
      <c r="K301" s="357" t="n">
        <v>20.4187946884576</v>
      </c>
    </row>
    <row r="302" customFormat="false" ht="13.5" hidden="false" customHeight="false" outlineLevel="0" collapsed="false">
      <c r="A302" s="353" t="n">
        <v>1969</v>
      </c>
      <c r="B302" s="365" t="s">
        <v>70</v>
      </c>
      <c r="C302" s="365" t="s">
        <v>57</v>
      </c>
      <c r="D302" s="355" t="n">
        <v>0.611111111111111</v>
      </c>
      <c r="E302" s="355" t="n">
        <v>0.663194444444444</v>
      </c>
      <c r="G302" s="354" t="s">
        <v>164</v>
      </c>
      <c r="H302" s="365" t="s">
        <v>143</v>
      </c>
      <c r="I302" s="356" t="n">
        <v>882</v>
      </c>
      <c r="J302" s="356" t="n">
        <v>17640</v>
      </c>
      <c r="K302" s="357" t="n">
        <v>20</v>
      </c>
    </row>
    <row r="303" customFormat="false" ht="13.5" hidden="false" customHeight="false" outlineLevel="0" collapsed="false">
      <c r="A303" s="353" t="n">
        <v>1970</v>
      </c>
      <c r="B303" s="365" t="s">
        <v>70</v>
      </c>
      <c r="C303" s="365" t="s">
        <v>57</v>
      </c>
      <c r="D303" s="355" t="n">
        <v>0.71875</v>
      </c>
      <c r="E303" s="355" t="n">
        <v>0.770833333333333</v>
      </c>
      <c r="G303" s="354" t="s">
        <v>165</v>
      </c>
      <c r="H303" s="365" t="s">
        <v>101</v>
      </c>
      <c r="I303" s="356" t="n">
        <v>689</v>
      </c>
      <c r="J303" s="356" t="n">
        <v>17490</v>
      </c>
      <c r="K303" s="357" t="n">
        <v>25.3846153846154</v>
      </c>
    </row>
    <row r="304" customFormat="false" ht="13.5" hidden="false" customHeight="false" outlineLevel="0" collapsed="false">
      <c r="A304" s="353" t="n">
        <v>1971</v>
      </c>
      <c r="B304" s="365" t="s">
        <v>70</v>
      </c>
      <c r="C304" s="365" t="s">
        <v>57</v>
      </c>
      <c r="D304" s="355" t="n">
        <v>0.71875</v>
      </c>
      <c r="E304" s="355" t="n">
        <v>0.770833333333333</v>
      </c>
      <c r="G304" s="354" t="s">
        <v>165</v>
      </c>
      <c r="H304" s="365" t="s">
        <v>137</v>
      </c>
      <c r="I304" s="356" t="n">
        <v>289</v>
      </c>
      <c r="J304" s="356" t="n">
        <v>6890</v>
      </c>
      <c r="K304" s="357" t="n">
        <v>23.840830449827</v>
      </c>
    </row>
    <row r="305" customFormat="false" ht="13.5" hidden="false" customHeight="false" outlineLevel="0" collapsed="false">
      <c r="A305" s="353" t="n">
        <v>1972</v>
      </c>
      <c r="B305" s="365" t="s">
        <v>70</v>
      </c>
      <c r="C305" s="365" t="s">
        <v>57</v>
      </c>
      <c r="D305" s="355" t="n">
        <v>0.71875</v>
      </c>
      <c r="E305" s="355" t="n">
        <v>0.770833333333333</v>
      </c>
      <c r="G305" s="354" t="s">
        <v>165</v>
      </c>
      <c r="H305" s="365" t="s">
        <v>138</v>
      </c>
      <c r="I305" s="356" t="n">
        <v>289</v>
      </c>
      <c r="J305" s="356" t="n">
        <v>7390</v>
      </c>
      <c r="K305" s="357" t="n">
        <v>25.5709342560554</v>
      </c>
    </row>
    <row r="306" customFormat="false" ht="13.5" hidden="false" customHeight="false" outlineLevel="0" collapsed="false">
      <c r="A306" s="353" t="n">
        <v>1973</v>
      </c>
      <c r="B306" s="365" t="s">
        <v>70</v>
      </c>
      <c r="C306" s="365" t="s">
        <v>57</v>
      </c>
      <c r="D306" s="355" t="n">
        <v>0.71875</v>
      </c>
      <c r="E306" s="355" t="n">
        <v>0.770833333333333</v>
      </c>
      <c r="G306" s="354" t="s">
        <v>165</v>
      </c>
      <c r="H306" s="365" t="s">
        <v>139</v>
      </c>
      <c r="I306" s="356" t="n">
        <v>289</v>
      </c>
      <c r="J306" s="356" t="n">
        <v>7490</v>
      </c>
      <c r="K306" s="357" t="n">
        <v>25.916955017301</v>
      </c>
    </row>
    <row r="307" customFormat="false" ht="13.5" hidden="false" customHeight="false" outlineLevel="0" collapsed="false">
      <c r="A307" s="353" t="n">
        <v>1974</v>
      </c>
      <c r="B307" s="365" t="s">
        <v>70</v>
      </c>
      <c r="C307" s="365" t="s">
        <v>57</v>
      </c>
      <c r="D307" s="355" t="n">
        <v>0.71875</v>
      </c>
      <c r="E307" s="355" t="n">
        <v>0.770833333333333</v>
      </c>
      <c r="G307" s="354" t="s">
        <v>165</v>
      </c>
      <c r="H307" s="365" t="s">
        <v>140</v>
      </c>
      <c r="I307" s="356" t="n">
        <v>289</v>
      </c>
      <c r="J307" s="356" t="n">
        <v>7590</v>
      </c>
      <c r="K307" s="357" t="n">
        <v>26.2629757785467</v>
      </c>
    </row>
    <row r="308" customFormat="false" ht="13.5" hidden="false" customHeight="false" outlineLevel="0" collapsed="false">
      <c r="A308" s="353" t="n">
        <v>2244</v>
      </c>
      <c r="B308" s="365" t="s">
        <v>76</v>
      </c>
      <c r="C308" s="365" t="s">
        <v>57</v>
      </c>
      <c r="D308" s="355" t="n">
        <v>0.326388888888889</v>
      </c>
      <c r="E308" s="355" t="n">
        <v>0.378472222222222</v>
      </c>
      <c r="G308" s="354" t="s">
        <v>166</v>
      </c>
      <c r="H308" s="365" t="s">
        <v>67</v>
      </c>
      <c r="I308" s="356" t="n">
        <v>820</v>
      </c>
      <c r="J308" s="356" t="n">
        <v>21010</v>
      </c>
      <c r="K308" s="357" t="n">
        <v>25.6219512195122</v>
      </c>
    </row>
    <row r="309" customFormat="false" ht="13.5" hidden="false" customHeight="false" outlineLevel="0" collapsed="false">
      <c r="A309" s="353" t="n">
        <v>2245</v>
      </c>
      <c r="B309" s="365" t="s">
        <v>76</v>
      </c>
      <c r="C309" s="365" t="s">
        <v>57</v>
      </c>
      <c r="D309" s="355" t="n">
        <v>0.326388888888889</v>
      </c>
      <c r="E309" s="355" t="n">
        <v>0.378472222222222</v>
      </c>
      <c r="G309" s="354" t="s">
        <v>166</v>
      </c>
      <c r="H309" s="365" t="s">
        <v>101</v>
      </c>
      <c r="I309" s="356" t="n">
        <v>820</v>
      </c>
      <c r="J309" s="356" t="n">
        <v>23510</v>
      </c>
      <c r="K309" s="357" t="n">
        <v>28.6707317073171</v>
      </c>
    </row>
    <row r="310" customFormat="false" ht="13.5" hidden="false" customHeight="false" outlineLevel="0" collapsed="false">
      <c r="A310" s="353" t="n">
        <v>2246</v>
      </c>
      <c r="B310" s="365" t="s">
        <v>76</v>
      </c>
      <c r="C310" s="365" t="s">
        <v>57</v>
      </c>
      <c r="D310" s="355" t="n">
        <v>0.326388888888889</v>
      </c>
      <c r="E310" s="355" t="n">
        <v>0.378472222222222</v>
      </c>
      <c r="G310" s="354" t="s">
        <v>166</v>
      </c>
      <c r="H310" s="365" t="s">
        <v>60</v>
      </c>
      <c r="I310" s="356" t="n">
        <v>420</v>
      </c>
      <c r="J310" s="356" t="n">
        <v>10010</v>
      </c>
      <c r="K310" s="357" t="n">
        <v>23.8333333333333</v>
      </c>
    </row>
    <row r="311" customFormat="false" ht="13.5" hidden="false" customHeight="false" outlineLevel="0" collapsed="false">
      <c r="A311" s="353" t="n">
        <v>2247</v>
      </c>
      <c r="B311" s="365" t="s">
        <v>76</v>
      </c>
      <c r="C311" s="365" t="s">
        <v>57</v>
      </c>
      <c r="D311" s="355" t="n">
        <v>0.326388888888889</v>
      </c>
      <c r="E311" s="355" t="n">
        <v>0.378472222222222</v>
      </c>
      <c r="G311" s="354" t="s">
        <v>166</v>
      </c>
      <c r="H311" s="365" t="s">
        <v>137</v>
      </c>
      <c r="I311" s="356" t="n">
        <v>420</v>
      </c>
      <c r="J311" s="356" t="n">
        <v>12010</v>
      </c>
      <c r="K311" s="357" t="n">
        <v>28.5952380952381</v>
      </c>
    </row>
    <row r="312" customFormat="false" ht="13.5" hidden="false" customHeight="false" outlineLevel="0" collapsed="false">
      <c r="A312" s="353" t="n">
        <v>2248</v>
      </c>
      <c r="B312" s="365" t="s">
        <v>76</v>
      </c>
      <c r="C312" s="365" t="s">
        <v>57</v>
      </c>
      <c r="D312" s="355" t="n">
        <v>0.326388888888889</v>
      </c>
      <c r="E312" s="355" t="n">
        <v>0.378472222222222</v>
      </c>
      <c r="G312" s="354" t="s">
        <v>166</v>
      </c>
      <c r="H312" s="365" t="s">
        <v>138</v>
      </c>
      <c r="I312" s="356" t="n">
        <v>420</v>
      </c>
      <c r="J312" s="356" t="n">
        <v>13010</v>
      </c>
      <c r="K312" s="357" t="n">
        <v>30.9761904761905</v>
      </c>
    </row>
    <row r="313" customFormat="false" ht="13.5" hidden="false" customHeight="false" outlineLevel="0" collapsed="false">
      <c r="A313" s="353" t="n">
        <v>2249</v>
      </c>
      <c r="B313" s="365" t="s">
        <v>76</v>
      </c>
      <c r="C313" s="365" t="s">
        <v>57</v>
      </c>
      <c r="D313" s="355" t="n">
        <v>0.326388888888889</v>
      </c>
      <c r="E313" s="355" t="n">
        <v>0.378472222222222</v>
      </c>
      <c r="G313" s="354" t="s">
        <v>166</v>
      </c>
      <c r="H313" s="365" t="s">
        <v>139</v>
      </c>
      <c r="I313" s="356" t="n">
        <v>420</v>
      </c>
      <c r="J313" s="356" t="n">
        <v>14510</v>
      </c>
      <c r="K313" s="357" t="n">
        <v>34.5476190476191</v>
      </c>
    </row>
    <row r="314" customFormat="false" ht="13.5" hidden="false" customHeight="false" outlineLevel="0" collapsed="false">
      <c r="A314" s="353" t="n">
        <v>2250</v>
      </c>
      <c r="B314" s="365" t="s">
        <v>76</v>
      </c>
      <c r="C314" s="365" t="s">
        <v>57</v>
      </c>
      <c r="D314" s="355" t="n">
        <v>0.326388888888889</v>
      </c>
      <c r="E314" s="355" t="n">
        <v>0.378472222222222</v>
      </c>
      <c r="G314" s="354" t="s">
        <v>166</v>
      </c>
      <c r="H314" s="365" t="s">
        <v>140</v>
      </c>
      <c r="I314" s="356" t="n">
        <v>420</v>
      </c>
      <c r="J314" s="356" t="n">
        <v>14810</v>
      </c>
      <c r="K314" s="357" t="n">
        <v>35.2619047619048</v>
      </c>
    </row>
    <row r="315" customFormat="false" ht="13.5" hidden="false" customHeight="false" outlineLevel="0" collapsed="false">
      <c r="A315" s="353" t="n">
        <v>2251</v>
      </c>
      <c r="B315" s="365" t="s">
        <v>76</v>
      </c>
      <c r="C315" s="365" t="s">
        <v>57</v>
      </c>
      <c r="D315" s="355" t="n">
        <v>0.326388888888889</v>
      </c>
      <c r="E315" s="355" t="n">
        <v>0.378472222222222</v>
      </c>
      <c r="G315" s="354" t="s">
        <v>166</v>
      </c>
      <c r="H315" s="365" t="s">
        <v>62</v>
      </c>
      <c r="I315" s="356" t="n">
        <v>1240</v>
      </c>
      <c r="J315" s="356" t="n">
        <v>36610</v>
      </c>
      <c r="K315" s="357" t="n">
        <v>29.5241935483871</v>
      </c>
    </row>
    <row r="316" customFormat="false" ht="13.5" hidden="false" customHeight="false" outlineLevel="0" collapsed="false">
      <c r="A316" s="353" t="n">
        <v>2252</v>
      </c>
      <c r="B316" s="365" t="s">
        <v>76</v>
      </c>
      <c r="C316" s="365" t="s">
        <v>57</v>
      </c>
      <c r="D316" s="355" t="n">
        <v>0.326388888888889</v>
      </c>
      <c r="E316" s="355" t="n">
        <v>0.378472222222222</v>
      </c>
      <c r="G316" s="354" t="s">
        <v>166</v>
      </c>
      <c r="H316" s="365" t="s">
        <v>141</v>
      </c>
      <c r="I316" s="356" t="n">
        <v>1240</v>
      </c>
      <c r="J316" s="356" t="n">
        <v>26960</v>
      </c>
      <c r="K316" s="357" t="n">
        <v>21.741935483871</v>
      </c>
    </row>
    <row r="317" customFormat="false" ht="13.5" hidden="false" customHeight="false" outlineLevel="0" collapsed="false">
      <c r="A317" s="353" t="n">
        <v>2253</v>
      </c>
      <c r="B317" s="365" t="s">
        <v>76</v>
      </c>
      <c r="C317" s="365" t="s">
        <v>57</v>
      </c>
      <c r="D317" s="355" t="n">
        <v>0.326388888888889</v>
      </c>
      <c r="E317" s="355" t="n">
        <v>0.378472222222222</v>
      </c>
      <c r="G317" s="354" t="s">
        <v>166</v>
      </c>
      <c r="H317" s="365" t="s">
        <v>142</v>
      </c>
      <c r="I317" s="356" t="n">
        <v>1240</v>
      </c>
      <c r="J317" s="356" t="n">
        <v>25760</v>
      </c>
      <c r="K317" s="357" t="n">
        <v>20.7741935483871</v>
      </c>
    </row>
    <row r="318" customFormat="false" ht="13.5" hidden="false" customHeight="false" outlineLevel="0" collapsed="false">
      <c r="A318" s="353" t="n">
        <v>2254</v>
      </c>
      <c r="B318" s="365" t="s">
        <v>76</v>
      </c>
      <c r="C318" s="365" t="s">
        <v>57</v>
      </c>
      <c r="D318" s="355" t="n">
        <v>0.326388888888889</v>
      </c>
      <c r="E318" s="355" t="n">
        <v>0.378472222222222</v>
      </c>
      <c r="G318" s="354" t="s">
        <v>166</v>
      </c>
      <c r="H318" s="365" t="s">
        <v>143</v>
      </c>
      <c r="I318" s="356" t="n">
        <v>1100</v>
      </c>
      <c r="J318" s="356" t="n">
        <v>22910</v>
      </c>
      <c r="K318" s="357" t="n">
        <v>20.8272727272727</v>
      </c>
    </row>
    <row r="319" customFormat="false" ht="13.5" hidden="false" customHeight="false" outlineLevel="0" collapsed="false">
      <c r="A319" s="353" t="n">
        <v>2255</v>
      </c>
      <c r="B319" s="365" t="s">
        <v>76</v>
      </c>
      <c r="C319" s="365" t="s">
        <v>57</v>
      </c>
      <c r="D319" s="355" t="n">
        <v>0.590277777777778</v>
      </c>
      <c r="E319" s="355" t="n">
        <v>0.645833333333333</v>
      </c>
      <c r="G319" s="354" t="s">
        <v>167</v>
      </c>
      <c r="H319" s="365" t="s">
        <v>67</v>
      </c>
      <c r="I319" s="356" t="n">
        <v>820</v>
      </c>
      <c r="J319" s="356" t="n">
        <v>22110</v>
      </c>
      <c r="K319" s="357" t="n">
        <v>26.9634146341463</v>
      </c>
    </row>
    <row r="320" customFormat="false" ht="13.5" hidden="false" customHeight="false" outlineLevel="0" collapsed="false">
      <c r="A320" s="353" t="n">
        <v>2256</v>
      </c>
      <c r="B320" s="365" t="s">
        <v>76</v>
      </c>
      <c r="C320" s="365" t="s">
        <v>57</v>
      </c>
      <c r="D320" s="355" t="n">
        <v>0.590277777777778</v>
      </c>
      <c r="E320" s="355" t="n">
        <v>0.645833333333333</v>
      </c>
      <c r="G320" s="354" t="s">
        <v>167</v>
      </c>
      <c r="H320" s="365" t="s">
        <v>101</v>
      </c>
      <c r="I320" s="356" t="n">
        <v>820</v>
      </c>
      <c r="J320" s="356" t="n">
        <v>23510</v>
      </c>
      <c r="K320" s="357" t="n">
        <v>28.6707317073171</v>
      </c>
    </row>
    <row r="321" customFormat="false" ht="13.5" hidden="false" customHeight="false" outlineLevel="0" collapsed="false">
      <c r="A321" s="353" t="n">
        <v>2257</v>
      </c>
      <c r="B321" s="365" t="s">
        <v>76</v>
      </c>
      <c r="C321" s="365" t="s">
        <v>57</v>
      </c>
      <c r="D321" s="355" t="n">
        <v>0.590277777777778</v>
      </c>
      <c r="E321" s="355" t="n">
        <v>0.645833333333333</v>
      </c>
      <c r="G321" s="354" t="s">
        <v>167</v>
      </c>
      <c r="H321" s="365" t="s">
        <v>60</v>
      </c>
      <c r="I321" s="356" t="n">
        <v>420</v>
      </c>
      <c r="J321" s="356" t="n">
        <v>11410</v>
      </c>
      <c r="K321" s="357" t="n">
        <v>27.1666666666667</v>
      </c>
    </row>
    <row r="322" customFormat="false" ht="13.5" hidden="false" customHeight="false" outlineLevel="0" collapsed="false">
      <c r="A322" s="353" t="n">
        <v>2258</v>
      </c>
      <c r="B322" s="365" t="s">
        <v>76</v>
      </c>
      <c r="C322" s="365" t="s">
        <v>57</v>
      </c>
      <c r="D322" s="355" t="n">
        <v>0.590277777777778</v>
      </c>
      <c r="E322" s="355" t="n">
        <v>0.645833333333333</v>
      </c>
      <c r="G322" s="354" t="s">
        <v>167</v>
      </c>
      <c r="H322" s="365" t="s">
        <v>137</v>
      </c>
      <c r="I322" s="356" t="n">
        <v>420</v>
      </c>
      <c r="J322" s="356" t="n">
        <v>12510</v>
      </c>
      <c r="K322" s="357" t="n">
        <v>29.7857142857143</v>
      </c>
    </row>
    <row r="323" customFormat="false" ht="13.5" hidden="false" customHeight="false" outlineLevel="0" collapsed="false">
      <c r="A323" s="353" t="n">
        <v>2259</v>
      </c>
      <c r="B323" s="365" t="s">
        <v>76</v>
      </c>
      <c r="C323" s="365" t="s">
        <v>57</v>
      </c>
      <c r="D323" s="355" t="n">
        <v>0.590277777777778</v>
      </c>
      <c r="E323" s="355" t="n">
        <v>0.645833333333333</v>
      </c>
      <c r="G323" s="354" t="s">
        <v>167</v>
      </c>
      <c r="H323" s="365" t="s">
        <v>138</v>
      </c>
      <c r="I323" s="356" t="n">
        <v>420</v>
      </c>
      <c r="J323" s="356" t="n">
        <v>13510</v>
      </c>
      <c r="K323" s="357" t="n">
        <v>32.1666666666667</v>
      </c>
    </row>
    <row r="324" customFormat="false" ht="13.5" hidden="false" customHeight="false" outlineLevel="0" collapsed="false">
      <c r="A324" s="353" t="n">
        <v>2260</v>
      </c>
      <c r="B324" s="365" t="s">
        <v>76</v>
      </c>
      <c r="C324" s="365" t="s">
        <v>57</v>
      </c>
      <c r="D324" s="355" t="n">
        <v>0.590277777777778</v>
      </c>
      <c r="E324" s="355" t="n">
        <v>0.645833333333333</v>
      </c>
      <c r="G324" s="354" t="s">
        <v>167</v>
      </c>
      <c r="H324" s="365" t="s">
        <v>139</v>
      </c>
      <c r="I324" s="356" t="n">
        <v>420</v>
      </c>
      <c r="J324" s="356" t="n">
        <v>15810</v>
      </c>
      <c r="K324" s="357" t="n">
        <v>37.6428571428571</v>
      </c>
    </row>
    <row r="325" customFormat="false" ht="13.5" hidden="false" customHeight="false" outlineLevel="0" collapsed="false">
      <c r="A325" s="353" t="n">
        <v>2261</v>
      </c>
      <c r="B325" s="365" t="s">
        <v>76</v>
      </c>
      <c r="C325" s="365" t="s">
        <v>57</v>
      </c>
      <c r="D325" s="355" t="n">
        <v>0.590277777777778</v>
      </c>
      <c r="E325" s="355" t="n">
        <v>0.645833333333333</v>
      </c>
      <c r="G325" s="354" t="s">
        <v>167</v>
      </c>
      <c r="H325" s="365" t="s">
        <v>140</v>
      </c>
      <c r="I325" s="356" t="n">
        <v>420</v>
      </c>
      <c r="J325" s="356" t="n">
        <v>20910</v>
      </c>
      <c r="K325" s="357" t="n">
        <v>49.7857142857143</v>
      </c>
    </row>
    <row r="326" customFormat="false" ht="13.5" hidden="false" customHeight="false" outlineLevel="0" collapsed="false">
      <c r="A326" s="353" t="n">
        <v>2262</v>
      </c>
      <c r="B326" s="365" t="s">
        <v>76</v>
      </c>
      <c r="C326" s="365" t="s">
        <v>57</v>
      </c>
      <c r="D326" s="355" t="n">
        <v>0.590277777777778</v>
      </c>
      <c r="E326" s="355" t="n">
        <v>0.645833333333333</v>
      </c>
      <c r="G326" s="354" t="s">
        <v>167</v>
      </c>
      <c r="H326" s="365" t="s">
        <v>62</v>
      </c>
      <c r="I326" s="356" t="n">
        <v>1240</v>
      </c>
      <c r="J326" s="356" t="n">
        <v>36610</v>
      </c>
      <c r="K326" s="357" t="n">
        <v>29.5241935483871</v>
      </c>
    </row>
    <row r="327" customFormat="false" ht="13.5" hidden="false" customHeight="false" outlineLevel="0" collapsed="false">
      <c r="A327" s="353" t="n">
        <v>2263</v>
      </c>
      <c r="B327" s="365" t="s">
        <v>76</v>
      </c>
      <c r="C327" s="365" t="s">
        <v>57</v>
      </c>
      <c r="D327" s="355" t="n">
        <v>0.590277777777778</v>
      </c>
      <c r="E327" s="355" t="n">
        <v>0.645833333333333</v>
      </c>
      <c r="G327" s="354" t="s">
        <v>167</v>
      </c>
      <c r="H327" s="365" t="s">
        <v>141</v>
      </c>
      <c r="I327" s="356" t="n">
        <v>1240</v>
      </c>
      <c r="J327" s="356" t="n">
        <v>26960</v>
      </c>
      <c r="K327" s="357" t="n">
        <v>21.741935483871</v>
      </c>
    </row>
    <row r="328" customFormat="false" ht="13.5" hidden="false" customHeight="false" outlineLevel="0" collapsed="false">
      <c r="A328" s="353" t="n">
        <v>2264</v>
      </c>
      <c r="B328" s="365" t="s">
        <v>76</v>
      </c>
      <c r="C328" s="365" t="s">
        <v>57</v>
      </c>
      <c r="D328" s="355" t="n">
        <v>0.590277777777778</v>
      </c>
      <c r="E328" s="355" t="n">
        <v>0.645833333333333</v>
      </c>
      <c r="G328" s="354" t="s">
        <v>167</v>
      </c>
      <c r="H328" s="365" t="s">
        <v>142</v>
      </c>
      <c r="I328" s="356" t="n">
        <v>1240</v>
      </c>
      <c r="J328" s="356" t="n">
        <v>25760</v>
      </c>
      <c r="K328" s="357" t="n">
        <v>20.7741935483871</v>
      </c>
    </row>
    <row r="329" customFormat="false" ht="13.5" hidden="false" customHeight="false" outlineLevel="0" collapsed="false">
      <c r="A329" s="353" t="n">
        <v>2265</v>
      </c>
      <c r="B329" s="365" t="s">
        <v>76</v>
      </c>
      <c r="C329" s="365" t="s">
        <v>57</v>
      </c>
      <c r="D329" s="355" t="n">
        <v>0.590277777777778</v>
      </c>
      <c r="E329" s="355" t="n">
        <v>0.645833333333333</v>
      </c>
      <c r="G329" s="354" t="s">
        <v>167</v>
      </c>
      <c r="H329" s="365" t="s">
        <v>143</v>
      </c>
      <c r="I329" s="356" t="n">
        <v>1100</v>
      </c>
      <c r="J329" s="356" t="n">
        <v>22910</v>
      </c>
      <c r="K329" s="357" t="n">
        <v>20.8272727272727</v>
      </c>
    </row>
    <row r="330" customFormat="false" ht="13.5" hidden="false" customHeight="false" outlineLevel="0" collapsed="false">
      <c r="A330" s="353" t="n">
        <v>2730</v>
      </c>
      <c r="B330" s="365" t="s">
        <v>81</v>
      </c>
      <c r="C330" s="365" t="s">
        <v>57</v>
      </c>
      <c r="D330" s="355" t="n">
        <v>0.579861111111111</v>
      </c>
      <c r="E330" s="355" t="n">
        <v>0.645833333333333</v>
      </c>
      <c r="G330" s="354" t="s">
        <v>168</v>
      </c>
      <c r="H330" s="365" t="s">
        <v>67</v>
      </c>
      <c r="I330" s="356" t="n">
        <v>1021</v>
      </c>
      <c r="J330" s="356" t="n">
        <v>28350</v>
      </c>
      <c r="K330" s="357" t="n">
        <v>27.7668952007835</v>
      </c>
    </row>
    <row r="331" customFormat="false" ht="13.5" hidden="false" customHeight="false" outlineLevel="0" collapsed="false">
      <c r="A331" s="353" t="n">
        <v>2731</v>
      </c>
      <c r="B331" s="365" t="s">
        <v>81</v>
      </c>
      <c r="C331" s="365" t="s">
        <v>57</v>
      </c>
      <c r="D331" s="355" t="n">
        <v>0.579861111111111</v>
      </c>
      <c r="E331" s="355" t="n">
        <v>0.645833333333333</v>
      </c>
      <c r="G331" s="354" t="s">
        <v>168</v>
      </c>
      <c r="H331" s="365" t="s">
        <v>101</v>
      </c>
      <c r="I331" s="356" t="n">
        <v>1021</v>
      </c>
      <c r="J331" s="356" t="n">
        <v>31850</v>
      </c>
      <c r="K331" s="357" t="n">
        <v>31.1949069539667</v>
      </c>
    </row>
    <row r="332" customFormat="false" ht="13.5" hidden="false" customHeight="false" outlineLevel="0" collapsed="false">
      <c r="A332" s="353" t="n">
        <v>2732</v>
      </c>
      <c r="B332" s="365" t="s">
        <v>81</v>
      </c>
      <c r="C332" s="365" t="s">
        <v>57</v>
      </c>
      <c r="D332" s="355" t="n">
        <v>0.579861111111111</v>
      </c>
      <c r="E332" s="355" t="n">
        <v>0.645833333333333</v>
      </c>
      <c r="G332" s="354" t="s">
        <v>168</v>
      </c>
      <c r="H332" s="365" t="s">
        <v>60</v>
      </c>
      <c r="I332" s="356" t="n">
        <v>621</v>
      </c>
      <c r="J332" s="356" t="n">
        <v>10650</v>
      </c>
      <c r="K332" s="357" t="n">
        <v>17.1497584541063</v>
      </c>
    </row>
    <row r="333" customFormat="false" ht="13.5" hidden="false" customHeight="false" outlineLevel="0" collapsed="false">
      <c r="A333" s="353" t="n">
        <v>2733</v>
      </c>
      <c r="B333" s="365" t="s">
        <v>81</v>
      </c>
      <c r="C333" s="365" t="s">
        <v>57</v>
      </c>
      <c r="D333" s="355" t="n">
        <v>0.579861111111111</v>
      </c>
      <c r="E333" s="355" t="n">
        <v>0.645833333333333</v>
      </c>
      <c r="G333" s="354" t="s">
        <v>168</v>
      </c>
      <c r="H333" s="365" t="s">
        <v>137</v>
      </c>
      <c r="I333" s="356" t="n">
        <v>621</v>
      </c>
      <c r="J333" s="356" t="n">
        <v>11150</v>
      </c>
      <c r="K333" s="357" t="n">
        <v>17.9549114331723</v>
      </c>
    </row>
    <row r="334" customFormat="false" ht="13.5" hidden="false" customHeight="false" outlineLevel="0" collapsed="false">
      <c r="A334" s="353" t="n">
        <v>2734</v>
      </c>
      <c r="B334" s="365" t="s">
        <v>81</v>
      </c>
      <c r="C334" s="365" t="s">
        <v>57</v>
      </c>
      <c r="D334" s="355" t="n">
        <v>0.579861111111111</v>
      </c>
      <c r="E334" s="355" t="n">
        <v>0.645833333333333</v>
      </c>
      <c r="G334" s="354" t="s">
        <v>168</v>
      </c>
      <c r="H334" s="365" t="s">
        <v>138</v>
      </c>
      <c r="I334" s="356" t="n">
        <v>621</v>
      </c>
      <c r="J334" s="356" t="n">
        <v>11350</v>
      </c>
      <c r="K334" s="357" t="n">
        <v>18.2769726247987</v>
      </c>
    </row>
    <row r="335" customFormat="false" ht="13.5" hidden="false" customHeight="false" outlineLevel="0" collapsed="false">
      <c r="A335" s="353" t="n">
        <v>2735</v>
      </c>
      <c r="B335" s="365" t="s">
        <v>81</v>
      </c>
      <c r="C335" s="365" t="s">
        <v>57</v>
      </c>
      <c r="D335" s="355" t="n">
        <v>0.579861111111111</v>
      </c>
      <c r="E335" s="355" t="n">
        <v>0.645833333333333</v>
      </c>
      <c r="G335" s="354" t="s">
        <v>168</v>
      </c>
      <c r="H335" s="365" t="s">
        <v>139</v>
      </c>
      <c r="I335" s="356" t="n">
        <v>621</v>
      </c>
      <c r="J335" s="356" t="n">
        <v>11750</v>
      </c>
      <c r="K335" s="357" t="n">
        <v>18.9210950080515</v>
      </c>
    </row>
    <row r="336" customFormat="false" ht="13.5" hidden="false" customHeight="false" outlineLevel="0" collapsed="false">
      <c r="A336" s="353" t="n">
        <v>2736</v>
      </c>
      <c r="B336" s="365" t="s">
        <v>81</v>
      </c>
      <c r="C336" s="365" t="s">
        <v>57</v>
      </c>
      <c r="D336" s="355" t="n">
        <v>0.579861111111111</v>
      </c>
      <c r="E336" s="355" t="n">
        <v>0.645833333333333</v>
      </c>
      <c r="G336" s="354" t="s">
        <v>168</v>
      </c>
      <c r="H336" s="365" t="s">
        <v>140</v>
      </c>
      <c r="I336" s="356" t="n">
        <v>621</v>
      </c>
      <c r="J336" s="356" t="n">
        <v>12050</v>
      </c>
      <c r="K336" s="357" t="n">
        <v>19.4041867954911</v>
      </c>
    </row>
    <row r="337" customFormat="false" ht="13.5" hidden="false" customHeight="false" outlineLevel="0" collapsed="false">
      <c r="A337" s="353" t="n">
        <v>2871</v>
      </c>
      <c r="B337" s="365" t="s">
        <v>83</v>
      </c>
      <c r="C337" s="365" t="s">
        <v>57</v>
      </c>
      <c r="D337" s="355" t="n">
        <v>0.305555555555556</v>
      </c>
      <c r="E337" s="355" t="n">
        <v>0.378472222222222</v>
      </c>
      <c r="G337" s="354" t="s">
        <v>169</v>
      </c>
      <c r="H337" s="365" t="s">
        <v>67</v>
      </c>
      <c r="I337" s="356" t="n">
        <v>1250</v>
      </c>
      <c r="J337" s="356" t="n">
        <v>29950</v>
      </c>
      <c r="K337" s="357" t="n">
        <v>23.96</v>
      </c>
    </row>
    <row r="338" customFormat="false" ht="13.5" hidden="false" customHeight="false" outlineLevel="0" collapsed="false">
      <c r="A338" s="353" t="n">
        <v>2872</v>
      </c>
      <c r="B338" s="365" t="s">
        <v>83</v>
      </c>
      <c r="C338" s="365" t="s">
        <v>57</v>
      </c>
      <c r="D338" s="355" t="n">
        <v>0.305555555555556</v>
      </c>
      <c r="E338" s="355" t="n">
        <v>0.378472222222222</v>
      </c>
      <c r="G338" s="354" t="s">
        <v>169</v>
      </c>
      <c r="H338" s="365" t="s">
        <v>101</v>
      </c>
      <c r="I338" s="356" t="n">
        <v>1250</v>
      </c>
      <c r="J338" s="356" t="n">
        <v>37950</v>
      </c>
      <c r="K338" s="357" t="n">
        <v>30.36</v>
      </c>
    </row>
    <row r="339" customFormat="false" ht="13.5" hidden="false" customHeight="false" outlineLevel="0" collapsed="false">
      <c r="A339" s="353" t="n">
        <v>2873</v>
      </c>
      <c r="B339" s="365" t="s">
        <v>83</v>
      </c>
      <c r="C339" s="365" t="s">
        <v>57</v>
      </c>
      <c r="D339" s="355" t="n">
        <v>0.305555555555556</v>
      </c>
      <c r="E339" s="355" t="n">
        <v>0.378472222222222</v>
      </c>
      <c r="G339" s="354" t="s">
        <v>169</v>
      </c>
      <c r="H339" s="365" t="s">
        <v>60</v>
      </c>
      <c r="I339" s="356" t="n">
        <v>850</v>
      </c>
      <c r="J339" s="356" t="n">
        <v>12550</v>
      </c>
      <c r="K339" s="357" t="n">
        <v>14.7647058823529</v>
      </c>
    </row>
    <row r="340" customFormat="false" ht="13.5" hidden="false" customHeight="false" outlineLevel="0" collapsed="false">
      <c r="A340" s="353" t="n">
        <v>2874</v>
      </c>
      <c r="B340" s="365" t="s">
        <v>83</v>
      </c>
      <c r="C340" s="365" t="s">
        <v>57</v>
      </c>
      <c r="D340" s="355" t="n">
        <v>0.305555555555556</v>
      </c>
      <c r="E340" s="355" t="n">
        <v>0.378472222222222</v>
      </c>
      <c r="G340" s="354" t="s">
        <v>169</v>
      </c>
      <c r="H340" s="365" t="s">
        <v>137</v>
      </c>
      <c r="I340" s="356" t="n">
        <v>850</v>
      </c>
      <c r="J340" s="356" t="n">
        <v>13050</v>
      </c>
      <c r="K340" s="357" t="n">
        <v>15.3529411764706</v>
      </c>
    </row>
    <row r="341" customFormat="false" ht="13.5" hidden="false" customHeight="false" outlineLevel="0" collapsed="false">
      <c r="A341" s="353" t="n">
        <v>2875</v>
      </c>
      <c r="B341" s="365" t="s">
        <v>83</v>
      </c>
      <c r="C341" s="365" t="s">
        <v>57</v>
      </c>
      <c r="D341" s="355" t="n">
        <v>0.305555555555556</v>
      </c>
      <c r="E341" s="355" t="n">
        <v>0.378472222222222</v>
      </c>
      <c r="G341" s="354" t="s">
        <v>169</v>
      </c>
      <c r="H341" s="365" t="s">
        <v>138</v>
      </c>
      <c r="I341" s="356" t="n">
        <v>850</v>
      </c>
      <c r="J341" s="356" t="n">
        <v>13350</v>
      </c>
      <c r="K341" s="357" t="n">
        <v>15.7058823529412</v>
      </c>
    </row>
    <row r="342" customFormat="false" ht="13.5" hidden="false" customHeight="false" outlineLevel="0" collapsed="false">
      <c r="A342" s="353" t="n">
        <v>2876</v>
      </c>
      <c r="B342" s="365" t="s">
        <v>83</v>
      </c>
      <c r="C342" s="365" t="s">
        <v>57</v>
      </c>
      <c r="D342" s="355" t="n">
        <v>0.305555555555556</v>
      </c>
      <c r="E342" s="355" t="n">
        <v>0.378472222222222</v>
      </c>
      <c r="G342" s="354" t="s">
        <v>169</v>
      </c>
      <c r="H342" s="365" t="s">
        <v>139</v>
      </c>
      <c r="I342" s="356" t="n">
        <v>850</v>
      </c>
      <c r="J342" s="356" t="n">
        <v>13850</v>
      </c>
      <c r="K342" s="357" t="n">
        <v>16.2941176470588</v>
      </c>
    </row>
    <row r="343" customFormat="false" ht="13.5" hidden="false" customHeight="false" outlineLevel="0" collapsed="false">
      <c r="A343" s="353" t="n">
        <v>2877</v>
      </c>
      <c r="B343" s="365" t="s">
        <v>83</v>
      </c>
      <c r="C343" s="365" t="s">
        <v>57</v>
      </c>
      <c r="D343" s="355" t="n">
        <v>0.305555555555556</v>
      </c>
      <c r="E343" s="355" t="n">
        <v>0.378472222222222</v>
      </c>
      <c r="G343" s="354" t="s">
        <v>169</v>
      </c>
      <c r="H343" s="365" t="s">
        <v>140</v>
      </c>
      <c r="I343" s="356" t="n">
        <v>850</v>
      </c>
      <c r="J343" s="356" t="n">
        <v>14350</v>
      </c>
      <c r="K343" s="357" t="n">
        <v>16.8823529411765</v>
      </c>
    </row>
    <row r="344" customFormat="false" ht="13.5" hidden="false" customHeight="false" outlineLevel="0" collapsed="false">
      <c r="A344" s="353" t="n">
        <v>2878</v>
      </c>
      <c r="B344" s="365" t="s">
        <v>83</v>
      </c>
      <c r="C344" s="365" t="s">
        <v>57</v>
      </c>
      <c r="D344" s="355" t="n">
        <v>0.305555555555556</v>
      </c>
      <c r="E344" s="355" t="n">
        <v>0.378472222222222</v>
      </c>
      <c r="G344" s="354" t="s">
        <v>169</v>
      </c>
      <c r="H344" s="365" t="s">
        <v>62</v>
      </c>
      <c r="I344" s="356" t="n">
        <v>2101</v>
      </c>
      <c r="J344" s="356" t="n">
        <v>56550</v>
      </c>
      <c r="K344" s="357" t="n">
        <v>26.9157544026654</v>
      </c>
    </row>
    <row r="345" customFormat="false" ht="13.5" hidden="false" customHeight="false" outlineLevel="0" collapsed="false">
      <c r="A345" s="353" t="n">
        <v>2879</v>
      </c>
      <c r="B345" s="365" t="s">
        <v>83</v>
      </c>
      <c r="C345" s="365" t="s">
        <v>57</v>
      </c>
      <c r="D345" s="355" t="n">
        <v>0.305555555555556</v>
      </c>
      <c r="E345" s="355" t="n">
        <v>0.378472222222222</v>
      </c>
      <c r="G345" s="354" t="s">
        <v>169</v>
      </c>
      <c r="H345" s="365" t="s">
        <v>141</v>
      </c>
      <c r="I345" s="356" t="n">
        <v>2101</v>
      </c>
      <c r="J345" s="356" t="n">
        <v>49200</v>
      </c>
      <c r="K345" s="357" t="n">
        <v>23.417420276059</v>
      </c>
    </row>
    <row r="346" customFormat="false" ht="13.5" hidden="false" customHeight="false" outlineLevel="0" collapsed="false">
      <c r="A346" s="353" t="n">
        <v>2880</v>
      </c>
      <c r="B346" s="365" t="s">
        <v>83</v>
      </c>
      <c r="C346" s="365" t="s">
        <v>57</v>
      </c>
      <c r="D346" s="355" t="n">
        <v>0.305555555555556</v>
      </c>
      <c r="E346" s="355" t="n">
        <v>0.378472222222222</v>
      </c>
      <c r="G346" s="354" t="s">
        <v>169</v>
      </c>
      <c r="H346" s="365" t="s">
        <v>142</v>
      </c>
      <c r="I346" s="356" t="n">
        <v>2101</v>
      </c>
      <c r="J346" s="356" t="n">
        <v>39050</v>
      </c>
      <c r="K346" s="357" t="n">
        <v>18.586387434555</v>
      </c>
    </row>
    <row r="347" customFormat="false" ht="13.5" hidden="false" customHeight="false" outlineLevel="0" collapsed="false">
      <c r="A347" s="353" t="n">
        <v>2881</v>
      </c>
      <c r="B347" s="365" t="s">
        <v>83</v>
      </c>
      <c r="C347" s="365" t="s">
        <v>57</v>
      </c>
      <c r="D347" s="355" t="n">
        <v>0.305555555555556</v>
      </c>
      <c r="E347" s="355" t="n">
        <v>0.378472222222222</v>
      </c>
      <c r="G347" s="354" t="s">
        <v>169</v>
      </c>
      <c r="H347" s="365" t="s">
        <v>143</v>
      </c>
      <c r="I347" s="356" t="n">
        <v>1817</v>
      </c>
      <c r="J347" s="356" t="n">
        <v>34400</v>
      </c>
      <c r="K347" s="357" t="n">
        <v>18.9323059988993</v>
      </c>
    </row>
    <row r="348" customFormat="false" ht="13.5" hidden="false" customHeight="false" outlineLevel="0" collapsed="false">
      <c r="A348" s="353" t="n">
        <v>2882</v>
      </c>
      <c r="B348" s="365" t="s">
        <v>83</v>
      </c>
      <c r="C348" s="365" t="s">
        <v>57</v>
      </c>
      <c r="D348" s="355" t="n">
        <v>0.569444444444444</v>
      </c>
      <c r="E348" s="355" t="n">
        <v>0.645833333333333</v>
      </c>
      <c r="G348" s="354" t="s">
        <v>170</v>
      </c>
      <c r="H348" s="365" t="s">
        <v>67</v>
      </c>
      <c r="I348" s="356" t="n">
        <v>1250</v>
      </c>
      <c r="J348" s="356" t="n">
        <v>29950</v>
      </c>
      <c r="K348" s="357" t="n">
        <v>23.96</v>
      </c>
    </row>
    <row r="349" customFormat="false" ht="13.5" hidden="false" customHeight="false" outlineLevel="0" collapsed="false">
      <c r="A349" s="353" t="n">
        <v>2883</v>
      </c>
      <c r="B349" s="365" t="s">
        <v>83</v>
      </c>
      <c r="C349" s="365" t="s">
        <v>57</v>
      </c>
      <c r="D349" s="355" t="n">
        <v>0.569444444444444</v>
      </c>
      <c r="E349" s="355" t="n">
        <v>0.645833333333333</v>
      </c>
      <c r="G349" s="354" t="s">
        <v>170</v>
      </c>
      <c r="H349" s="365" t="s">
        <v>101</v>
      </c>
      <c r="I349" s="356" t="n">
        <v>1250</v>
      </c>
      <c r="J349" s="356" t="n">
        <v>38950</v>
      </c>
      <c r="K349" s="357" t="n">
        <v>31.16</v>
      </c>
    </row>
    <row r="350" customFormat="false" ht="13.5" hidden="false" customHeight="false" outlineLevel="0" collapsed="false">
      <c r="A350" s="353" t="n">
        <v>2884</v>
      </c>
      <c r="B350" s="365" t="s">
        <v>83</v>
      </c>
      <c r="C350" s="365" t="s">
        <v>57</v>
      </c>
      <c r="D350" s="355" t="n">
        <v>0.569444444444444</v>
      </c>
      <c r="E350" s="355" t="n">
        <v>0.645833333333333</v>
      </c>
      <c r="G350" s="354" t="s">
        <v>170</v>
      </c>
      <c r="H350" s="365" t="s">
        <v>60</v>
      </c>
      <c r="I350" s="356" t="n">
        <v>850</v>
      </c>
      <c r="J350" s="356" t="n">
        <v>12550</v>
      </c>
      <c r="K350" s="357" t="n">
        <v>14.7647058823529</v>
      </c>
    </row>
    <row r="351" customFormat="false" ht="13.5" hidden="false" customHeight="false" outlineLevel="0" collapsed="false">
      <c r="A351" s="353" t="n">
        <v>2885</v>
      </c>
      <c r="B351" s="365" t="s">
        <v>83</v>
      </c>
      <c r="C351" s="365" t="s">
        <v>57</v>
      </c>
      <c r="D351" s="355" t="n">
        <v>0.569444444444444</v>
      </c>
      <c r="E351" s="355" t="n">
        <v>0.645833333333333</v>
      </c>
      <c r="G351" s="354" t="s">
        <v>170</v>
      </c>
      <c r="H351" s="365" t="s">
        <v>137</v>
      </c>
      <c r="I351" s="356" t="n">
        <v>850</v>
      </c>
      <c r="J351" s="356" t="n">
        <v>13050</v>
      </c>
      <c r="K351" s="357" t="n">
        <v>15.3529411764706</v>
      </c>
    </row>
    <row r="352" customFormat="false" ht="13.5" hidden="false" customHeight="false" outlineLevel="0" collapsed="false">
      <c r="A352" s="353" t="n">
        <v>2886</v>
      </c>
      <c r="B352" s="365" t="s">
        <v>83</v>
      </c>
      <c r="C352" s="365" t="s">
        <v>57</v>
      </c>
      <c r="D352" s="355" t="n">
        <v>0.569444444444444</v>
      </c>
      <c r="E352" s="355" t="n">
        <v>0.645833333333333</v>
      </c>
      <c r="G352" s="354" t="s">
        <v>170</v>
      </c>
      <c r="H352" s="365" t="s">
        <v>138</v>
      </c>
      <c r="I352" s="356" t="n">
        <v>850</v>
      </c>
      <c r="J352" s="356" t="n">
        <v>13350</v>
      </c>
      <c r="K352" s="357" t="n">
        <v>15.7058823529412</v>
      </c>
    </row>
    <row r="353" customFormat="false" ht="13.5" hidden="false" customHeight="false" outlineLevel="0" collapsed="false">
      <c r="A353" s="353" t="n">
        <v>2887</v>
      </c>
      <c r="B353" s="365" t="s">
        <v>83</v>
      </c>
      <c r="C353" s="365" t="s">
        <v>57</v>
      </c>
      <c r="D353" s="355" t="n">
        <v>0.569444444444444</v>
      </c>
      <c r="E353" s="355" t="n">
        <v>0.645833333333333</v>
      </c>
      <c r="G353" s="354" t="s">
        <v>170</v>
      </c>
      <c r="H353" s="365" t="s">
        <v>139</v>
      </c>
      <c r="I353" s="356" t="n">
        <v>850</v>
      </c>
      <c r="J353" s="356" t="n">
        <v>13850</v>
      </c>
      <c r="K353" s="357" t="n">
        <v>16.2941176470588</v>
      </c>
    </row>
    <row r="354" customFormat="false" ht="13.5" hidden="false" customHeight="false" outlineLevel="0" collapsed="false">
      <c r="A354" s="353" t="n">
        <v>2888</v>
      </c>
      <c r="B354" s="365" t="s">
        <v>83</v>
      </c>
      <c r="C354" s="365" t="s">
        <v>57</v>
      </c>
      <c r="D354" s="355" t="n">
        <v>0.569444444444444</v>
      </c>
      <c r="E354" s="355" t="n">
        <v>0.645833333333333</v>
      </c>
      <c r="G354" s="354" t="s">
        <v>170</v>
      </c>
      <c r="H354" s="365" t="s">
        <v>140</v>
      </c>
      <c r="I354" s="356" t="n">
        <v>850</v>
      </c>
      <c r="J354" s="356" t="n">
        <v>14350</v>
      </c>
      <c r="K354" s="357" t="n">
        <v>16.8823529411765</v>
      </c>
    </row>
    <row r="355" customFormat="false" ht="13.5" hidden="false" customHeight="false" outlineLevel="0" collapsed="false">
      <c r="A355" s="353" t="n">
        <v>2889</v>
      </c>
      <c r="B355" s="365" t="s">
        <v>83</v>
      </c>
      <c r="C355" s="365" t="s">
        <v>57</v>
      </c>
      <c r="D355" s="355" t="n">
        <v>0.569444444444444</v>
      </c>
      <c r="E355" s="355" t="n">
        <v>0.645833333333333</v>
      </c>
      <c r="G355" s="354" t="s">
        <v>170</v>
      </c>
      <c r="H355" s="365" t="s">
        <v>62</v>
      </c>
      <c r="I355" s="356" t="n">
        <v>2101</v>
      </c>
      <c r="J355" s="356" t="n">
        <v>56550</v>
      </c>
      <c r="K355" s="357" t="n">
        <v>26.9157544026654</v>
      </c>
    </row>
    <row r="356" customFormat="false" ht="13.5" hidden="false" customHeight="false" outlineLevel="0" collapsed="false">
      <c r="A356" s="353" t="n">
        <v>2890</v>
      </c>
      <c r="B356" s="365" t="s">
        <v>83</v>
      </c>
      <c r="C356" s="365" t="s">
        <v>57</v>
      </c>
      <c r="D356" s="355" t="n">
        <v>0.569444444444444</v>
      </c>
      <c r="E356" s="355" t="n">
        <v>0.645833333333333</v>
      </c>
      <c r="G356" s="354" t="s">
        <v>170</v>
      </c>
      <c r="H356" s="365" t="s">
        <v>141</v>
      </c>
      <c r="I356" s="356" t="n">
        <v>2101</v>
      </c>
      <c r="J356" s="356" t="n">
        <v>49200</v>
      </c>
      <c r="K356" s="357" t="n">
        <v>23.417420276059</v>
      </c>
    </row>
    <row r="357" customFormat="false" ht="13.5" hidden="false" customHeight="false" outlineLevel="0" collapsed="false">
      <c r="A357" s="353" t="n">
        <v>2891</v>
      </c>
      <c r="B357" s="365" t="s">
        <v>83</v>
      </c>
      <c r="C357" s="365" t="s">
        <v>57</v>
      </c>
      <c r="D357" s="355" t="n">
        <v>0.569444444444444</v>
      </c>
      <c r="E357" s="355" t="n">
        <v>0.645833333333333</v>
      </c>
      <c r="G357" s="354" t="s">
        <v>170</v>
      </c>
      <c r="H357" s="365" t="s">
        <v>142</v>
      </c>
      <c r="I357" s="356" t="n">
        <v>2101</v>
      </c>
      <c r="J357" s="356" t="n">
        <v>39050</v>
      </c>
      <c r="K357" s="357" t="n">
        <v>18.586387434555</v>
      </c>
    </row>
    <row r="358" customFormat="false" ht="13.5" hidden="false" customHeight="false" outlineLevel="0" collapsed="false">
      <c r="A358" s="353" t="n">
        <v>2892</v>
      </c>
      <c r="B358" s="365" t="s">
        <v>83</v>
      </c>
      <c r="C358" s="365" t="s">
        <v>57</v>
      </c>
      <c r="D358" s="355" t="n">
        <v>0.569444444444444</v>
      </c>
      <c r="E358" s="355" t="n">
        <v>0.645833333333333</v>
      </c>
      <c r="G358" s="354" t="s">
        <v>170</v>
      </c>
      <c r="H358" s="365" t="s">
        <v>143</v>
      </c>
      <c r="I358" s="356" t="n">
        <v>1817</v>
      </c>
      <c r="J358" s="356" t="n">
        <v>34400</v>
      </c>
      <c r="K358" s="357" t="n">
        <v>18.9323059988993</v>
      </c>
    </row>
    <row r="359" customFormat="false" ht="13.5" hidden="false" customHeight="false" outlineLevel="0" collapsed="false">
      <c r="A359" s="353" t="n">
        <v>3664</v>
      </c>
      <c r="B359" s="365" t="s">
        <v>88</v>
      </c>
      <c r="C359" s="365" t="s">
        <v>57</v>
      </c>
      <c r="D359" s="355" t="n">
        <v>0.489583333333333</v>
      </c>
      <c r="E359" s="355" t="n">
        <v>0.59375</v>
      </c>
      <c r="G359" s="354" t="s">
        <v>171</v>
      </c>
      <c r="H359" s="365" t="s">
        <v>67</v>
      </c>
      <c r="I359" s="356" t="n">
        <v>1876</v>
      </c>
      <c r="J359" s="356" t="n">
        <v>42370</v>
      </c>
      <c r="K359" s="357" t="n">
        <v>22.5852878464819</v>
      </c>
    </row>
    <row r="360" customFormat="false" ht="13.5" hidden="false" customHeight="false" outlineLevel="0" collapsed="false">
      <c r="A360" s="353" t="n">
        <v>3665</v>
      </c>
      <c r="B360" s="365" t="s">
        <v>88</v>
      </c>
      <c r="C360" s="365" t="s">
        <v>57</v>
      </c>
      <c r="D360" s="355" t="n">
        <v>0.489583333333333</v>
      </c>
      <c r="E360" s="355" t="n">
        <v>0.59375</v>
      </c>
      <c r="G360" s="354" t="s">
        <v>171</v>
      </c>
      <c r="H360" s="365" t="s">
        <v>101</v>
      </c>
      <c r="I360" s="356" t="n">
        <v>1876</v>
      </c>
      <c r="J360" s="356" t="n">
        <v>49870</v>
      </c>
      <c r="K360" s="357" t="n">
        <v>26.5831556503198</v>
      </c>
    </row>
    <row r="361" customFormat="false" ht="13.5" hidden="false" customHeight="false" outlineLevel="0" collapsed="false">
      <c r="A361" s="353" t="n">
        <v>3666</v>
      </c>
      <c r="B361" s="365" t="s">
        <v>88</v>
      </c>
      <c r="C361" s="365" t="s">
        <v>57</v>
      </c>
      <c r="D361" s="355" t="n">
        <v>0.489583333333333</v>
      </c>
      <c r="E361" s="355" t="n">
        <v>0.59375</v>
      </c>
      <c r="G361" s="354" t="s">
        <v>171</v>
      </c>
      <c r="H361" s="365" t="s">
        <v>62</v>
      </c>
      <c r="I361" s="356" t="n">
        <v>3352</v>
      </c>
      <c r="J361" s="356" t="n">
        <v>61470</v>
      </c>
      <c r="K361" s="357" t="n">
        <v>18.3383054892601</v>
      </c>
    </row>
    <row r="362" customFormat="false" ht="13.5" hidden="false" customHeight="false" outlineLevel="0" collapsed="false">
      <c r="A362" s="353" t="n">
        <v>3667</v>
      </c>
      <c r="B362" s="365" t="s">
        <v>88</v>
      </c>
      <c r="C362" s="365" t="s">
        <v>57</v>
      </c>
      <c r="D362" s="355" t="n">
        <v>0.489583333333333</v>
      </c>
      <c r="E362" s="355" t="n">
        <v>0.59375</v>
      </c>
      <c r="G362" s="354" t="s">
        <v>171</v>
      </c>
      <c r="H362" s="365" t="s">
        <v>141</v>
      </c>
      <c r="I362" s="356" t="n">
        <v>3352</v>
      </c>
      <c r="J362" s="356" t="n">
        <v>56020</v>
      </c>
      <c r="K362" s="357" t="n">
        <v>16.7124105011933</v>
      </c>
    </row>
    <row r="363" customFormat="false" ht="13.5" hidden="false" customHeight="false" outlineLevel="0" collapsed="false">
      <c r="A363" s="353" t="n">
        <v>3668</v>
      </c>
      <c r="B363" s="365" t="s">
        <v>88</v>
      </c>
      <c r="C363" s="365" t="s">
        <v>57</v>
      </c>
      <c r="D363" s="355" t="n">
        <v>0.489583333333333</v>
      </c>
      <c r="E363" s="355" t="n">
        <v>0.59375</v>
      </c>
      <c r="G363" s="354" t="s">
        <v>171</v>
      </c>
      <c r="H363" s="365" t="s">
        <v>142</v>
      </c>
      <c r="I363" s="356" t="n">
        <v>3352</v>
      </c>
      <c r="J363" s="356" t="n">
        <v>41970</v>
      </c>
      <c r="K363" s="357" t="n">
        <v>12.5208830548926</v>
      </c>
    </row>
    <row r="364" customFormat="false" ht="13.5" hidden="false" customHeight="false" outlineLevel="0" collapsed="false">
      <c r="A364" s="353" t="n">
        <v>3669</v>
      </c>
      <c r="B364" s="365" t="s">
        <v>88</v>
      </c>
      <c r="C364" s="365" t="s">
        <v>57</v>
      </c>
      <c r="D364" s="355" t="n">
        <v>0.489583333333333</v>
      </c>
      <c r="E364" s="355" t="n">
        <v>0.59375</v>
      </c>
      <c r="G364" s="354" t="s">
        <v>171</v>
      </c>
      <c r="H364" s="365" t="s">
        <v>143</v>
      </c>
      <c r="I364" s="356" t="n">
        <v>2860</v>
      </c>
      <c r="J364" s="356" t="n">
        <v>36620</v>
      </c>
      <c r="K364" s="35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85</v>
      </c>
      <c r="B1" s="388"/>
      <c r="C1" s="388"/>
      <c r="D1" s="381" t="n">
        <f aca="false">COUNTA(D3:D10001)</f>
        <v>340</v>
      </c>
      <c r="G1" s="389" t="s">
        <v>179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6</v>
      </c>
      <c r="L2" s="391" t="s">
        <v>12</v>
      </c>
      <c r="M2" s="392" t="s">
        <v>13</v>
      </c>
      <c r="N2" s="391" t="s">
        <v>56</v>
      </c>
    </row>
    <row r="3" customFormat="false" ht="13.5" hidden="false" customHeight="false" outlineLevel="0" collapsed="false">
      <c r="A3" s="381" t="n">
        <v>711</v>
      </c>
      <c r="B3" s="393" t="s">
        <v>57</v>
      </c>
      <c r="C3" s="393" t="s">
        <v>58</v>
      </c>
      <c r="D3" s="383" t="n">
        <v>0.430555555555556</v>
      </c>
      <c r="E3" s="383" t="n">
        <v>0.503472222222222</v>
      </c>
      <c r="G3" s="382" t="s">
        <v>59</v>
      </c>
      <c r="H3" s="393" t="s">
        <v>60</v>
      </c>
      <c r="I3" s="384" t="n">
        <v>765</v>
      </c>
      <c r="J3" s="384" t="n">
        <v>12220</v>
      </c>
      <c r="K3" s="385" t="n">
        <v>15.9738562091503</v>
      </c>
    </row>
    <row r="4" customFormat="false" ht="13.5" hidden="false" customHeight="false" outlineLevel="0" collapsed="false">
      <c r="A4" s="381" t="n">
        <v>716</v>
      </c>
      <c r="B4" s="393" t="s">
        <v>57</v>
      </c>
      <c r="C4" s="393" t="s">
        <v>58</v>
      </c>
      <c r="D4" s="383" t="n">
        <v>0.430555555555556</v>
      </c>
      <c r="E4" s="383" t="n">
        <v>0.503472222222222</v>
      </c>
      <c r="G4" s="382" t="s">
        <v>61</v>
      </c>
      <c r="H4" s="393" t="s">
        <v>62</v>
      </c>
      <c r="I4" s="384" t="n">
        <v>1930</v>
      </c>
      <c r="J4" s="384" t="n">
        <v>53220</v>
      </c>
      <c r="K4" s="385" t="n">
        <v>27.5751295336788</v>
      </c>
    </row>
    <row r="5" customFormat="false" ht="13.5" hidden="false" customHeight="false" outlineLevel="0" collapsed="false">
      <c r="A5" s="381" t="n">
        <v>722</v>
      </c>
      <c r="B5" s="393" t="s">
        <v>57</v>
      </c>
      <c r="C5" s="393" t="s">
        <v>58</v>
      </c>
      <c r="D5" s="383" t="n">
        <v>0.746527777777778</v>
      </c>
      <c r="E5" s="383" t="n">
        <v>0.819444444444445</v>
      </c>
      <c r="G5" s="382" t="s">
        <v>63</v>
      </c>
      <c r="H5" s="393" t="s">
        <v>60</v>
      </c>
      <c r="I5" s="384" t="n">
        <v>765</v>
      </c>
      <c r="J5" s="384" t="n">
        <v>12220</v>
      </c>
      <c r="K5" s="385" t="n">
        <v>15.9738562091503</v>
      </c>
    </row>
    <row r="6" customFormat="false" ht="13.5" hidden="false" customHeight="false" outlineLevel="0" collapsed="false">
      <c r="A6" s="381" t="n">
        <v>727</v>
      </c>
      <c r="B6" s="393" t="s">
        <v>57</v>
      </c>
      <c r="C6" s="393" t="s">
        <v>58</v>
      </c>
      <c r="D6" s="383" t="n">
        <v>0.746527777777778</v>
      </c>
      <c r="E6" s="383" t="n">
        <v>0.819444444444445</v>
      </c>
      <c r="G6" s="382" t="s">
        <v>64</v>
      </c>
      <c r="H6" s="393" t="s">
        <v>62</v>
      </c>
      <c r="I6" s="384" t="n">
        <v>1930</v>
      </c>
      <c r="J6" s="384" t="n">
        <v>53220</v>
      </c>
      <c r="K6" s="385" t="n">
        <v>27.5751295336788</v>
      </c>
    </row>
    <row r="7" customFormat="false" ht="13.5" hidden="false" customHeight="false" outlineLevel="0" collapsed="false">
      <c r="A7" s="381" t="n">
        <v>731</v>
      </c>
      <c r="B7" s="393" t="s">
        <v>57</v>
      </c>
      <c r="C7" s="393" t="s">
        <v>65</v>
      </c>
      <c r="D7" s="383" t="n">
        <v>0.416666666666667</v>
      </c>
      <c r="E7" s="383" t="n">
        <v>0.458333333333333</v>
      </c>
      <c r="G7" s="382" t="s">
        <v>66</v>
      </c>
      <c r="H7" s="393" t="s">
        <v>67</v>
      </c>
      <c r="I7" s="384" t="n">
        <v>665</v>
      </c>
      <c r="J7" s="384" t="n">
        <v>17580</v>
      </c>
      <c r="K7" s="385" t="n">
        <v>26.4360902255639</v>
      </c>
    </row>
    <row r="8" customFormat="false" ht="13.5" hidden="false" customHeight="false" outlineLevel="0" collapsed="false">
      <c r="A8" s="381" t="n">
        <v>738</v>
      </c>
      <c r="B8" s="393" t="s">
        <v>57</v>
      </c>
      <c r="C8" s="393" t="s">
        <v>65</v>
      </c>
      <c r="D8" s="383" t="n">
        <v>0.666666666666667</v>
      </c>
      <c r="E8" s="383" t="n">
        <v>0.711805555555555</v>
      </c>
      <c r="G8" s="382" t="s">
        <v>68</v>
      </c>
      <c r="H8" s="393" t="s">
        <v>67</v>
      </c>
      <c r="I8" s="384" t="n">
        <v>665</v>
      </c>
      <c r="J8" s="384" t="n">
        <v>17580</v>
      </c>
      <c r="K8" s="385" t="n">
        <v>26.4360902255639</v>
      </c>
    </row>
    <row r="9" customFormat="false" ht="13.5" hidden="false" customHeight="false" outlineLevel="0" collapsed="false">
      <c r="A9" s="381" t="n">
        <v>745</v>
      </c>
      <c r="B9" s="393" t="s">
        <v>57</v>
      </c>
      <c r="C9" s="393" t="s">
        <v>65</v>
      </c>
      <c r="D9" s="383" t="n">
        <v>0.795138888888889</v>
      </c>
      <c r="E9" s="383" t="n">
        <v>0.84375</v>
      </c>
      <c r="G9" s="382" t="s">
        <v>69</v>
      </c>
      <c r="H9" s="393" t="s">
        <v>67</v>
      </c>
      <c r="I9" s="384" t="n">
        <v>665</v>
      </c>
      <c r="J9" s="384" t="n">
        <v>17580</v>
      </c>
      <c r="K9" s="385" t="n">
        <v>26.4360902255639</v>
      </c>
    </row>
    <row r="10" customFormat="false" ht="13.5" hidden="false" customHeight="false" outlineLevel="0" collapsed="false">
      <c r="A10" s="381" t="n">
        <v>754</v>
      </c>
      <c r="B10" s="393" t="s">
        <v>57</v>
      </c>
      <c r="C10" s="393" t="s">
        <v>70</v>
      </c>
      <c r="D10" s="383" t="n">
        <v>0.663194444444444</v>
      </c>
      <c r="E10" s="383" t="n">
        <v>0.715277777777778</v>
      </c>
      <c r="G10" s="382" t="s">
        <v>71</v>
      </c>
      <c r="H10" s="393" t="s">
        <v>60</v>
      </c>
      <c r="I10" s="384" t="n">
        <v>289</v>
      </c>
      <c r="J10" s="384" t="n">
        <v>7090</v>
      </c>
      <c r="K10" s="385" t="n">
        <v>24.5328719723183</v>
      </c>
    </row>
    <row r="11" customFormat="false" ht="13.5" hidden="false" customHeight="false" outlineLevel="0" collapsed="false">
      <c r="A11" s="381" t="n">
        <v>759</v>
      </c>
      <c r="B11" s="393" t="s">
        <v>57</v>
      </c>
      <c r="C11" s="393" t="s">
        <v>70</v>
      </c>
      <c r="D11" s="383" t="n">
        <v>0.711805555555555</v>
      </c>
      <c r="E11" s="383" t="n">
        <v>0.763888888888889</v>
      </c>
      <c r="G11" s="382" t="s">
        <v>72</v>
      </c>
      <c r="H11" s="393" t="s">
        <v>67</v>
      </c>
      <c r="I11" s="384" t="n">
        <v>689</v>
      </c>
      <c r="J11" s="384" t="n">
        <v>13290</v>
      </c>
      <c r="K11" s="385" t="n">
        <v>19.288824383164</v>
      </c>
    </row>
    <row r="12" customFormat="false" ht="13.5" hidden="false" customHeight="false" outlineLevel="0" collapsed="false">
      <c r="A12" s="381" t="n">
        <v>766</v>
      </c>
      <c r="B12" s="393" t="s">
        <v>57</v>
      </c>
      <c r="C12" s="393" t="s">
        <v>70</v>
      </c>
      <c r="D12" s="383" t="n">
        <v>0.711805555555555</v>
      </c>
      <c r="E12" s="383" t="n">
        <v>0.763888888888889</v>
      </c>
      <c r="G12" s="382" t="s">
        <v>73</v>
      </c>
      <c r="H12" s="393" t="s">
        <v>62</v>
      </c>
      <c r="I12" s="384" t="n">
        <v>979</v>
      </c>
      <c r="J12" s="384" t="n">
        <v>28690</v>
      </c>
      <c r="K12" s="385" t="n">
        <v>29.3054136874362</v>
      </c>
    </row>
    <row r="13" customFormat="false" ht="13.5" hidden="false" customHeight="false" outlineLevel="0" collapsed="false">
      <c r="A13" s="381" t="n">
        <v>770</v>
      </c>
      <c r="B13" s="393" t="s">
        <v>57</v>
      </c>
      <c r="C13" s="393" t="s">
        <v>70</v>
      </c>
      <c r="D13" s="383" t="n">
        <v>0.767361111111111</v>
      </c>
      <c r="E13" s="383" t="n">
        <v>0.822916666666667</v>
      </c>
      <c r="G13" s="382" t="s">
        <v>74</v>
      </c>
      <c r="H13" s="393" t="s">
        <v>67</v>
      </c>
      <c r="I13" s="384" t="n">
        <v>689</v>
      </c>
      <c r="J13" s="384" t="n">
        <v>13290</v>
      </c>
      <c r="K13" s="385" t="n">
        <v>19.288824383164</v>
      </c>
    </row>
    <row r="14" customFormat="false" ht="13.5" hidden="false" customHeight="false" outlineLevel="0" collapsed="false">
      <c r="A14" s="381" t="n">
        <v>777</v>
      </c>
      <c r="B14" s="393" t="s">
        <v>57</v>
      </c>
      <c r="C14" s="393" t="s">
        <v>70</v>
      </c>
      <c r="D14" s="383" t="n">
        <v>0.767361111111111</v>
      </c>
      <c r="E14" s="383" t="n">
        <v>0.822916666666667</v>
      </c>
      <c r="G14" s="382" t="s">
        <v>75</v>
      </c>
      <c r="H14" s="393" t="s">
        <v>62</v>
      </c>
      <c r="I14" s="384" t="n">
        <v>979</v>
      </c>
      <c r="J14" s="384" t="n">
        <v>28690</v>
      </c>
      <c r="K14" s="385" t="n">
        <v>29.3054136874362</v>
      </c>
    </row>
    <row r="15" customFormat="false" ht="13.5" hidden="false" customHeight="false" outlineLevel="0" collapsed="false">
      <c r="A15" s="381" t="n">
        <v>781</v>
      </c>
      <c r="B15" s="393" t="s">
        <v>57</v>
      </c>
      <c r="C15" s="393" t="s">
        <v>76</v>
      </c>
      <c r="D15" s="383" t="n">
        <v>0.694444444444445</v>
      </c>
      <c r="E15" s="383" t="n">
        <v>0.753472222222222</v>
      </c>
      <c r="G15" s="382" t="s">
        <v>77</v>
      </c>
      <c r="H15" s="393" t="s">
        <v>67</v>
      </c>
      <c r="I15" s="384" t="n">
        <v>820</v>
      </c>
      <c r="J15" s="384" t="n">
        <v>21010</v>
      </c>
      <c r="K15" s="385" t="n">
        <v>25.6219512195122</v>
      </c>
    </row>
    <row r="16" customFormat="false" ht="13.5" hidden="false" customHeight="false" outlineLevel="0" collapsed="false">
      <c r="A16" s="381" t="n">
        <v>788</v>
      </c>
      <c r="B16" s="393" t="s">
        <v>57</v>
      </c>
      <c r="C16" s="393" t="s">
        <v>76</v>
      </c>
      <c r="D16" s="383" t="n">
        <v>0.694444444444445</v>
      </c>
      <c r="E16" s="383" t="n">
        <v>0.753472222222222</v>
      </c>
      <c r="G16" s="382" t="s">
        <v>78</v>
      </c>
      <c r="H16" s="393" t="s">
        <v>62</v>
      </c>
      <c r="I16" s="384" t="n">
        <v>1240</v>
      </c>
      <c r="J16" s="384" t="n">
        <v>36610</v>
      </c>
      <c r="K16" s="385" t="n">
        <v>29.5241935483871</v>
      </c>
    </row>
    <row r="17" customFormat="false" ht="13.5" hidden="false" customHeight="false" outlineLevel="0" collapsed="false">
      <c r="A17" s="381" t="n">
        <v>792</v>
      </c>
      <c r="B17" s="393" t="s">
        <v>57</v>
      </c>
      <c r="C17" s="393" t="s">
        <v>76</v>
      </c>
      <c r="D17" s="383" t="n">
        <v>0.756944444444445</v>
      </c>
      <c r="E17" s="383" t="n">
        <v>0.819444444444445</v>
      </c>
      <c r="G17" s="382" t="s">
        <v>79</v>
      </c>
      <c r="H17" s="393" t="s">
        <v>67</v>
      </c>
      <c r="I17" s="384" t="n">
        <v>820</v>
      </c>
      <c r="J17" s="384" t="n">
        <v>21010</v>
      </c>
      <c r="K17" s="385" t="n">
        <v>25.6219512195122</v>
      </c>
    </row>
    <row r="18" customFormat="false" ht="13.5" hidden="false" customHeight="false" outlineLevel="0" collapsed="false">
      <c r="A18" s="381" t="n">
        <v>799</v>
      </c>
      <c r="B18" s="393" t="s">
        <v>57</v>
      </c>
      <c r="C18" s="393" t="s">
        <v>76</v>
      </c>
      <c r="D18" s="383" t="n">
        <v>0.756944444444445</v>
      </c>
      <c r="E18" s="383" t="n">
        <v>0.819444444444445</v>
      </c>
      <c r="G18" s="382" t="s">
        <v>80</v>
      </c>
      <c r="H18" s="393" t="s">
        <v>62</v>
      </c>
      <c r="I18" s="384" t="n">
        <v>1240</v>
      </c>
      <c r="J18" s="384" t="n">
        <v>36610</v>
      </c>
      <c r="K18" s="385" t="n">
        <v>29.5241935483871</v>
      </c>
    </row>
    <row r="19" customFormat="false" ht="13.5" hidden="false" customHeight="false" outlineLevel="0" collapsed="false">
      <c r="A19" s="381" t="n">
        <v>805</v>
      </c>
      <c r="B19" s="393" t="s">
        <v>57</v>
      </c>
      <c r="C19" s="393" t="s">
        <v>81</v>
      </c>
      <c r="D19" s="383" t="n">
        <v>0.729166666666667</v>
      </c>
      <c r="E19" s="383" t="n">
        <v>0.798611111111111</v>
      </c>
      <c r="G19" s="382" t="s">
        <v>82</v>
      </c>
      <c r="H19" s="393" t="s">
        <v>60</v>
      </c>
      <c r="I19" s="384" t="n">
        <v>621</v>
      </c>
      <c r="J19" s="384" t="n">
        <v>11050</v>
      </c>
      <c r="K19" s="385" t="n">
        <v>17.7938808373591</v>
      </c>
    </row>
    <row r="20" customFormat="false" ht="13.5" hidden="false" customHeight="false" outlineLevel="0" collapsed="false">
      <c r="A20" s="381" t="n">
        <v>812</v>
      </c>
      <c r="B20" s="393" t="s">
        <v>57</v>
      </c>
      <c r="C20" s="393" t="s">
        <v>83</v>
      </c>
      <c r="D20" s="383" t="n">
        <v>0.416666666666667</v>
      </c>
      <c r="E20" s="383" t="n">
        <v>0.510416666666667</v>
      </c>
      <c r="G20" s="382" t="s">
        <v>84</v>
      </c>
      <c r="H20" s="393" t="s">
        <v>60</v>
      </c>
      <c r="I20" s="384" t="n">
        <v>850</v>
      </c>
      <c r="J20" s="384" t="n">
        <v>12950</v>
      </c>
      <c r="K20" s="385" t="n">
        <v>15.2352941176471</v>
      </c>
    </row>
    <row r="21" customFormat="false" ht="13.5" hidden="false" customHeight="false" outlineLevel="0" collapsed="false">
      <c r="A21" s="381" t="n">
        <v>817</v>
      </c>
      <c r="B21" s="393" t="s">
        <v>57</v>
      </c>
      <c r="C21" s="393" t="s">
        <v>83</v>
      </c>
      <c r="D21" s="383" t="n">
        <v>0.416666666666667</v>
      </c>
      <c r="E21" s="383" t="n">
        <v>0.510416666666667</v>
      </c>
      <c r="G21" s="382" t="s">
        <v>85</v>
      </c>
      <c r="H21" s="393" t="s">
        <v>62</v>
      </c>
      <c r="I21" s="384" t="n">
        <v>2101</v>
      </c>
      <c r="J21" s="384" t="n">
        <v>56550</v>
      </c>
      <c r="K21" s="385" t="n">
        <v>26.9157544026654</v>
      </c>
    </row>
    <row r="22" customFormat="false" ht="13.5" hidden="false" customHeight="false" outlineLevel="0" collapsed="false">
      <c r="A22" s="381" t="n">
        <v>823</v>
      </c>
      <c r="B22" s="393" t="s">
        <v>57</v>
      </c>
      <c r="C22" s="393" t="s">
        <v>83</v>
      </c>
      <c r="D22" s="383" t="n">
        <v>0.739583333333333</v>
      </c>
      <c r="E22" s="383" t="n">
        <v>0.836805555555555</v>
      </c>
      <c r="G22" s="382" t="s">
        <v>86</v>
      </c>
      <c r="H22" s="393" t="s">
        <v>60</v>
      </c>
      <c r="I22" s="384" t="n">
        <v>850</v>
      </c>
      <c r="J22" s="384" t="n">
        <v>12950</v>
      </c>
      <c r="K22" s="385" t="n">
        <v>15.2352941176471</v>
      </c>
    </row>
    <row r="23" customFormat="false" ht="13.5" hidden="false" customHeight="false" outlineLevel="0" collapsed="false">
      <c r="A23" s="381" t="n">
        <v>828</v>
      </c>
      <c r="B23" s="393" t="s">
        <v>57</v>
      </c>
      <c r="C23" s="393" t="s">
        <v>83</v>
      </c>
      <c r="D23" s="383" t="n">
        <v>0.739583333333333</v>
      </c>
      <c r="E23" s="383" t="n">
        <v>0.836805555555555</v>
      </c>
      <c r="G23" s="382" t="s">
        <v>87</v>
      </c>
      <c r="H23" s="393" t="s">
        <v>62</v>
      </c>
      <c r="I23" s="384" t="n">
        <v>2101</v>
      </c>
      <c r="J23" s="384" t="n">
        <v>56550</v>
      </c>
      <c r="K23" s="385" t="n">
        <v>26.9157544026654</v>
      </c>
    </row>
    <row r="24" customFormat="false" ht="13.5" hidden="false" customHeight="false" outlineLevel="0" collapsed="false">
      <c r="A24" s="381" t="n">
        <v>834</v>
      </c>
      <c r="B24" s="393" t="s">
        <v>57</v>
      </c>
      <c r="C24" s="393" t="s">
        <v>88</v>
      </c>
      <c r="D24" s="383" t="n">
        <v>0.746527777777778</v>
      </c>
      <c r="E24" s="383" t="n">
        <v>0.878472222222222</v>
      </c>
      <c r="G24" s="382" t="s">
        <v>21</v>
      </c>
      <c r="H24" s="393" t="s">
        <v>60</v>
      </c>
      <c r="I24" s="384" t="n">
        <v>1476</v>
      </c>
      <c r="J24" s="384" t="n">
        <v>11370</v>
      </c>
      <c r="K24" s="385" t="n">
        <v>7.70325203252033</v>
      </c>
    </row>
    <row r="25" customFormat="false" ht="13.5" hidden="false" customHeight="false" outlineLevel="0" collapsed="false">
      <c r="A25" s="381" t="n">
        <v>839</v>
      </c>
      <c r="B25" s="393" t="s">
        <v>57</v>
      </c>
      <c r="C25" s="393" t="s">
        <v>88</v>
      </c>
      <c r="D25" s="383" t="n">
        <v>0.746527777777778</v>
      </c>
      <c r="E25" s="383" t="n">
        <v>0.878472222222222</v>
      </c>
      <c r="G25" s="382" t="s">
        <v>89</v>
      </c>
      <c r="H25" s="393" t="s">
        <v>62</v>
      </c>
      <c r="I25" s="384" t="n">
        <v>3352</v>
      </c>
      <c r="J25" s="384" t="n">
        <v>61470</v>
      </c>
      <c r="K25" s="385" t="n">
        <v>18.3383054892601</v>
      </c>
    </row>
    <row r="26" customFormat="false" ht="13.5" hidden="false" customHeight="false" outlineLevel="0" collapsed="false">
      <c r="A26" s="394" t="s">
        <v>50</v>
      </c>
    </row>
    <row r="27" customFormat="false" ht="13.5" hidden="false" customHeight="false" outlineLevel="0" collapsed="false">
      <c r="A27" s="381" t="n">
        <v>48</v>
      </c>
      <c r="B27" s="393" t="s">
        <v>58</v>
      </c>
      <c r="C27" s="393" t="s">
        <v>57</v>
      </c>
      <c r="D27" s="383" t="n">
        <v>0.322916666666667</v>
      </c>
      <c r="E27" s="383" t="n">
        <v>0.392361111111111</v>
      </c>
      <c r="G27" s="382" t="s">
        <v>90</v>
      </c>
      <c r="H27" s="393" t="s">
        <v>60</v>
      </c>
      <c r="I27" s="384" t="n">
        <v>765</v>
      </c>
      <c r="J27" s="384" t="n">
        <v>12220</v>
      </c>
      <c r="K27" s="385" t="n">
        <v>15.9738562091503</v>
      </c>
    </row>
    <row r="28" customFormat="false" ht="13.5" hidden="false" customHeight="false" outlineLevel="0" collapsed="false">
      <c r="A28" s="381" t="n">
        <v>53</v>
      </c>
      <c r="B28" s="393" t="s">
        <v>58</v>
      </c>
      <c r="C28" s="393" t="s">
        <v>57</v>
      </c>
      <c r="D28" s="383" t="n">
        <v>0.322916666666667</v>
      </c>
      <c r="E28" s="383" t="n">
        <v>0.392361111111111</v>
      </c>
      <c r="G28" s="382" t="s">
        <v>91</v>
      </c>
      <c r="H28" s="393" t="s">
        <v>62</v>
      </c>
      <c r="I28" s="384" t="n">
        <v>1930</v>
      </c>
      <c r="J28" s="384" t="n">
        <v>53220</v>
      </c>
      <c r="K28" s="385" t="n">
        <v>27.5751295336788</v>
      </c>
    </row>
    <row r="29" customFormat="false" ht="13.5" hidden="false" customHeight="false" outlineLevel="0" collapsed="false">
      <c r="A29" s="381" t="n">
        <v>59</v>
      </c>
      <c r="B29" s="393" t="s">
        <v>58</v>
      </c>
      <c r="C29" s="393" t="s">
        <v>57</v>
      </c>
      <c r="D29" s="383" t="n">
        <v>0.545138888888889</v>
      </c>
      <c r="E29" s="383" t="n">
        <v>0.621527777777778</v>
      </c>
      <c r="G29" s="382" t="s">
        <v>92</v>
      </c>
      <c r="H29" s="393" t="s">
        <v>60</v>
      </c>
      <c r="I29" s="384" t="n">
        <v>765</v>
      </c>
      <c r="J29" s="384" t="n">
        <v>12220</v>
      </c>
      <c r="K29" s="385" t="n">
        <v>15.9738562091503</v>
      </c>
    </row>
    <row r="30" customFormat="false" ht="13.5" hidden="false" customHeight="false" outlineLevel="0" collapsed="false">
      <c r="A30" s="381" t="n">
        <v>64</v>
      </c>
      <c r="B30" s="393" t="s">
        <v>58</v>
      </c>
      <c r="C30" s="393" t="s">
        <v>57</v>
      </c>
      <c r="D30" s="383" t="n">
        <v>0.545138888888889</v>
      </c>
      <c r="E30" s="383" t="n">
        <v>0.621527777777778</v>
      </c>
      <c r="G30" s="382" t="s">
        <v>93</v>
      </c>
      <c r="H30" s="393" t="s">
        <v>62</v>
      </c>
      <c r="I30" s="384" t="n">
        <v>1930</v>
      </c>
      <c r="J30" s="384" t="n">
        <v>53220</v>
      </c>
      <c r="K30" s="385" t="n">
        <v>27.5751295336788</v>
      </c>
    </row>
    <row r="31" customFormat="false" ht="13.5" hidden="false" customHeight="false" outlineLevel="0" collapsed="false">
      <c r="A31" s="381" t="n">
        <v>541</v>
      </c>
      <c r="B31" s="393" t="s">
        <v>65</v>
      </c>
      <c r="C31" s="393" t="s">
        <v>57</v>
      </c>
      <c r="D31" s="383" t="n">
        <v>0.336805555555556</v>
      </c>
      <c r="E31" s="383" t="n">
        <v>0.378472222222222</v>
      </c>
      <c r="G31" s="382" t="s">
        <v>94</v>
      </c>
      <c r="H31" s="393" t="s">
        <v>67</v>
      </c>
      <c r="I31" s="384" t="n">
        <v>665</v>
      </c>
      <c r="J31" s="384" t="n">
        <v>17580</v>
      </c>
      <c r="K31" s="385" t="n">
        <v>26.4360902255639</v>
      </c>
    </row>
    <row r="32" customFormat="false" ht="13.5" hidden="false" customHeight="false" outlineLevel="0" collapsed="false">
      <c r="A32" s="381" t="n">
        <v>548</v>
      </c>
      <c r="B32" s="393" t="s">
        <v>65</v>
      </c>
      <c r="C32" s="393" t="s">
        <v>57</v>
      </c>
      <c r="D32" s="383" t="n">
        <v>0.607638888888889</v>
      </c>
      <c r="E32" s="383" t="n">
        <v>0.65625</v>
      </c>
      <c r="G32" s="382" t="s">
        <v>95</v>
      </c>
      <c r="H32" s="393" t="s">
        <v>67</v>
      </c>
      <c r="I32" s="384" t="n">
        <v>665</v>
      </c>
      <c r="J32" s="384" t="n">
        <v>17580</v>
      </c>
      <c r="K32" s="385" t="n">
        <v>26.4360902255639</v>
      </c>
    </row>
    <row r="33" customFormat="false" ht="13.5" hidden="false" customHeight="false" outlineLevel="0" collapsed="false">
      <c r="A33" s="381" t="n">
        <v>555</v>
      </c>
      <c r="B33" s="393" t="s">
        <v>65</v>
      </c>
      <c r="C33" s="393" t="s">
        <v>57</v>
      </c>
      <c r="D33" s="383" t="n">
        <v>0.732638888888889</v>
      </c>
      <c r="E33" s="383" t="n">
        <v>0.777777777777778</v>
      </c>
      <c r="G33" s="382" t="s">
        <v>96</v>
      </c>
      <c r="H33" s="393" t="s">
        <v>67</v>
      </c>
      <c r="I33" s="384" t="n">
        <v>665</v>
      </c>
      <c r="J33" s="384" t="n">
        <v>17580</v>
      </c>
      <c r="K33" s="385" t="n">
        <v>26.4360902255639</v>
      </c>
    </row>
    <row r="34" customFormat="false" ht="13.5" hidden="false" customHeight="false" outlineLevel="0" collapsed="false">
      <c r="A34" s="381" t="n">
        <v>2034</v>
      </c>
      <c r="B34" s="393" t="s">
        <v>70</v>
      </c>
      <c r="C34" s="393" t="s">
        <v>57</v>
      </c>
      <c r="D34" s="383" t="n">
        <v>0.319444444444444</v>
      </c>
      <c r="E34" s="383" t="n">
        <v>0.368055555555556</v>
      </c>
      <c r="G34" s="382" t="s">
        <v>97</v>
      </c>
      <c r="H34" s="393" t="s">
        <v>67</v>
      </c>
      <c r="I34" s="384" t="n">
        <v>689</v>
      </c>
      <c r="J34" s="384" t="n">
        <v>13290</v>
      </c>
      <c r="K34" s="385" t="n">
        <v>19.288824383164</v>
      </c>
    </row>
    <row r="35" customFormat="false" ht="13.5" hidden="false" customHeight="false" outlineLevel="0" collapsed="false">
      <c r="A35" s="381" t="n">
        <v>2041</v>
      </c>
      <c r="B35" s="393" t="s">
        <v>70</v>
      </c>
      <c r="C35" s="393" t="s">
        <v>57</v>
      </c>
      <c r="D35" s="383" t="n">
        <v>0.611111111111111</v>
      </c>
      <c r="E35" s="383" t="n">
        <v>0.663194444444444</v>
      </c>
      <c r="G35" s="382" t="s">
        <v>98</v>
      </c>
      <c r="H35" s="393" t="s">
        <v>67</v>
      </c>
      <c r="I35" s="384" t="n">
        <v>689</v>
      </c>
      <c r="J35" s="384" t="n">
        <v>13290</v>
      </c>
      <c r="K35" s="385" t="n">
        <v>19.288824383164</v>
      </c>
    </row>
    <row r="36" customFormat="false" ht="13.5" hidden="false" customHeight="false" outlineLevel="0" collapsed="false">
      <c r="A36" s="381" t="n">
        <v>2048</v>
      </c>
      <c r="B36" s="393" t="s">
        <v>70</v>
      </c>
      <c r="C36" s="393" t="s">
        <v>57</v>
      </c>
      <c r="D36" s="383" t="n">
        <v>0.611111111111111</v>
      </c>
      <c r="E36" s="383" t="n">
        <v>0.663194444444444</v>
      </c>
      <c r="G36" s="382" t="s">
        <v>99</v>
      </c>
      <c r="H36" s="393" t="s">
        <v>62</v>
      </c>
      <c r="I36" s="384" t="n">
        <v>979</v>
      </c>
      <c r="J36" s="384" t="n">
        <v>28690</v>
      </c>
      <c r="K36" s="385" t="n">
        <v>29.3054136874362</v>
      </c>
    </row>
    <row r="37" customFormat="false" ht="13.5" hidden="false" customHeight="false" outlineLevel="0" collapsed="false">
      <c r="A37" s="381" t="n">
        <v>2053</v>
      </c>
      <c r="B37" s="393" t="s">
        <v>70</v>
      </c>
      <c r="C37" s="393" t="s">
        <v>57</v>
      </c>
      <c r="D37" s="383" t="n">
        <v>0.71875</v>
      </c>
      <c r="E37" s="383" t="n">
        <v>0.770833333333333</v>
      </c>
      <c r="G37" s="382" t="s">
        <v>100</v>
      </c>
      <c r="H37" s="393" t="s">
        <v>137</v>
      </c>
      <c r="I37" s="384" t="n">
        <v>289</v>
      </c>
      <c r="J37" s="384" t="n">
        <v>7090</v>
      </c>
      <c r="K37" s="385" t="n">
        <v>24.5328719723183</v>
      </c>
    </row>
    <row r="38" customFormat="false" ht="13.5" hidden="false" customHeight="false" outlineLevel="0" collapsed="false">
      <c r="A38" s="381" t="n">
        <v>2345</v>
      </c>
      <c r="B38" s="393" t="s">
        <v>76</v>
      </c>
      <c r="C38" s="393" t="s">
        <v>57</v>
      </c>
      <c r="D38" s="383" t="n">
        <v>0.326388888888889</v>
      </c>
      <c r="E38" s="383" t="n">
        <v>0.378472222222222</v>
      </c>
      <c r="G38" s="382" t="s">
        <v>102</v>
      </c>
      <c r="H38" s="393" t="s">
        <v>60</v>
      </c>
      <c r="I38" s="384" t="n">
        <v>420</v>
      </c>
      <c r="J38" s="384" t="n">
        <v>10310</v>
      </c>
      <c r="K38" s="385" t="n">
        <v>24.547619047619</v>
      </c>
    </row>
    <row r="39" customFormat="false" ht="13.5" hidden="false" customHeight="false" outlineLevel="0" collapsed="false">
      <c r="A39" s="381" t="n">
        <v>2350</v>
      </c>
      <c r="B39" s="393" t="s">
        <v>76</v>
      </c>
      <c r="C39" s="393" t="s">
        <v>57</v>
      </c>
      <c r="D39" s="383" t="n">
        <v>0.326388888888889</v>
      </c>
      <c r="E39" s="383" t="n">
        <v>0.378472222222222</v>
      </c>
      <c r="G39" s="382" t="s">
        <v>103</v>
      </c>
      <c r="H39" s="393" t="s">
        <v>62</v>
      </c>
      <c r="I39" s="384" t="n">
        <v>1240</v>
      </c>
      <c r="J39" s="384" t="n">
        <v>36610</v>
      </c>
      <c r="K39" s="385" t="n">
        <v>29.5241935483871</v>
      </c>
    </row>
    <row r="40" customFormat="false" ht="13.5" hidden="false" customHeight="false" outlineLevel="0" collapsed="false">
      <c r="A40" s="381" t="n">
        <v>2354</v>
      </c>
      <c r="B40" s="393" t="s">
        <v>76</v>
      </c>
      <c r="C40" s="393" t="s">
        <v>57</v>
      </c>
      <c r="D40" s="383" t="n">
        <v>0.590277777777778</v>
      </c>
      <c r="E40" s="383" t="n">
        <v>0.645833333333333</v>
      </c>
      <c r="G40" s="382" t="s">
        <v>104</v>
      </c>
      <c r="H40" s="393" t="s">
        <v>67</v>
      </c>
      <c r="I40" s="384" t="n">
        <v>820</v>
      </c>
      <c r="J40" s="384" t="n">
        <v>22110</v>
      </c>
      <c r="K40" s="385" t="n">
        <v>26.9634146341463</v>
      </c>
    </row>
    <row r="41" customFormat="false" ht="13.5" hidden="false" customHeight="false" outlineLevel="0" collapsed="false">
      <c r="A41" s="381" t="n">
        <v>2361</v>
      </c>
      <c r="B41" s="393" t="s">
        <v>76</v>
      </c>
      <c r="C41" s="393" t="s">
        <v>57</v>
      </c>
      <c r="D41" s="383" t="n">
        <v>0.590277777777778</v>
      </c>
      <c r="E41" s="383" t="n">
        <v>0.645833333333333</v>
      </c>
      <c r="G41" s="382" t="s">
        <v>105</v>
      </c>
      <c r="H41" s="393" t="s">
        <v>62</v>
      </c>
      <c r="I41" s="384" t="n">
        <v>1240</v>
      </c>
      <c r="J41" s="384" t="n">
        <v>36610</v>
      </c>
      <c r="K41" s="385" t="n">
        <v>29.5241935483871</v>
      </c>
    </row>
    <row r="42" customFormat="false" ht="13.5" hidden="false" customHeight="false" outlineLevel="0" collapsed="false">
      <c r="A42" s="381" t="n">
        <v>2857</v>
      </c>
      <c r="B42" s="393" t="s">
        <v>81</v>
      </c>
      <c r="C42" s="393" t="s">
        <v>57</v>
      </c>
      <c r="D42" s="383" t="n">
        <v>0.579861111111111</v>
      </c>
      <c r="E42" s="383" t="n">
        <v>0.645833333333333</v>
      </c>
      <c r="G42" s="382" t="s">
        <v>106</v>
      </c>
      <c r="H42" s="393" t="s">
        <v>60</v>
      </c>
      <c r="I42" s="384" t="n">
        <v>621</v>
      </c>
      <c r="J42" s="384" t="n">
        <v>11050</v>
      </c>
      <c r="K42" s="385" t="n">
        <v>17.7938808373591</v>
      </c>
    </row>
    <row r="43" customFormat="false" ht="13.5" hidden="false" customHeight="false" outlineLevel="0" collapsed="false">
      <c r="A43" s="381" t="n">
        <v>3011</v>
      </c>
      <c r="B43" s="393" t="s">
        <v>83</v>
      </c>
      <c r="C43" s="393" t="s">
        <v>57</v>
      </c>
      <c r="D43" s="383" t="n">
        <v>0.305555555555556</v>
      </c>
      <c r="E43" s="383" t="n">
        <v>0.378472222222222</v>
      </c>
      <c r="G43" s="382" t="s">
        <v>107</v>
      </c>
      <c r="H43" s="393" t="s">
        <v>60</v>
      </c>
      <c r="I43" s="384" t="n">
        <v>850</v>
      </c>
      <c r="J43" s="384" t="n">
        <v>12950</v>
      </c>
      <c r="K43" s="385" t="n">
        <v>15.2352941176471</v>
      </c>
    </row>
    <row r="44" customFormat="false" ht="13.5" hidden="false" customHeight="false" outlineLevel="0" collapsed="false">
      <c r="A44" s="381" t="n">
        <v>3016</v>
      </c>
      <c r="B44" s="393" t="s">
        <v>83</v>
      </c>
      <c r="C44" s="393" t="s">
        <v>57</v>
      </c>
      <c r="D44" s="383" t="n">
        <v>0.305555555555556</v>
      </c>
      <c r="E44" s="383" t="n">
        <v>0.378472222222222</v>
      </c>
      <c r="G44" s="382" t="s">
        <v>108</v>
      </c>
      <c r="H44" s="393" t="s">
        <v>62</v>
      </c>
      <c r="I44" s="384" t="n">
        <v>2101</v>
      </c>
      <c r="J44" s="384" t="n">
        <v>56550</v>
      </c>
      <c r="K44" s="385" t="n">
        <v>26.9157544026654</v>
      </c>
    </row>
    <row r="45" customFormat="false" ht="13.5" hidden="false" customHeight="false" outlineLevel="0" collapsed="false">
      <c r="A45" s="381" t="n">
        <v>3022</v>
      </c>
      <c r="B45" s="393" t="s">
        <v>83</v>
      </c>
      <c r="C45" s="393" t="s">
        <v>57</v>
      </c>
      <c r="D45" s="383" t="n">
        <v>0.569444444444444</v>
      </c>
      <c r="E45" s="383" t="n">
        <v>0.645833333333333</v>
      </c>
      <c r="G45" s="382" t="s">
        <v>109</v>
      </c>
      <c r="H45" s="393" t="s">
        <v>60</v>
      </c>
      <c r="I45" s="384" t="n">
        <v>850</v>
      </c>
      <c r="J45" s="384" t="n">
        <v>12950</v>
      </c>
      <c r="K45" s="385" t="n">
        <v>15.2352941176471</v>
      </c>
    </row>
    <row r="46" customFormat="false" ht="13.5" hidden="false" customHeight="false" outlineLevel="0" collapsed="false">
      <c r="A46" s="381" t="n">
        <v>3027</v>
      </c>
      <c r="B46" s="393" t="s">
        <v>83</v>
      </c>
      <c r="C46" s="393" t="s">
        <v>57</v>
      </c>
      <c r="D46" s="383" t="n">
        <v>0.569444444444444</v>
      </c>
      <c r="E46" s="383" t="n">
        <v>0.645833333333333</v>
      </c>
      <c r="G46" s="382" t="s">
        <v>110</v>
      </c>
      <c r="H46" s="393" t="s">
        <v>62</v>
      </c>
      <c r="I46" s="384" t="n">
        <v>2101</v>
      </c>
      <c r="J46" s="384" t="n">
        <v>56550</v>
      </c>
      <c r="K46" s="385" t="n">
        <v>26.9157544026654</v>
      </c>
    </row>
    <row r="47" customFormat="false" ht="13.5" hidden="false" customHeight="false" outlineLevel="0" collapsed="false">
      <c r="A47" s="381" t="n">
        <v>3842</v>
      </c>
      <c r="B47" s="393" t="s">
        <v>88</v>
      </c>
      <c r="C47" s="393" t="s">
        <v>57</v>
      </c>
      <c r="D47" s="383" t="n">
        <v>0.489583333333333</v>
      </c>
      <c r="E47" s="383" t="n">
        <v>0.59375</v>
      </c>
      <c r="G47" s="382" t="s">
        <v>51</v>
      </c>
      <c r="H47" s="393" t="s">
        <v>60</v>
      </c>
      <c r="I47" s="384" t="n">
        <v>1476</v>
      </c>
      <c r="J47" s="384" t="n">
        <v>11370</v>
      </c>
      <c r="K47" s="385" t="n">
        <v>7.70325203252033</v>
      </c>
    </row>
    <row r="48" customFormat="false" ht="13.5" hidden="false" customHeight="false" outlineLevel="0" collapsed="false">
      <c r="A48" s="381" t="n">
        <v>3847</v>
      </c>
      <c r="B48" s="393" t="s">
        <v>88</v>
      </c>
      <c r="C48" s="393" t="s">
        <v>57</v>
      </c>
      <c r="D48" s="383" t="n">
        <v>0.489583333333333</v>
      </c>
      <c r="E48" s="383" t="n">
        <v>0.59375</v>
      </c>
      <c r="G48" s="382" t="s">
        <v>111</v>
      </c>
      <c r="H48" s="393" t="s">
        <v>62</v>
      </c>
      <c r="I48" s="384" t="n">
        <v>3352</v>
      </c>
      <c r="J48" s="384" t="n">
        <v>61470</v>
      </c>
      <c r="K48" s="385" t="n">
        <v>18.3383054892601</v>
      </c>
    </row>
    <row r="49" customFormat="false" ht="13.5" hidden="false" customHeight="false" outlineLevel="0" collapsed="false">
      <c r="A49" s="394" t="s">
        <v>53</v>
      </c>
    </row>
    <row r="50" customFormat="false" ht="13.5" hidden="false" customHeight="false" outlineLevel="0" collapsed="false">
      <c r="A50" s="395" t="s">
        <v>112</v>
      </c>
    </row>
    <row r="51" customFormat="false" ht="13.5" hidden="false" customHeight="false" outlineLevel="0" collapsed="false">
      <c r="A51" s="396" t="n">
        <v>711</v>
      </c>
      <c r="B51" s="397" t="s">
        <v>57</v>
      </c>
      <c r="C51" s="397" t="s">
        <v>58</v>
      </c>
      <c r="D51" s="398" t="n">
        <v>0.430555555555556</v>
      </c>
      <c r="E51" s="398" t="n">
        <v>0.503472222222222</v>
      </c>
      <c r="F51" s="398"/>
      <c r="G51" s="399" t="s">
        <v>59</v>
      </c>
      <c r="H51" s="397" t="s">
        <v>60</v>
      </c>
      <c r="I51" s="400" t="n">
        <v>765</v>
      </c>
      <c r="J51" s="400" t="n">
        <v>12220</v>
      </c>
      <c r="K51" s="401" t="n">
        <v>15.9738562091503</v>
      </c>
      <c r="L51" s="400"/>
      <c r="M51" s="400"/>
      <c r="N51" s="401"/>
    </row>
    <row r="52" customFormat="false" ht="13.5" hidden="false" customHeight="false" outlineLevel="0" collapsed="false">
      <c r="A52" s="381" t="n">
        <v>59</v>
      </c>
      <c r="B52" s="393" t="s">
        <v>58</v>
      </c>
      <c r="C52" s="393" t="s">
        <v>57</v>
      </c>
      <c r="D52" s="383" t="n">
        <v>0.545138888888889</v>
      </c>
      <c r="E52" s="383" t="n">
        <v>0.621527777777778</v>
      </c>
      <c r="F52" s="383" t="n">
        <f aca="false">D52-E51</f>
        <v>0.0416666666666667</v>
      </c>
      <c r="G52" s="382" t="s">
        <v>92</v>
      </c>
      <c r="H52" s="393" t="s">
        <v>60</v>
      </c>
      <c r="I52" s="384" t="n">
        <v>765</v>
      </c>
      <c r="J52" s="384" t="n">
        <v>12220</v>
      </c>
      <c r="K52" s="385" t="n">
        <v>15.9738562091503</v>
      </c>
      <c r="L52" s="384" t="n">
        <f aca="false">I51+I52</f>
        <v>1530</v>
      </c>
      <c r="M52" s="384" t="n">
        <f aca="false">J51+J52</f>
        <v>24440</v>
      </c>
      <c r="N52" s="385" t="n">
        <f aca="false">M52/L52</f>
        <v>15.9738562091503</v>
      </c>
    </row>
    <row r="53" customFormat="false" ht="13.5" hidden="false" customHeight="false" outlineLevel="0" collapsed="false">
      <c r="A53" s="381" t="n">
        <v>64</v>
      </c>
      <c r="B53" s="393" t="s">
        <v>58</v>
      </c>
      <c r="C53" s="393" t="s">
        <v>57</v>
      </c>
      <c r="D53" s="383" t="n">
        <v>0.545138888888889</v>
      </c>
      <c r="E53" s="383" t="n">
        <v>0.621527777777778</v>
      </c>
      <c r="F53" s="383" t="n">
        <f aca="false">D53-E51</f>
        <v>0.0416666666666667</v>
      </c>
      <c r="G53" s="382" t="s">
        <v>93</v>
      </c>
      <c r="H53" s="393" t="s">
        <v>62</v>
      </c>
      <c r="I53" s="384" t="n">
        <v>1930</v>
      </c>
      <c r="J53" s="384" t="n">
        <v>53220</v>
      </c>
      <c r="K53" s="385" t="n">
        <v>27.5751295336788</v>
      </c>
      <c r="L53" s="384" t="n">
        <f aca="false">I51+I53</f>
        <v>2695</v>
      </c>
      <c r="M53" s="384" t="n">
        <f aca="false">J51+J53</f>
        <v>65440</v>
      </c>
      <c r="N53" s="385" t="n">
        <f aca="false">M53/L53</f>
        <v>24.2820037105751</v>
      </c>
    </row>
    <row r="54" customFormat="false" ht="13.5" hidden="false" customHeight="false" outlineLevel="0" collapsed="false">
      <c r="A54" s="395" t="s">
        <v>113</v>
      </c>
    </row>
    <row r="55" customFormat="false" ht="13.5" hidden="false" customHeight="false" outlineLevel="0" collapsed="false">
      <c r="A55" s="402" t="n">
        <v>716</v>
      </c>
      <c r="B55" s="403" t="s">
        <v>57</v>
      </c>
      <c r="C55" s="403" t="s">
        <v>58</v>
      </c>
      <c r="D55" s="404" t="n">
        <v>0.430555555555556</v>
      </c>
      <c r="E55" s="404" t="n">
        <v>0.503472222222222</v>
      </c>
      <c r="F55" s="404"/>
      <c r="G55" s="405" t="s">
        <v>61</v>
      </c>
      <c r="H55" s="403" t="s">
        <v>62</v>
      </c>
      <c r="I55" s="406" t="n">
        <v>1930</v>
      </c>
      <c r="J55" s="406" t="n">
        <v>53220</v>
      </c>
      <c r="K55" s="407" t="n">
        <v>27.5751295336788</v>
      </c>
      <c r="L55" s="406"/>
      <c r="M55" s="406"/>
      <c r="N55" s="407"/>
    </row>
    <row r="56" customFormat="false" ht="13.5" hidden="false" customHeight="false" outlineLevel="0" collapsed="false">
      <c r="A56" s="381" t="n">
        <v>59</v>
      </c>
      <c r="B56" s="393" t="s">
        <v>58</v>
      </c>
      <c r="C56" s="393" t="s">
        <v>57</v>
      </c>
      <c r="D56" s="383" t="n">
        <v>0.545138888888889</v>
      </c>
      <c r="E56" s="383" t="n">
        <v>0.621527777777778</v>
      </c>
      <c r="F56" s="383" t="n">
        <f aca="false">D56-E55</f>
        <v>0.0416666666666667</v>
      </c>
      <c r="G56" s="382" t="s">
        <v>92</v>
      </c>
      <c r="H56" s="393" t="s">
        <v>60</v>
      </c>
      <c r="I56" s="384" t="n">
        <v>765</v>
      </c>
      <c r="J56" s="384" t="n">
        <v>12220</v>
      </c>
      <c r="K56" s="385" t="n">
        <v>15.9738562091503</v>
      </c>
      <c r="L56" s="384" t="n">
        <f aca="false">I55+I56</f>
        <v>2695</v>
      </c>
      <c r="M56" s="384" t="n">
        <f aca="false">J55+J56</f>
        <v>65440</v>
      </c>
      <c r="N56" s="385" t="n">
        <f aca="false">M56/L56</f>
        <v>24.2820037105751</v>
      </c>
    </row>
    <row r="57" customFormat="false" ht="13.5" hidden="false" customHeight="false" outlineLevel="0" collapsed="false">
      <c r="A57" s="381" t="n">
        <v>64</v>
      </c>
      <c r="B57" s="393" t="s">
        <v>58</v>
      </c>
      <c r="C57" s="393" t="s">
        <v>57</v>
      </c>
      <c r="D57" s="383" t="n">
        <v>0.545138888888889</v>
      </c>
      <c r="E57" s="383" t="n">
        <v>0.621527777777778</v>
      </c>
      <c r="F57" s="383" t="n">
        <f aca="false">D57-E55</f>
        <v>0.0416666666666667</v>
      </c>
      <c r="G57" s="382" t="s">
        <v>93</v>
      </c>
      <c r="H57" s="393" t="s">
        <v>62</v>
      </c>
      <c r="I57" s="384" t="n">
        <v>1930</v>
      </c>
      <c r="J57" s="384" t="n">
        <v>53220</v>
      </c>
      <c r="K57" s="385" t="n">
        <v>27.5751295336788</v>
      </c>
      <c r="L57" s="384" t="n">
        <f aca="false">I55+I57</f>
        <v>3860</v>
      </c>
      <c r="M57" s="384" t="n">
        <f aca="false">J55+J57</f>
        <v>106440</v>
      </c>
      <c r="N57" s="385" t="n">
        <f aca="false">M57/L57</f>
        <v>27.5751295336788</v>
      </c>
    </row>
    <row r="58" customFormat="false" ht="13.5" hidden="false" customHeight="false" outlineLevel="0" collapsed="false">
      <c r="A58" s="395" t="s">
        <v>114</v>
      </c>
    </row>
    <row r="59" customFormat="false" ht="13.5" hidden="false" customHeight="false" outlineLevel="0" collapsed="false">
      <c r="A59" s="396" t="n">
        <v>722</v>
      </c>
      <c r="B59" s="397" t="s">
        <v>57</v>
      </c>
      <c r="C59" s="397" t="s">
        <v>58</v>
      </c>
      <c r="D59" s="398" t="n">
        <v>0.746527777777778</v>
      </c>
      <c r="E59" s="398" t="n">
        <v>0.819444444444445</v>
      </c>
      <c r="F59" s="398"/>
      <c r="G59" s="399" t="s">
        <v>63</v>
      </c>
      <c r="H59" s="397" t="s">
        <v>60</v>
      </c>
      <c r="I59" s="400" t="n">
        <v>765</v>
      </c>
      <c r="J59" s="400" t="n">
        <v>12220</v>
      </c>
      <c r="K59" s="401" t="n">
        <v>15.9738562091503</v>
      </c>
      <c r="L59" s="400"/>
      <c r="M59" s="400"/>
      <c r="N59" s="401"/>
    </row>
    <row r="60" customFormat="false" ht="13.5" hidden="false" customHeight="false" outlineLevel="0" collapsed="false">
      <c r="A60" s="395" t="s">
        <v>115</v>
      </c>
    </row>
    <row r="61" customFormat="false" ht="13.5" hidden="false" customHeight="false" outlineLevel="0" collapsed="false">
      <c r="A61" s="402" t="n">
        <v>727</v>
      </c>
      <c r="B61" s="403" t="s">
        <v>57</v>
      </c>
      <c r="C61" s="403" t="s">
        <v>58</v>
      </c>
      <c r="D61" s="404" t="n">
        <v>0.746527777777778</v>
      </c>
      <c r="E61" s="404" t="n">
        <v>0.819444444444445</v>
      </c>
      <c r="F61" s="404"/>
      <c r="G61" s="405" t="s">
        <v>64</v>
      </c>
      <c r="H61" s="403" t="s">
        <v>62</v>
      </c>
      <c r="I61" s="406" t="n">
        <v>1930</v>
      </c>
      <c r="J61" s="406" t="n">
        <v>53220</v>
      </c>
      <c r="K61" s="407" t="n">
        <v>27.5751295336788</v>
      </c>
      <c r="L61" s="406"/>
      <c r="M61" s="406"/>
      <c r="N61" s="407"/>
    </row>
    <row r="62" customFormat="false" ht="13.5" hidden="false" customHeight="false" outlineLevel="0" collapsed="false">
      <c r="A62" s="395" t="s">
        <v>116</v>
      </c>
    </row>
    <row r="63" customFormat="false" ht="13.5" hidden="false" customHeight="false" outlineLevel="0" collapsed="false">
      <c r="A63" s="396" t="n">
        <v>731</v>
      </c>
      <c r="B63" s="397" t="s">
        <v>57</v>
      </c>
      <c r="C63" s="397" t="s">
        <v>65</v>
      </c>
      <c r="D63" s="398" t="n">
        <v>0.416666666666667</v>
      </c>
      <c r="E63" s="398" t="n">
        <v>0.458333333333333</v>
      </c>
      <c r="F63" s="398"/>
      <c r="G63" s="399" t="s">
        <v>66</v>
      </c>
      <c r="H63" s="397" t="s">
        <v>67</v>
      </c>
      <c r="I63" s="400" t="n">
        <v>665</v>
      </c>
      <c r="J63" s="400" t="n">
        <v>17580</v>
      </c>
      <c r="K63" s="401" t="n">
        <v>26.4360902255639</v>
      </c>
      <c r="L63" s="400"/>
      <c r="M63" s="400"/>
      <c r="N63" s="401"/>
    </row>
    <row r="64" customFormat="false" ht="13.5" hidden="false" customHeight="false" outlineLevel="0" collapsed="false">
      <c r="A64" s="381" t="n">
        <v>548</v>
      </c>
      <c r="B64" s="393" t="s">
        <v>65</v>
      </c>
      <c r="C64" s="393" t="s">
        <v>57</v>
      </c>
      <c r="D64" s="383" t="n">
        <v>0.607638888888889</v>
      </c>
      <c r="E64" s="383" t="n">
        <v>0.65625</v>
      </c>
      <c r="F64" s="383" t="n">
        <f aca="false">D64-E63</f>
        <v>0.149305555555556</v>
      </c>
      <c r="G64" s="382" t="s">
        <v>95</v>
      </c>
      <c r="H64" s="393" t="s">
        <v>67</v>
      </c>
      <c r="I64" s="384" t="n">
        <v>665</v>
      </c>
      <c r="J64" s="384" t="n">
        <v>17580</v>
      </c>
      <c r="K64" s="385" t="n">
        <v>26.4360902255639</v>
      </c>
      <c r="L64" s="384" t="n">
        <f aca="false">I63+I64</f>
        <v>1330</v>
      </c>
      <c r="M64" s="384" t="n">
        <f aca="false">J63+J64</f>
        <v>35160</v>
      </c>
      <c r="N64" s="385" t="n">
        <f aca="false">M64/L64</f>
        <v>26.4360902255639</v>
      </c>
    </row>
    <row r="65" customFormat="false" ht="13.5" hidden="false" customHeight="false" outlineLevel="0" collapsed="false">
      <c r="A65" s="381" t="n">
        <v>555</v>
      </c>
      <c r="B65" s="393" t="s">
        <v>65</v>
      </c>
      <c r="C65" s="393" t="s">
        <v>57</v>
      </c>
      <c r="D65" s="383" t="n">
        <v>0.732638888888889</v>
      </c>
      <c r="E65" s="383" t="n">
        <v>0.777777777777778</v>
      </c>
      <c r="F65" s="383" t="n">
        <f aca="false">D65-E63</f>
        <v>0.274305555555556</v>
      </c>
      <c r="G65" s="382" t="s">
        <v>96</v>
      </c>
      <c r="H65" s="393" t="s">
        <v>67</v>
      </c>
      <c r="I65" s="384" t="n">
        <v>665</v>
      </c>
      <c r="J65" s="384" t="n">
        <v>17580</v>
      </c>
      <c r="K65" s="385" t="n">
        <v>26.4360902255639</v>
      </c>
      <c r="L65" s="384" t="n">
        <f aca="false">I63+I65</f>
        <v>1330</v>
      </c>
      <c r="M65" s="384" t="n">
        <f aca="false">J63+J65</f>
        <v>35160</v>
      </c>
      <c r="N65" s="385" t="n">
        <f aca="false">M65/L65</f>
        <v>26.4360902255639</v>
      </c>
    </row>
    <row r="66" customFormat="false" ht="13.5" hidden="false" customHeight="false" outlineLevel="0" collapsed="false">
      <c r="A66" s="395" t="s">
        <v>117</v>
      </c>
    </row>
    <row r="67" customFormat="false" ht="13.5" hidden="false" customHeight="false" outlineLevel="0" collapsed="false">
      <c r="A67" s="396" t="n">
        <v>738</v>
      </c>
      <c r="B67" s="397" t="s">
        <v>57</v>
      </c>
      <c r="C67" s="397" t="s">
        <v>65</v>
      </c>
      <c r="D67" s="398" t="n">
        <v>0.666666666666667</v>
      </c>
      <c r="E67" s="398" t="n">
        <v>0.711805555555555</v>
      </c>
      <c r="F67" s="398"/>
      <c r="G67" s="399" t="s">
        <v>68</v>
      </c>
      <c r="H67" s="397" t="s">
        <v>67</v>
      </c>
      <c r="I67" s="400" t="n">
        <v>665</v>
      </c>
      <c r="J67" s="400" t="n">
        <v>17580</v>
      </c>
      <c r="K67" s="401" t="n">
        <v>26.4360902255639</v>
      </c>
      <c r="L67" s="400"/>
      <c r="M67" s="400"/>
      <c r="N67" s="401"/>
    </row>
    <row r="68" customFormat="false" ht="13.5" hidden="false" customHeight="false" outlineLevel="0" collapsed="false">
      <c r="A68" s="395" t="s">
        <v>118</v>
      </c>
    </row>
    <row r="69" customFormat="false" ht="13.5" hidden="false" customHeight="false" outlineLevel="0" collapsed="false">
      <c r="A69" s="396" t="n">
        <v>745</v>
      </c>
      <c r="B69" s="397" t="s">
        <v>57</v>
      </c>
      <c r="C69" s="397" t="s">
        <v>65</v>
      </c>
      <c r="D69" s="398" t="n">
        <v>0.795138888888889</v>
      </c>
      <c r="E69" s="398" t="n">
        <v>0.84375</v>
      </c>
      <c r="F69" s="398"/>
      <c r="G69" s="399" t="s">
        <v>69</v>
      </c>
      <c r="H69" s="397" t="s">
        <v>67</v>
      </c>
      <c r="I69" s="400" t="n">
        <v>665</v>
      </c>
      <c r="J69" s="400" t="n">
        <v>17580</v>
      </c>
      <c r="K69" s="401" t="n">
        <v>26.4360902255639</v>
      </c>
      <c r="L69" s="400"/>
      <c r="M69" s="400"/>
      <c r="N69" s="401"/>
    </row>
    <row r="70" customFormat="false" ht="13.5" hidden="false" customHeight="false" outlineLevel="0" collapsed="false">
      <c r="A70" s="395" t="s">
        <v>119</v>
      </c>
    </row>
    <row r="71" customFormat="false" ht="13.5" hidden="false" customHeight="false" outlineLevel="0" collapsed="false">
      <c r="A71" s="396" t="n">
        <v>754</v>
      </c>
      <c r="B71" s="397" t="s">
        <v>57</v>
      </c>
      <c r="C71" s="397" t="s">
        <v>70</v>
      </c>
      <c r="D71" s="398" t="n">
        <v>0.663194444444444</v>
      </c>
      <c r="E71" s="398" t="n">
        <v>0.715277777777778</v>
      </c>
      <c r="F71" s="398"/>
      <c r="G71" s="399" t="s">
        <v>71</v>
      </c>
      <c r="H71" s="397" t="s">
        <v>60</v>
      </c>
      <c r="I71" s="400" t="n">
        <v>289</v>
      </c>
      <c r="J71" s="400" t="n">
        <v>7090</v>
      </c>
      <c r="K71" s="401" t="n">
        <v>24.5328719723183</v>
      </c>
      <c r="L71" s="400"/>
      <c r="M71" s="400"/>
      <c r="N71" s="401"/>
    </row>
    <row r="72" customFormat="false" ht="13.5" hidden="false" customHeight="false" outlineLevel="0" collapsed="false">
      <c r="A72" s="395" t="s">
        <v>120</v>
      </c>
    </row>
    <row r="73" customFormat="false" ht="13.5" hidden="false" customHeight="false" outlineLevel="0" collapsed="false">
      <c r="A73" s="396" t="n">
        <v>759</v>
      </c>
      <c r="B73" s="397" t="s">
        <v>57</v>
      </c>
      <c r="C73" s="397" t="s">
        <v>70</v>
      </c>
      <c r="D73" s="398" t="n">
        <v>0.711805555555555</v>
      </c>
      <c r="E73" s="398" t="n">
        <v>0.763888888888889</v>
      </c>
      <c r="F73" s="398"/>
      <c r="G73" s="399" t="s">
        <v>72</v>
      </c>
      <c r="H73" s="397" t="s">
        <v>67</v>
      </c>
      <c r="I73" s="400" t="n">
        <v>689</v>
      </c>
      <c r="J73" s="400" t="n">
        <v>13290</v>
      </c>
      <c r="K73" s="401" t="n">
        <v>19.288824383164</v>
      </c>
      <c r="L73" s="400"/>
      <c r="M73" s="400"/>
      <c r="N73" s="401"/>
    </row>
    <row r="74" customFormat="false" ht="13.5" hidden="false" customHeight="false" outlineLevel="0" collapsed="false">
      <c r="A74" s="395" t="s">
        <v>121</v>
      </c>
    </row>
    <row r="75" customFormat="false" ht="13.5" hidden="false" customHeight="false" outlineLevel="0" collapsed="false">
      <c r="A75" s="402" t="n">
        <v>766</v>
      </c>
      <c r="B75" s="403" t="s">
        <v>57</v>
      </c>
      <c r="C75" s="403" t="s">
        <v>70</v>
      </c>
      <c r="D75" s="404" t="n">
        <v>0.711805555555555</v>
      </c>
      <c r="E75" s="404" t="n">
        <v>0.763888888888889</v>
      </c>
      <c r="F75" s="404"/>
      <c r="G75" s="405" t="s">
        <v>73</v>
      </c>
      <c r="H75" s="403" t="s">
        <v>62</v>
      </c>
      <c r="I75" s="406" t="n">
        <v>979</v>
      </c>
      <c r="J75" s="406" t="n">
        <v>28690</v>
      </c>
      <c r="K75" s="407" t="n">
        <v>29.3054136874362</v>
      </c>
      <c r="L75" s="406"/>
      <c r="M75" s="406"/>
      <c r="N75" s="407"/>
    </row>
    <row r="76" customFormat="false" ht="13.5" hidden="false" customHeight="false" outlineLevel="0" collapsed="false">
      <c r="A76" s="395" t="s">
        <v>122</v>
      </c>
    </row>
    <row r="77" customFormat="false" ht="13.5" hidden="false" customHeight="false" outlineLevel="0" collapsed="false">
      <c r="A77" s="396" t="n">
        <v>770</v>
      </c>
      <c r="B77" s="397" t="s">
        <v>57</v>
      </c>
      <c r="C77" s="397" t="s">
        <v>70</v>
      </c>
      <c r="D77" s="398" t="n">
        <v>0.767361111111111</v>
      </c>
      <c r="E77" s="398" t="n">
        <v>0.822916666666667</v>
      </c>
      <c r="F77" s="398"/>
      <c r="G77" s="399" t="s">
        <v>74</v>
      </c>
      <c r="H77" s="397" t="s">
        <v>67</v>
      </c>
      <c r="I77" s="400" t="n">
        <v>689</v>
      </c>
      <c r="J77" s="400" t="n">
        <v>13290</v>
      </c>
      <c r="K77" s="401" t="n">
        <v>19.288824383164</v>
      </c>
      <c r="L77" s="400"/>
      <c r="M77" s="400"/>
      <c r="N77" s="401"/>
    </row>
    <row r="78" customFormat="false" ht="13.5" hidden="false" customHeight="false" outlineLevel="0" collapsed="false">
      <c r="A78" s="395" t="s">
        <v>123</v>
      </c>
    </row>
    <row r="79" customFormat="false" ht="13.5" hidden="false" customHeight="false" outlineLevel="0" collapsed="false">
      <c r="A79" s="402" t="n">
        <v>777</v>
      </c>
      <c r="B79" s="403" t="s">
        <v>57</v>
      </c>
      <c r="C79" s="403" t="s">
        <v>70</v>
      </c>
      <c r="D79" s="404" t="n">
        <v>0.767361111111111</v>
      </c>
      <c r="E79" s="404" t="n">
        <v>0.822916666666667</v>
      </c>
      <c r="F79" s="404"/>
      <c r="G79" s="405" t="s">
        <v>75</v>
      </c>
      <c r="H79" s="403" t="s">
        <v>62</v>
      </c>
      <c r="I79" s="406" t="n">
        <v>979</v>
      </c>
      <c r="J79" s="406" t="n">
        <v>28690</v>
      </c>
      <c r="K79" s="407" t="n">
        <v>29.3054136874362</v>
      </c>
      <c r="L79" s="406"/>
      <c r="M79" s="406"/>
      <c r="N79" s="407"/>
    </row>
    <row r="80" customFormat="false" ht="13.5" hidden="false" customHeight="false" outlineLevel="0" collapsed="false">
      <c r="A80" s="395" t="s">
        <v>124</v>
      </c>
    </row>
    <row r="81" customFormat="false" ht="13.5" hidden="false" customHeight="false" outlineLevel="0" collapsed="false">
      <c r="A81" s="396" t="n">
        <v>781</v>
      </c>
      <c r="B81" s="397" t="s">
        <v>57</v>
      </c>
      <c r="C81" s="397" t="s">
        <v>76</v>
      </c>
      <c r="D81" s="398" t="n">
        <v>0.694444444444445</v>
      </c>
      <c r="E81" s="398" t="n">
        <v>0.753472222222222</v>
      </c>
      <c r="F81" s="398"/>
      <c r="G81" s="399" t="s">
        <v>77</v>
      </c>
      <c r="H81" s="397" t="s">
        <v>67</v>
      </c>
      <c r="I81" s="400" t="n">
        <v>820</v>
      </c>
      <c r="J81" s="400" t="n">
        <v>21010</v>
      </c>
      <c r="K81" s="401" t="n">
        <v>25.6219512195122</v>
      </c>
      <c r="L81" s="400"/>
      <c r="M81" s="400"/>
      <c r="N81" s="401"/>
    </row>
    <row r="82" customFormat="false" ht="13.5" hidden="false" customHeight="false" outlineLevel="0" collapsed="false">
      <c r="A82" s="395" t="s">
        <v>125</v>
      </c>
    </row>
    <row r="83" customFormat="false" ht="13.5" hidden="false" customHeight="false" outlineLevel="0" collapsed="false">
      <c r="A83" s="402" t="n">
        <v>788</v>
      </c>
      <c r="B83" s="403" t="s">
        <v>57</v>
      </c>
      <c r="C83" s="403" t="s">
        <v>76</v>
      </c>
      <c r="D83" s="404" t="n">
        <v>0.694444444444445</v>
      </c>
      <c r="E83" s="404" t="n">
        <v>0.753472222222222</v>
      </c>
      <c r="F83" s="404"/>
      <c r="G83" s="405" t="s">
        <v>78</v>
      </c>
      <c r="H83" s="403" t="s">
        <v>62</v>
      </c>
      <c r="I83" s="406" t="n">
        <v>1240</v>
      </c>
      <c r="J83" s="406" t="n">
        <v>36610</v>
      </c>
      <c r="K83" s="407" t="n">
        <v>29.5241935483871</v>
      </c>
      <c r="L83" s="406"/>
      <c r="M83" s="406"/>
      <c r="N83" s="407"/>
    </row>
    <row r="84" customFormat="false" ht="13.5" hidden="false" customHeight="false" outlineLevel="0" collapsed="false">
      <c r="A84" s="395" t="s">
        <v>126</v>
      </c>
    </row>
    <row r="85" customFormat="false" ht="13.5" hidden="false" customHeight="false" outlineLevel="0" collapsed="false">
      <c r="A85" s="396" t="n">
        <v>792</v>
      </c>
      <c r="B85" s="397" t="s">
        <v>57</v>
      </c>
      <c r="C85" s="397" t="s">
        <v>76</v>
      </c>
      <c r="D85" s="398" t="n">
        <v>0.756944444444445</v>
      </c>
      <c r="E85" s="398" t="n">
        <v>0.819444444444445</v>
      </c>
      <c r="F85" s="398"/>
      <c r="G85" s="399" t="s">
        <v>79</v>
      </c>
      <c r="H85" s="397" t="s">
        <v>67</v>
      </c>
      <c r="I85" s="400" t="n">
        <v>820</v>
      </c>
      <c r="J85" s="400" t="n">
        <v>21010</v>
      </c>
      <c r="K85" s="401" t="n">
        <v>25.6219512195122</v>
      </c>
      <c r="L85" s="400"/>
      <c r="M85" s="400"/>
      <c r="N85" s="401"/>
    </row>
    <row r="86" customFormat="false" ht="13.5" hidden="false" customHeight="false" outlineLevel="0" collapsed="false">
      <c r="A86" s="395" t="s">
        <v>127</v>
      </c>
    </row>
    <row r="87" customFormat="false" ht="13.5" hidden="false" customHeight="false" outlineLevel="0" collapsed="false">
      <c r="A87" s="402" t="n">
        <v>799</v>
      </c>
      <c r="B87" s="403" t="s">
        <v>57</v>
      </c>
      <c r="C87" s="403" t="s">
        <v>76</v>
      </c>
      <c r="D87" s="404" t="n">
        <v>0.756944444444445</v>
      </c>
      <c r="E87" s="404" t="n">
        <v>0.819444444444445</v>
      </c>
      <c r="F87" s="404"/>
      <c r="G87" s="405" t="s">
        <v>80</v>
      </c>
      <c r="H87" s="403" t="s">
        <v>62</v>
      </c>
      <c r="I87" s="406" t="n">
        <v>1240</v>
      </c>
      <c r="J87" s="406" t="n">
        <v>36610</v>
      </c>
      <c r="K87" s="407" t="n">
        <v>29.5241935483871</v>
      </c>
      <c r="L87" s="406"/>
      <c r="M87" s="406"/>
      <c r="N87" s="407"/>
    </row>
    <row r="88" customFormat="false" ht="13.5" hidden="false" customHeight="false" outlineLevel="0" collapsed="false">
      <c r="A88" s="395" t="s">
        <v>128</v>
      </c>
    </row>
    <row r="89" customFormat="false" ht="13.5" hidden="false" customHeight="false" outlineLevel="0" collapsed="false">
      <c r="A89" s="396" t="n">
        <v>805</v>
      </c>
      <c r="B89" s="397" t="s">
        <v>57</v>
      </c>
      <c r="C89" s="397" t="s">
        <v>81</v>
      </c>
      <c r="D89" s="398" t="n">
        <v>0.729166666666667</v>
      </c>
      <c r="E89" s="398" t="n">
        <v>0.798611111111111</v>
      </c>
      <c r="F89" s="398"/>
      <c r="G89" s="399" t="s">
        <v>82</v>
      </c>
      <c r="H89" s="397" t="s">
        <v>60</v>
      </c>
      <c r="I89" s="400" t="n">
        <v>621</v>
      </c>
      <c r="J89" s="400" t="n">
        <v>11050</v>
      </c>
      <c r="K89" s="401" t="n">
        <v>17.7938808373591</v>
      </c>
      <c r="L89" s="400"/>
      <c r="M89" s="400"/>
      <c r="N89" s="401"/>
    </row>
    <row r="90" customFormat="false" ht="13.5" hidden="false" customHeight="false" outlineLevel="0" collapsed="false">
      <c r="A90" s="395" t="s">
        <v>129</v>
      </c>
    </row>
    <row r="91" customFormat="false" ht="13.5" hidden="false" customHeight="false" outlineLevel="0" collapsed="false">
      <c r="A91" s="396" t="n">
        <v>812</v>
      </c>
      <c r="B91" s="397" t="s">
        <v>57</v>
      </c>
      <c r="C91" s="397" t="s">
        <v>83</v>
      </c>
      <c r="D91" s="398" t="n">
        <v>0.416666666666667</v>
      </c>
      <c r="E91" s="398" t="n">
        <v>0.510416666666667</v>
      </c>
      <c r="F91" s="398"/>
      <c r="G91" s="399" t="s">
        <v>84</v>
      </c>
      <c r="H91" s="397" t="s">
        <v>60</v>
      </c>
      <c r="I91" s="400" t="n">
        <v>850</v>
      </c>
      <c r="J91" s="400" t="n">
        <v>12950</v>
      </c>
      <c r="K91" s="401" t="n">
        <v>15.2352941176471</v>
      </c>
      <c r="L91" s="400"/>
      <c r="M91" s="400"/>
      <c r="N91" s="401"/>
    </row>
    <row r="92" customFormat="false" ht="13.5" hidden="false" customHeight="false" outlineLevel="0" collapsed="false">
      <c r="A92" s="381" t="n">
        <v>3022</v>
      </c>
      <c r="B92" s="393" t="s">
        <v>83</v>
      </c>
      <c r="C92" s="393" t="s">
        <v>57</v>
      </c>
      <c r="D92" s="383" t="n">
        <v>0.569444444444444</v>
      </c>
      <c r="E92" s="383" t="n">
        <v>0.645833333333333</v>
      </c>
      <c r="F92" s="383" t="n">
        <f aca="false">D92-E91</f>
        <v>0.0590277777777778</v>
      </c>
      <c r="G92" s="382" t="s">
        <v>109</v>
      </c>
      <c r="H92" s="393" t="s">
        <v>60</v>
      </c>
      <c r="I92" s="384" t="n">
        <v>850</v>
      </c>
      <c r="J92" s="384" t="n">
        <v>12950</v>
      </c>
      <c r="K92" s="385" t="n">
        <v>15.2352941176471</v>
      </c>
      <c r="L92" s="384" t="n">
        <f aca="false">I91+I92</f>
        <v>1700</v>
      </c>
      <c r="M92" s="384" t="n">
        <f aca="false">J91+J92</f>
        <v>25900</v>
      </c>
      <c r="N92" s="385" t="n">
        <f aca="false">M92/L92</f>
        <v>15.2352941176471</v>
      </c>
    </row>
    <row r="93" customFormat="false" ht="13.5" hidden="false" customHeight="false" outlineLevel="0" collapsed="false">
      <c r="A93" s="381" t="n">
        <v>3027</v>
      </c>
      <c r="B93" s="393" t="s">
        <v>83</v>
      </c>
      <c r="C93" s="393" t="s">
        <v>57</v>
      </c>
      <c r="D93" s="383" t="n">
        <v>0.569444444444444</v>
      </c>
      <c r="E93" s="383" t="n">
        <v>0.645833333333333</v>
      </c>
      <c r="F93" s="383" t="n">
        <f aca="false">D93-E91</f>
        <v>0.0590277777777778</v>
      </c>
      <c r="G93" s="382" t="s">
        <v>110</v>
      </c>
      <c r="H93" s="393" t="s">
        <v>62</v>
      </c>
      <c r="I93" s="384" t="n">
        <v>2101</v>
      </c>
      <c r="J93" s="384" t="n">
        <v>56550</v>
      </c>
      <c r="K93" s="385" t="n">
        <v>26.9157544026654</v>
      </c>
      <c r="L93" s="384" t="n">
        <f aca="false">I91+I93</f>
        <v>2951</v>
      </c>
      <c r="M93" s="384" t="n">
        <f aca="false">J91+J93</f>
        <v>69500</v>
      </c>
      <c r="N93" s="385" t="n">
        <f aca="false">M93/L93</f>
        <v>23.5513385293121</v>
      </c>
    </row>
    <row r="94" customFormat="false" ht="13.5" hidden="false" customHeight="false" outlineLevel="0" collapsed="false">
      <c r="A94" s="395" t="s">
        <v>130</v>
      </c>
    </row>
    <row r="95" customFormat="false" ht="13.5" hidden="false" customHeight="false" outlineLevel="0" collapsed="false">
      <c r="A95" s="402" t="n">
        <v>817</v>
      </c>
      <c r="B95" s="403" t="s">
        <v>57</v>
      </c>
      <c r="C95" s="403" t="s">
        <v>83</v>
      </c>
      <c r="D95" s="404" t="n">
        <v>0.416666666666667</v>
      </c>
      <c r="E95" s="404" t="n">
        <v>0.510416666666667</v>
      </c>
      <c r="F95" s="404"/>
      <c r="G95" s="405" t="s">
        <v>85</v>
      </c>
      <c r="H95" s="403" t="s">
        <v>62</v>
      </c>
      <c r="I95" s="406" t="n">
        <v>2101</v>
      </c>
      <c r="J95" s="406" t="n">
        <v>56550</v>
      </c>
      <c r="K95" s="407" t="n">
        <v>26.9157544026654</v>
      </c>
      <c r="L95" s="406"/>
      <c r="M95" s="406"/>
      <c r="N95" s="407"/>
    </row>
    <row r="96" customFormat="false" ht="13.5" hidden="false" customHeight="false" outlineLevel="0" collapsed="false">
      <c r="A96" s="381" t="n">
        <v>3022</v>
      </c>
      <c r="B96" s="393" t="s">
        <v>83</v>
      </c>
      <c r="C96" s="393" t="s">
        <v>57</v>
      </c>
      <c r="D96" s="383" t="n">
        <v>0.569444444444444</v>
      </c>
      <c r="E96" s="383" t="n">
        <v>0.645833333333333</v>
      </c>
      <c r="F96" s="383" t="n">
        <f aca="false">D96-E95</f>
        <v>0.0590277777777778</v>
      </c>
      <c r="G96" s="382" t="s">
        <v>109</v>
      </c>
      <c r="H96" s="393" t="s">
        <v>60</v>
      </c>
      <c r="I96" s="384" t="n">
        <v>850</v>
      </c>
      <c r="J96" s="384" t="n">
        <v>12950</v>
      </c>
      <c r="K96" s="385" t="n">
        <v>15.2352941176471</v>
      </c>
      <c r="L96" s="384" t="n">
        <f aca="false">I95+I96</f>
        <v>2951</v>
      </c>
      <c r="M96" s="384" t="n">
        <f aca="false">J95+J96</f>
        <v>69500</v>
      </c>
      <c r="N96" s="385" t="n">
        <f aca="false">M96/L96</f>
        <v>23.5513385293121</v>
      </c>
    </row>
    <row r="97" customFormat="false" ht="13.5" hidden="false" customHeight="false" outlineLevel="0" collapsed="false">
      <c r="A97" s="381" t="n">
        <v>3027</v>
      </c>
      <c r="B97" s="393" t="s">
        <v>83</v>
      </c>
      <c r="C97" s="393" t="s">
        <v>57</v>
      </c>
      <c r="D97" s="383" t="n">
        <v>0.569444444444444</v>
      </c>
      <c r="E97" s="383" t="n">
        <v>0.645833333333333</v>
      </c>
      <c r="F97" s="383" t="n">
        <f aca="false">D97-E95</f>
        <v>0.0590277777777778</v>
      </c>
      <c r="G97" s="382" t="s">
        <v>110</v>
      </c>
      <c r="H97" s="393" t="s">
        <v>62</v>
      </c>
      <c r="I97" s="384" t="n">
        <v>2101</v>
      </c>
      <c r="J97" s="384" t="n">
        <v>56550</v>
      </c>
      <c r="K97" s="385" t="n">
        <v>26.9157544026654</v>
      </c>
      <c r="L97" s="384" t="n">
        <f aca="false">I95+I97</f>
        <v>4202</v>
      </c>
      <c r="M97" s="384" t="n">
        <f aca="false">J95+J97</f>
        <v>113100</v>
      </c>
      <c r="N97" s="385" t="n">
        <f aca="false">M97/L97</f>
        <v>26.9157544026654</v>
      </c>
    </row>
    <row r="98" customFormat="false" ht="13.5" hidden="false" customHeight="false" outlineLevel="0" collapsed="false">
      <c r="A98" s="395" t="s">
        <v>131</v>
      </c>
    </row>
    <row r="99" customFormat="false" ht="13.5" hidden="false" customHeight="false" outlineLevel="0" collapsed="false">
      <c r="A99" s="396" t="n">
        <v>823</v>
      </c>
      <c r="B99" s="397" t="s">
        <v>57</v>
      </c>
      <c r="C99" s="397" t="s">
        <v>83</v>
      </c>
      <c r="D99" s="398" t="n">
        <v>0.739583333333333</v>
      </c>
      <c r="E99" s="398" t="n">
        <v>0.836805555555555</v>
      </c>
      <c r="F99" s="398"/>
      <c r="G99" s="399" t="s">
        <v>86</v>
      </c>
      <c r="H99" s="397" t="s">
        <v>60</v>
      </c>
      <c r="I99" s="400" t="n">
        <v>850</v>
      </c>
      <c r="J99" s="400" t="n">
        <v>12950</v>
      </c>
      <c r="K99" s="401" t="n">
        <v>15.2352941176471</v>
      </c>
      <c r="L99" s="400"/>
      <c r="M99" s="400"/>
      <c r="N99" s="401"/>
    </row>
    <row r="100" customFormat="false" ht="13.5" hidden="false" customHeight="false" outlineLevel="0" collapsed="false">
      <c r="A100" s="395" t="s">
        <v>132</v>
      </c>
    </row>
    <row r="101" customFormat="false" ht="13.5" hidden="false" customHeight="false" outlineLevel="0" collapsed="false">
      <c r="A101" s="402" t="n">
        <v>828</v>
      </c>
      <c r="B101" s="403" t="s">
        <v>57</v>
      </c>
      <c r="C101" s="403" t="s">
        <v>83</v>
      </c>
      <c r="D101" s="404" t="n">
        <v>0.739583333333333</v>
      </c>
      <c r="E101" s="404" t="n">
        <v>0.836805555555555</v>
      </c>
      <c r="F101" s="404"/>
      <c r="G101" s="405" t="s">
        <v>87</v>
      </c>
      <c r="H101" s="403" t="s">
        <v>62</v>
      </c>
      <c r="I101" s="406" t="n">
        <v>2101</v>
      </c>
      <c r="J101" s="406" t="n">
        <v>56550</v>
      </c>
      <c r="K101" s="407" t="n">
        <v>26.9157544026654</v>
      </c>
      <c r="L101" s="406"/>
      <c r="M101" s="406"/>
      <c r="N101" s="407"/>
    </row>
    <row r="102" customFormat="false" ht="13.5" hidden="false" customHeight="false" outlineLevel="0" collapsed="false">
      <c r="A102" s="395" t="s">
        <v>133</v>
      </c>
    </row>
    <row r="103" customFormat="false" ht="13.5" hidden="false" customHeight="false" outlineLevel="0" collapsed="false">
      <c r="A103" s="396" t="n">
        <v>834</v>
      </c>
      <c r="B103" s="397" t="s">
        <v>57</v>
      </c>
      <c r="C103" s="397" t="s">
        <v>88</v>
      </c>
      <c r="D103" s="398" t="n">
        <v>0.746527777777778</v>
      </c>
      <c r="E103" s="398" t="n">
        <v>0.878472222222222</v>
      </c>
      <c r="F103" s="398"/>
      <c r="G103" s="399" t="s">
        <v>21</v>
      </c>
      <c r="H103" s="397" t="s">
        <v>60</v>
      </c>
      <c r="I103" s="400" t="n">
        <v>1476</v>
      </c>
      <c r="J103" s="400" t="n">
        <v>11370</v>
      </c>
      <c r="K103" s="401" t="n">
        <v>7.70325203252033</v>
      </c>
      <c r="L103" s="400"/>
      <c r="M103" s="400"/>
      <c r="N103" s="401"/>
    </row>
    <row r="104" customFormat="false" ht="13.5" hidden="false" customHeight="false" outlineLevel="0" collapsed="false">
      <c r="A104" s="395" t="s">
        <v>134</v>
      </c>
    </row>
    <row r="105" customFormat="false" ht="13.5" hidden="false" customHeight="false" outlineLevel="0" collapsed="false">
      <c r="A105" s="402" t="n">
        <v>839</v>
      </c>
      <c r="B105" s="403" t="s">
        <v>57</v>
      </c>
      <c r="C105" s="403" t="s">
        <v>88</v>
      </c>
      <c r="D105" s="404" t="n">
        <v>0.746527777777778</v>
      </c>
      <c r="E105" s="404" t="n">
        <v>0.878472222222222</v>
      </c>
      <c r="F105" s="404"/>
      <c r="G105" s="405" t="s">
        <v>89</v>
      </c>
      <c r="H105" s="403" t="s">
        <v>62</v>
      </c>
      <c r="I105" s="406" t="n">
        <v>3352</v>
      </c>
      <c r="J105" s="406" t="n">
        <v>61470</v>
      </c>
      <c r="K105" s="407" t="n">
        <v>18.3383054892601</v>
      </c>
      <c r="L105" s="406"/>
      <c r="M105" s="406"/>
      <c r="N105" s="407"/>
    </row>
    <row r="106" customFormat="false" ht="13.5" hidden="false" customHeight="false" outlineLevel="0" collapsed="false">
      <c r="A106" s="408" t="s">
        <v>135</v>
      </c>
    </row>
    <row r="107" customFormat="false" ht="13.5" hidden="false" customHeight="false" outlineLevel="0" collapsed="false">
      <c r="A107" s="381" t="n">
        <v>709</v>
      </c>
      <c r="B107" s="393" t="s">
        <v>57</v>
      </c>
      <c r="C107" s="393" t="s">
        <v>58</v>
      </c>
      <c r="D107" s="383" t="n">
        <v>0.430555555555556</v>
      </c>
      <c r="E107" s="383" t="n">
        <v>0.503472222222222</v>
      </c>
      <c r="G107" s="382" t="s">
        <v>136</v>
      </c>
      <c r="H107" s="393" t="s">
        <v>67</v>
      </c>
      <c r="I107" s="384" t="n">
        <v>1165</v>
      </c>
      <c r="J107" s="384" t="n">
        <v>32020</v>
      </c>
      <c r="K107" s="385" t="n">
        <v>27.4849785407725</v>
      </c>
    </row>
    <row r="108" customFormat="false" ht="13.5" hidden="false" customHeight="false" outlineLevel="0" collapsed="false">
      <c r="A108" s="381" t="n">
        <v>710</v>
      </c>
      <c r="B108" s="393" t="s">
        <v>57</v>
      </c>
      <c r="C108" s="393" t="s">
        <v>58</v>
      </c>
      <c r="D108" s="383" t="n">
        <v>0.430555555555556</v>
      </c>
      <c r="E108" s="383" t="n">
        <v>0.503472222222222</v>
      </c>
      <c r="G108" s="382" t="s">
        <v>136</v>
      </c>
      <c r="H108" s="393" t="s">
        <v>101</v>
      </c>
      <c r="I108" s="384" t="n">
        <v>1165</v>
      </c>
      <c r="J108" s="384" t="n">
        <v>36120</v>
      </c>
      <c r="K108" s="385" t="n">
        <v>31.0042918454936</v>
      </c>
    </row>
    <row r="109" customFormat="false" ht="13.5" hidden="false" customHeight="false" outlineLevel="0" collapsed="false">
      <c r="A109" s="381" t="n">
        <v>711</v>
      </c>
      <c r="B109" s="393" t="s">
        <v>57</v>
      </c>
      <c r="C109" s="393" t="s">
        <v>58</v>
      </c>
      <c r="D109" s="383" t="n">
        <v>0.430555555555556</v>
      </c>
      <c r="E109" s="383" t="n">
        <v>0.503472222222222</v>
      </c>
      <c r="G109" s="382" t="s">
        <v>136</v>
      </c>
      <c r="H109" s="393" t="s">
        <v>60</v>
      </c>
      <c r="I109" s="384" t="n">
        <v>765</v>
      </c>
      <c r="J109" s="384" t="n">
        <v>12220</v>
      </c>
      <c r="K109" s="385" t="n">
        <v>15.9738562091503</v>
      </c>
    </row>
    <row r="110" customFormat="false" ht="13.5" hidden="false" customHeight="false" outlineLevel="0" collapsed="false">
      <c r="A110" s="381" t="n">
        <v>712</v>
      </c>
      <c r="B110" s="393" t="s">
        <v>57</v>
      </c>
      <c r="C110" s="393" t="s">
        <v>58</v>
      </c>
      <c r="D110" s="383" t="n">
        <v>0.430555555555556</v>
      </c>
      <c r="E110" s="383" t="n">
        <v>0.503472222222222</v>
      </c>
      <c r="G110" s="382" t="s">
        <v>136</v>
      </c>
      <c r="H110" s="393" t="s">
        <v>137</v>
      </c>
      <c r="I110" s="384" t="n">
        <v>765</v>
      </c>
      <c r="J110" s="384" t="n">
        <v>12720</v>
      </c>
      <c r="K110" s="385" t="n">
        <v>16.6274509803922</v>
      </c>
    </row>
    <row r="111" customFormat="false" ht="13.5" hidden="false" customHeight="false" outlineLevel="0" collapsed="false">
      <c r="A111" s="381" t="n">
        <v>713</v>
      </c>
      <c r="B111" s="393" t="s">
        <v>57</v>
      </c>
      <c r="C111" s="393" t="s">
        <v>58</v>
      </c>
      <c r="D111" s="383" t="n">
        <v>0.430555555555556</v>
      </c>
      <c r="E111" s="383" t="n">
        <v>0.503472222222222</v>
      </c>
      <c r="G111" s="382" t="s">
        <v>136</v>
      </c>
      <c r="H111" s="393" t="s">
        <v>138</v>
      </c>
      <c r="I111" s="384" t="n">
        <v>765</v>
      </c>
      <c r="J111" s="384" t="n">
        <v>12920</v>
      </c>
      <c r="K111" s="385" t="n">
        <v>16.8888888888889</v>
      </c>
    </row>
    <row r="112" customFormat="false" ht="13.5" hidden="false" customHeight="false" outlineLevel="0" collapsed="false">
      <c r="A112" s="381" t="n">
        <v>714</v>
      </c>
      <c r="B112" s="393" t="s">
        <v>57</v>
      </c>
      <c r="C112" s="393" t="s">
        <v>58</v>
      </c>
      <c r="D112" s="383" t="n">
        <v>0.430555555555556</v>
      </c>
      <c r="E112" s="383" t="n">
        <v>0.503472222222222</v>
      </c>
      <c r="G112" s="382" t="s">
        <v>136</v>
      </c>
      <c r="H112" s="393" t="s">
        <v>139</v>
      </c>
      <c r="I112" s="384" t="n">
        <v>765</v>
      </c>
      <c r="J112" s="384" t="n">
        <v>13320</v>
      </c>
      <c r="K112" s="385" t="n">
        <v>17.4117647058824</v>
      </c>
    </row>
    <row r="113" customFormat="false" ht="13.5" hidden="false" customHeight="false" outlineLevel="0" collapsed="false">
      <c r="A113" s="381" t="n">
        <v>715</v>
      </c>
      <c r="B113" s="393" t="s">
        <v>57</v>
      </c>
      <c r="C113" s="393" t="s">
        <v>58</v>
      </c>
      <c r="D113" s="383" t="n">
        <v>0.430555555555556</v>
      </c>
      <c r="E113" s="383" t="n">
        <v>0.503472222222222</v>
      </c>
      <c r="G113" s="382" t="s">
        <v>136</v>
      </c>
      <c r="H113" s="393" t="s">
        <v>140</v>
      </c>
      <c r="I113" s="384" t="n">
        <v>765</v>
      </c>
      <c r="J113" s="384" t="n">
        <v>13720</v>
      </c>
      <c r="K113" s="385" t="n">
        <v>17.9346405228758</v>
      </c>
    </row>
    <row r="114" customFormat="false" ht="13.5" hidden="false" customHeight="false" outlineLevel="0" collapsed="false">
      <c r="A114" s="381" t="n">
        <v>716</v>
      </c>
      <c r="B114" s="393" t="s">
        <v>57</v>
      </c>
      <c r="C114" s="393" t="s">
        <v>58</v>
      </c>
      <c r="D114" s="383" t="n">
        <v>0.430555555555556</v>
      </c>
      <c r="E114" s="383" t="n">
        <v>0.503472222222222</v>
      </c>
      <c r="G114" s="382" t="s">
        <v>136</v>
      </c>
      <c r="H114" s="393" t="s">
        <v>62</v>
      </c>
      <c r="I114" s="384" t="n">
        <v>1930</v>
      </c>
      <c r="J114" s="384" t="n">
        <v>53220</v>
      </c>
      <c r="K114" s="385" t="n">
        <v>27.5751295336788</v>
      </c>
    </row>
    <row r="115" customFormat="false" ht="13.5" hidden="false" customHeight="false" outlineLevel="0" collapsed="false">
      <c r="A115" s="381" t="n">
        <v>717</v>
      </c>
      <c r="B115" s="393" t="s">
        <v>57</v>
      </c>
      <c r="C115" s="393" t="s">
        <v>58</v>
      </c>
      <c r="D115" s="383" t="n">
        <v>0.430555555555556</v>
      </c>
      <c r="E115" s="383" t="n">
        <v>0.503472222222222</v>
      </c>
      <c r="G115" s="382" t="s">
        <v>136</v>
      </c>
      <c r="H115" s="393" t="s">
        <v>141</v>
      </c>
      <c r="I115" s="384" t="n">
        <v>1930</v>
      </c>
      <c r="J115" s="384" t="n">
        <v>47620</v>
      </c>
      <c r="K115" s="385" t="n">
        <v>24.6735751295337</v>
      </c>
    </row>
    <row r="116" customFormat="false" ht="13.5" hidden="false" customHeight="false" outlineLevel="0" collapsed="false">
      <c r="A116" s="381" t="n">
        <v>718</v>
      </c>
      <c r="B116" s="393" t="s">
        <v>57</v>
      </c>
      <c r="C116" s="393" t="s">
        <v>58</v>
      </c>
      <c r="D116" s="383" t="n">
        <v>0.430555555555556</v>
      </c>
      <c r="E116" s="383" t="n">
        <v>0.503472222222222</v>
      </c>
      <c r="G116" s="382" t="s">
        <v>136</v>
      </c>
      <c r="H116" s="393" t="s">
        <v>142</v>
      </c>
      <c r="I116" s="384" t="n">
        <v>1930</v>
      </c>
      <c r="J116" s="384" t="n">
        <v>37220</v>
      </c>
      <c r="K116" s="385" t="n">
        <v>19.2849740932642</v>
      </c>
    </row>
    <row r="117" customFormat="false" ht="13.5" hidden="false" customHeight="false" outlineLevel="0" collapsed="false">
      <c r="A117" s="381" t="n">
        <v>719</v>
      </c>
      <c r="B117" s="393" t="s">
        <v>57</v>
      </c>
      <c r="C117" s="393" t="s">
        <v>58</v>
      </c>
      <c r="D117" s="383" t="n">
        <v>0.430555555555556</v>
      </c>
      <c r="E117" s="383" t="n">
        <v>0.503472222222222</v>
      </c>
      <c r="G117" s="382" t="s">
        <v>136</v>
      </c>
      <c r="H117" s="393" t="s">
        <v>143</v>
      </c>
      <c r="I117" s="384" t="n">
        <v>1675</v>
      </c>
      <c r="J117" s="384" t="n">
        <v>33170</v>
      </c>
      <c r="K117" s="385" t="n">
        <v>19.8029850746269</v>
      </c>
    </row>
    <row r="118" customFormat="false" ht="13.5" hidden="false" customHeight="false" outlineLevel="0" collapsed="false">
      <c r="A118" s="381" t="n">
        <v>720</v>
      </c>
      <c r="B118" s="393" t="s">
        <v>57</v>
      </c>
      <c r="C118" s="393" t="s">
        <v>58</v>
      </c>
      <c r="D118" s="383" t="n">
        <v>0.746527777777778</v>
      </c>
      <c r="E118" s="383" t="n">
        <v>0.819444444444445</v>
      </c>
      <c r="G118" s="382" t="s">
        <v>144</v>
      </c>
      <c r="H118" s="393" t="s">
        <v>67</v>
      </c>
      <c r="I118" s="384" t="n">
        <v>1165</v>
      </c>
      <c r="J118" s="384" t="n">
        <v>32020</v>
      </c>
      <c r="K118" s="385" t="n">
        <v>27.4849785407725</v>
      </c>
    </row>
    <row r="119" customFormat="false" ht="13.5" hidden="false" customHeight="false" outlineLevel="0" collapsed="false">
      <c r="A119" s="381" t="n">
        <v>721</v>
      </c>
      <c r="B119" s="393" t="s">
        <v>57</v>
      </c>
      <c r="C119" s="393" t="s">
        <v>58</v>
      </c>
      <c r="D119" s="383" t="n">
        <v>0.746527777777778</v>
      </c>
      <c r="E119" s="383" t="n">
        <v>0.819444444444445</v>
      </c>
      <c r="G119" s="382" t="s">
        <v>144</v>
      </c>
      <c r="H119" s="393" t="s">
        <v>101</v>
      </c>
      <c r="I119" s="384" t="n">
        <v>1165</v>
      </c>
      <c r="J119" s="384" t="n">
        <v>35320</v>
      </c>
      <c r="K119" s="385" t="n">
        <v>30.3175965665236</v>
      </c>
    </row>
    <row r="120" customFormat="false" ht="13.5" hidden="false" customHeight="false" outlineLevel="0" collapsed="false">
      <c r="A120" s="381" t="n">
        <v>722</v>
      </c>
      <c r="B120" s="393" t="s">
        <v>57</v>
      </c>
      <c r="C120" s="393" t="s">
        <v>58</v>
      </c>
      <c r="D120" s="383" t="n">
        <v>0.746527777777778</v>
      </c>
      <c r="E120" s="383" t="n">
        <v>0.819444444444445</v>
      </c>
      <c r="G120" s="382" t="s">
        <v>144</v>
      </c>
      <c r="H120" s="393" t="s">
        <v>60</v>
      </c>
      <c r="I120" s="384" t="n">
        <v>765</v>
      </c>
      <c r="J120" s="384" t="n">
        <v>12220</v>
      </c>
      <c r="K120" s="385" t="n">
        <v>15.9738562091503</v>
      </c>
    </row>
    <row r="121" customFormat="false" ht="13.5" hidden="false" customHeight="false" outlineLevel="0" collapsed="false">
      <c r="A121" s="381" t="n">
        <v>723</v>
      </c>
      <c r="B121" s="393" t="s">
        <v>57</v>
      </c>
      <c r="C121" s="393" t="s">
        <v>58</v>
      </c>
      <c r="D121" s="383" t="n">
        <v>0.746527777777778</v>
      </c>
      <c r="E121" s="383" t="n">
        <v>0.819444444444445</v>
      </c>
      <c r="G121" s="382" t="s">
        <v>144</v>
      </c>
      <c r="H121" s="393" t="s">
        <v>137</v>
      </c>
      <c r="I121" s="384" t="n">
        <v>765</v>
      </c>
      <c r="J121" s="384" t="n">
        <v>12720</v>
      </c>
      <c r="K121" s="385" t="n">
        <v>16.6274509803922</v>
      </c>
    </row>
    <row r="122" customFormat="false" ht="13.5" hidden="false" customHeight="false" outlineLevel="0" collapsed="false">
      <c r="A122" s="381" t="n">
        <v>724</v>
      </c>
      <c r="B122" s="393" t="s">
        <v>57</v>
      </c>
      <c r="C122" s="393" t="s">
        <v>58</v>
      </c>
      <c r="D122" s="383" t="n">
        <v>0.746527777777778</v>
      </c>
      <c r="E122" s="383" t="n">
        <v>0.819444444444445</v>
      </c>
      <c r="G122" s="382" t="s">
        <v>144</v>
      </c>
      <c r="H122" s="393" t="s">
        <v>138</v>
      </c>
      <c r="I122" s="384" t="n">
        <v>765</v>
      </c>
      <c r="J122" s="384" t="n">
        <v>12920</v>
      </c>
      <c r="K122" s="385" t="n">
        <v>16.8888888888889</v>
      </c>
    </row>
    <row r="123" customFormat="false" ht="13.5" hidden="false" customHeight="false" outlineLevel="0" collapsed="false">
      <c r="A123" s="381" t="n">
        <v>725</v>
      </c>
      <c r="B123" s="393" t="s">
        <v>57</v>
      </c>
      <c r="C123" s="393" t="s">
        <v>58</v>
      </c>
      <c r="D123" s="383" t="n">
        <v>0.746527777777778</v>
      </c>
      <c r="E123" s="383" t="n">
        <v>0.819444444444445</v>
      </c>
      <c r="G123" s="382" t="s">
        <v>144</v>
      </c>
      <c r="H123" s="393" t="s">
        <v>139</v>
      </c>
      <c r="I123" s="384" t="n">
        <v>765</v>
      </c>
      <c r="J123" s="384" t="n">
        <v>13320</v>
      </c>
      <c r="K123" s="385" t="n">
        <v>17.4117647058824</v>
      </c>
    </row>
    <row r="124" customFormat="false" ht="13.5" hidden="false" customHeight="false" outlineLevel="0" collapsed="false">
      <c r="A124" s="381" t="n">
        <v>726</v>
      </c>
      <c r="B124" s="393" t="s">
        <v>57</v>
      </c>
      <c r="C124" s="393" t="s">
        <v>58</v>
      </c>
      <c r="D124" s="383" t="n">
        <v>0.746527777777778</v>
      </c>
      <c r="E124" s="383" t="n">
        <v>0.819444444444445</v>
      </c>
      <c r="G124" s="382" t="s">
        <v>144</v>
      </c>
      <c r="H124" s="393" t="s">
        <v>140</v>
      </c>
      <c r="I124" s="384" t="n">
        <v>765</v>
      </c>
      <c r="J124" s="384" t="n">
        <v>13720</v>
      </c>
      <c r="K124" s="385" t="n">
        <v>17.9346405228758</v>
      </c>
    </row>
    <row r="125" customFormat="false" ht="13.5" hidden="false" customHeight="false" outlineLevel="0" collapsed="false">
      <c r="A125" s="381" t="n">
        <v>727</v>
      </c>
      <c r="B125" s="393" t="s">
        <v>57</v>
      </c>
      <c r="C125" s="393" t="s">
        <v>58</v>
      </c>
      <c r="D125" s="383" t="n">
        <v>0.746527777777778</v>
      </c>
      <c r="E125" s="383" t="n">
        <v>0.819444444444445</v>
      </c>
      <c r="G125" s="382" t="s">
        <v>144</v>
      </c>
      <c r="H125" s="393" t="s">
        <v>62</v>
      </c>
      <c r="I125" s="384" t="n">
        <v>1930</v>
      </c>
      <c r="J125" s="384" t="n">
        <v>53220</v>
      </c>
      <c r="K125" s="385" t="n">
        <v>27.5751295336788</v>
      </c>
    </row>
    <row r="126" customFormat="false" ht="13.5" hidden="false" customHeight="false" outlineLevel="0" collapsed="false">
      <c r="A126" s="381" t="n">
        <v>728</v>
      </c>
      <c r="B126" s="393" t="s">
        <v>57</v>
      </c>
      <c r="C126" s="393" t="s">
        <v>58</v>
      </c>
      <c r="D126" s="383" t="n">
        <v>0.746527777777778</v>
      </c>
      <c r="E126" s="383" t="n">
        <v>0.819444444444445</v>
      </c>
      <c r="G126" s="382" t="s">
        <v>144</v>
      </c>
      <c r="H126" s="393" t="s">
        <v>141</v>
      </c>
      <c r="I126" s="384" t="n">
        <v>1930</v>
      </c>
      <c r="J126" s="384" t="n">
        <v>47620</v>
      </c>
      <c r="K126" s="385" t="n">
        <v>24.6735751295337</v>
      </c>
    </row>
    <row r="127" customFormat="false" ht="13.5" hidden="false" customHeight="false" outlineLevel="0" collapsed="false">
      <c r="A127" s="381" t="n">
        <v>729</v>
      </c>
      <c r="B127" s="393" t="s">
        <v>57</v>
      </c>
      <c r="C127" s="393" t="s">
        <v>58</v>
      </c>
      <c r="D127" s="383" t="n">
        <v>0.746527777777778</v>
      </c>
      <c r="E127" s="383" t="n">
        <v>0.819444444444445</v>
      </c>
      <c r="G127" s="382" t="s">
        <v>144</v>
      </c>
      <c r="H127" s="393" t="s">
        <v>142</v>
      </c>
      <c r="I127" s="384" t="n">
        <v>1930</v>
      </c>
      <c r="J127" s="384" t="n">
        <v>37220</v>
      </c>
      <c r="K127" s="385" t="n">
        <v>19.2849740932642</v>
      </c>
    </row>
    <row r="128" customFormat="false" ht="13.5" hidden="false" customHeight="false" outlineLevel="0" collapsed="false">
      <c r="A128" s="381" t="n">
        <v>730</v>
      </c>
      <c r="B128" s="393" t="s">
        <v>57</v>
      </c>
      <c r="C128" s="393" t="s">
        <v>58</v>
      </c>
      <c r="D128" s="383" t="n">
        <v>0.746527777777778</v>
      </c>
      <c r="E128" s="383" t="n">
        <v>0.819444444444445</v>
      </c>
      <c r="G128" s="382" t="s">
        <v>144</v>
      </c>
      <c r="H128" s="393" t="s">
        <v>143</v>
      </c>
      <c r="I128" s="384" t="n">
        <v>1675</v>
      </c>
      <c r="J128" s="384" t="n">
        <v>33170</v>
      </c>
      <c r="K128" s="385" t="n">
        <v>19.8029850746269</v>
      </c>
    </row>
    <row r="129" customFormat="false" ht="13.5" hidden="false" customHeight="false" outlineLevel="0" collapsed="false">
      <c r="A129" s="381" t="n">
        <v>731</v>
      </c>
      <c r="B129" s="393" t="s">
        <v>57</v>
      </c>
      <c r="C129" s="393" t="s">
        <v>65</v>
      </c>
      <c r="D129" s="383" t="n">
        <v>0.416666666666667</v>
      </c>
      <c r="E129" s="383" t="n">
        <v>0.458333333333333</v>
      </c>
      <c r="G129" s="382" t="s">
        <v>145</v>
      </c>
      <c r="H129" s="393" t="s">
        <v>67</v>
      </c>
      <c r="I129" s="384" t="n">
        <v>665</v>
      </c>
      <c r="J129" s="384" t="n">
        <v>17580</v>
      </c>
      <c r="K129" s="385" t="n">
        <v>26.4360902255639</v>
      </c>
    </row>
    <row r="130" customFormat="false" ht="13.5" hidden="false" customHeight="false" outlineLevel="0" collapsed="false">
      <c r="A130" s="381" t="n">
        <v>732</v>
      </c>
      <c r="B130" s="393" t="s">
        <v>57</v>
      </c>
      <c r="C130" s="393" t="s">
        <v>65</v>
      </c>
      <c r="D130" s="383" t="n">
        <v>0.416666666666667</v>
      </c>
      <c r="E130" s="383" t="n">
        <v>0.458333333333333</v>
      </c>
      <c r="G130" s="382" t="s">
        <v>145</v>
      </c>
      <c r="H130" s="393" t="s">
        <v>101</v>
      </c>
      <c r="I130" s="384" t="n">
        <v>665</v>
      </c>
      <c r="J130" s="384" t="n">
        <v>19580</v>
      </c>
      <c r="K130" s="385" t="n">
        <v>29.4436090225564</v>
      </c>
    </row>
    <row r="131" customFormat="false" ht="13.5" hidden="false" customHeight="false" outlineLevel="0" collapsed="false">
      <c r="A131" s="381" t="n">
        <v>733</v>
      </c>
      <c r="B131" s="393" t="s">
        <v>57</v>
      </c>
      <c r="C131" s="393" t="s">
        <v>65</v>
      </c>
      <c r="D131" s="383" t="n">
        <v>0.416666666666667</v>
      </c>
      <c r="E131" s="383" t="n">
        <v>0.458333333333333</v>
      </c>
      <c r="G131" s="382" t="s">
        <v>145</v>
      </c>
      <c r="H131" s="393" t="s">
        <v>60</v>
      </c>
      <c r="I131" s="384" t="n">
        <v>265</v>
      </c>
      <c r="J131" s="384" t="n">
        <v>10480</v>
      </c>
      <c r="K131" s="385" t="n">
        <v>39.5471698113208</v>
      </c>
    </row>
    <row r="132" customFormat="false" ht="13.5" hidden="false" customHeight="false" outlineLevel="0" collapsed="false">
      <c r="A132" s="381" t="n">
        <v>734</v>
      </c>
      <c r="B132" s="393" t="s">
        <v>57</v>
      </c>
      <c r="C132" s="393" t="s">
        <v>65</v>
      </c>
      <c r="D132" s="383" t="n">
        <v>0.416666666666667</v>
      </c>
      <c r="E132" s="383" t="n">
        <v>0.458333333333333</v>
      </c>
      <c r="G132" s="382" t="s">
        <v>145</v>
      </c>
      <c r="H132" s="393" t="s">
        <v>137</v>
      </c>
      <c r="I132" s="384" t="n">
        <v>265</v>
      </c>
      <c r="J132" s="384" t="n">
        <v>10980</v>
      </c>
      <c r="K132" s="385" t="n">
        <v>41.4339622641509</v>
      </c>
    </row>
    <row r="133" customFormat="false" ht="13.5" hidden="false" customHeight="false" outlineLevel="0" collapsed="false">
      <c r="A133" s="381" t="n">
        <v>735</v>
      </c>
      <c r="B133" s="393" t="s">
        <v>57</v>
      </c>
      <c r="C133" s="393" t="s">
        <v>65</v>
      </c>
      <c r="D133" s="383" t="n">
        <v>0.416666666666667</v>
      </c>
      <c r="E133" s="383" t="n">
        <v>0.458333333333333</v>
      </c>
      <c r="G133" s="382" t="s">
        <v>145</v>
      </c>
      <c r="H133" s="393" t="s">
        <v>138</v>
      </c>
      <c r="I133" s="384" t="n">
        <v>265</v>
      </c>
      <c r="J133" s="384" t="n">
        <v>11080</v>
      </c>
      <c r="K133" s="385" t="n">
        <v>41.811320754717</v>
      </c>
    </row>
    <row r="134" customFormat="false" ht="13.5" hidden="false" customHeight="false" outlineLevel="0" collapsed="false">
      <c r="A134" s="381" t="n">
        <v>736</v>
      </c>
      <c r="B134" s="393" t="s">
        <v>57</v>
      </c>
      <c r="C134" s="393" t="s">
        <v>65</v>
      </c>
      <c r="D134" s="383" t="n">
        <v>0.416666666666667</v>
      </c>
      <c r="E134" s="383" t="n">
        <v>0.458333333333333</v>
      </c>
      <c r="G134" s="382" t="s">
        <v>145</v>
      </c>
      <c r="H134" s="393" t="s">
        <v>139</v>
      </c>
      <c r="I134" s="384" t="n">
        <v>265</v>
      </c>
      <c r="J134" s="384" t="n">
        <v>11180</v>
      </c>
      <c r="K134" s="385" t="n">
        <v>42.188679245283</v>
      </c>
    </row>
    <row r="135" customFormat="false" ht="13.5" hidden="false" customHeight="false" outlineLevel="0" collapsed="false">
      <c r="A135" s="381" t="n">
        <v>737</v>
      </c>
      <c r="B135" s="393" t="s">
        <v>57</v>
      </c>
      <c r="C135" s="393" t="s">
        <v>65</v>
      </c>
      <c r="D135" s="383" t="n">
        <v>0.416666666666667</v>
      </c>
      <c r="E135" s="383" t="n">
        <v>0.458333333333333</v>
      </c>
      <c r="G135" s="382" t="s">
        <v>145</v>
      </c>
      <c r="H135" s="393" t="s">
        <v>140</v>
      </c>
      <c r="I135" s="384" t="n">
        <v>265</v>
      </c>
      <c r="J135" s="384" t="n">
        <v>11280</v>
      </c>
      <c r="K135" s="385" t="n">
        <v>42.5660377358491</v>
      </c>
    </row>
    <row r="136" customFormat="false" ht="13.5" hidden="false" customHeight="false" outlineLevel="0" collapsed="false">
      <c r="A136" s="381" t="n">
        <v>738</v>
      </c>
      <c r="B136" s="393" t="s">
        <v>57</v>
      </c>
      <c r="C136" s="393" t="s">
        <v>65</v>
      </c>
      <c r="D136" s="383" t="n">
        <v>0.666666666666667</v>
      </c>
      <c r="E136" s="383" t="n">
        <v>0.711805555555555</v>
      </c>
      <c r="G136" s="382" t="s">
        <v>146</v>
      </c>
      <c r="H136" s="393" t="s">
        <v>67</v>
      </c>
      <c r="I136" s="384" t="n">
        <v>665</v>
      </c>
      <c r="J136" s="384" t="n">
        <v>17580</v>
      </c>
      <c r="K136" s="385" t="n">
        <v>26.4360902255639</v>
      </c>
    </row>
    <row r="137" customFormat="false" ht="13.5" hidden="false" customHeight="false" outlineLevel="0" collapsed="false">
      <c r="A137" s="381" t="n">
        <v>739</v>
      </c>
      <c r="B137" s="393" t="s">
        <v>57</v>
      </c>
      <c r="C137" s="393" t="s">
        <v>65</v>
      </c>
      <c r="D137" s="383" t="n">
        <v>0.666666666666667</v>
      </c>
      <c r="E137" s="383" t="n">
        <v>0.711805555555555</v>
      </c>
      <c r="G137" s="382" t="s">
        <v>146</v>
      </c>
      <c r="H137" s="393" t="s">
        <v>101</v>
      </c>
      <c r="I137" s="384" t="n">
        <v>665</v>
      </c>
      <c r="J137" s="384" t="n">
        <v>19580</v>
      </c>
      <c r="K137" s="385" t="n">
        <v>29.4436090225564</v>
      </c>
    </row>
    <row r="138" customFormat="false" ht="13.5" hidden="false" customHeight="false" outlineLevel="0" collapsed="false">
      <c r="A138" s="381" t="n">
        <v>740</v>
      </c>
      <c r="B138" s="393" t="s">
        <v>57</v>
      </c>
      <c r="C138" s="393" t="s">
        <v>65</v>
      </c>
      <c r="D138" s="383" t="n">
        <v>0.666666666666667</v>
      </c>
      <c r="E138" s="383" t="n">
        <v>0.711805555555555</v>
      </c>
      <c r="G138" s="382" t="s">
        <v>146</v>
      </c>
      <c r="H138" s="393" t="s">
        <v>60</v>
      </c>
      <c r="I138" s="384" t="n">
        <v>265</v>
      </c>
      <c r="J138" s="384" t="n">
        <v>10480</v>
      </c>
      <c r="K138" s="385" t="n">
        <v>39.5471698113208</v>
      </c>
    </row>
    <row r="139" customFormat="false" ht="13.5" hidden="false" customHeight="false" outlineLevel="0" collapsed="false">
      <c r="A139" s="381" t="n">
        <v>741</v>
      </c>
      <c r="B139" s="393" t="s">
        <v>57</v>
      </c>
      <c r="C139" s="393" t="s">
        <v>65</v>
      </c>
      <c r="D139" s="383" t="n">
        <v>0.666666666666667</v>
      </c>
      <c r="E139" s="383" t="n">
        <v>0.711805555555555</v>
      </c>
      <c r="G139" s="382" t="s">
        <v>146</v>
      </c>
      <c r="H139" s="393" t="s">
        <v>137</v>
      </c>
      <c r="I139" s="384" t="n">
        <v>265</v>
      </c>
      <c r="J139" s="384" t="n">
        <v>10980</v>
      </c>
      <c r="K139" s="385" t="n">
        <v>41.4339622641509</v>
      </c>
    </row>
    <row r="140" customFormat="false" ht="13.5" hidden="false" customHeight="false" outlineLevel="0" collapsed="false">
      <c r="A140" s="381" t="n">
        <v>742</v>
      </c>
      <c r="B140" s="393" t="s">
        <v>57</v>
      </c>
      <c r="C140" s="393" t="s">
        <v>65</v>
      </c>
      <c r="D140" s="383" t="n">
        <v>0.666666666666667</v>
      </c>
      <c r="E140" s="383" t="n">
        <v>0.711805555555555</v>
      </c>
      <c r="G140" s="382" t="s">
        <v>146</v>
      </c>
      <c r="H140" s="393" t="s">
        <v>138</v>
      </c>
      <c r="I140" s="384" t="n">
        <v>265</v>
      </c>
      <c r="J140" s="384" t="n">
        <v>11080</v>
      </c>
      <c r="K140" s="385" t="n">
        <v>41.811320754717</v>
      </c>
    </row>
    <row r="141" customFormat="false" ht="13.5" hidden="false" customHeight="false" outlineLevel="0" collapsed="false">
      <c r="A141" s="381" t="n">
        <v>743</v>
      </c>
      <c r="B141" s="393" t="s">
        <v>57</v>
      </c>
      <c r="C141" s="393" t="s">
        <v>65</v>
      </c>
      <c r="D141" s="383" t="n">
        <v>0.666666666666667</v>
      </c>
      <c r="E141" s="383" t="n">
        <v>0.711805555555555</v>
      </c>
      <c r="G141" s="382" t="s">
        <v>146</v>
      </c>
      <c r="H141" s="393" t="s">
        <v>139</v>
      </c>
      <c r="I141" s="384" t="n">
        <v>265</v>
      </c>
      <c r="J141" s="384" t="n">
        <v>11180</v>
      </c>
      <c r="K141" s="385" t="n">
        <v>42.188679245283</v>
      </c>
    </row>
    <row r="142" customFormat="false" ht="13.5" hidden="false" customHeight="false" outlineLevel="0" collapsed="false">
      <c r="A142" s="381" t="n">
        <v>744</v>
      </c>
      <c r="B142" s="393" t="s">
        <v>57</v>
      </c>
      <c r="C142" s="393" t="s">
        <v>65</v>
      </c>
      <c r="D142" s="383" t="n">
        <v>0.666666666666667</v>
      </c>
      <c r="E142" s="383" t="n">
        <v>0.711805555555555</v>
      </c>
      <c r="G142" s="382" t="s">
        <v>146</v>
      </c>
      <c r="H142" s="393" t="s">
        <v>140</v>
      </c>
      <c r="I142" s="384" t="n">
        <v>265</v>
      </c>
      <c r="J142" s="384" t="n">
        <v>11280</v>
      </c>
      <c r="K142" s="385" t="n">
        <v>42.5660377358491</v>
      </c>
    </row>
    <row r="143" customFormat="false" ht="13.5" hidden="false" customHeight="false" outlineLevel="0" collapsed="false">
      <c r="A143" s="381" t="n">
        <v>745</v>
      </c>
      <c r="B143" s="393" t="s">
        <v>57</v>
      </c>
      <c r="C143" s="393" t="s">
        <v>65</v>
      </c>
      <c r="D143" s="383" t="n">
        <v>0.795138888888889</v>
      </c>
      <c r="E143" s="383" t="n">
        <v>0.84375</v>
      </c>
      <c r="G143" s="382" t="s">
        <v>147</v>
      </c>
      <c r="H143" s="393" t="s">
        <v>67</v>
      </c>
      <c r="I143" s="384" t="n">
        <v>665</v>
      </c>
      <c r="J143" s="384" t="n">
        <v>17580</v>
      </c>
      <c r="K143" s="385" t="n">
        <v>26.4360902255639</v>
      </c>
    </row>
    <row r="144" customFormat="false" ht="13.5" hidden="false" customHeight="false" outlineLevel="0" collapsed="false">
      <c r="A144" s="381" t="n">
        <v>746</v>
      </c>
      <c r="B144" s="393" t="s">
        <v>57</v>
      </c>
      <c r="C144" s="393" t="s">
        <v>65</v>
      </c>
      <c r="D144" s="383" t="n">
        <v>0.795138888888889</v>
      </c>
      <c r="E144" s="383" t="n">
        <v>0.84375</v>
      </c>
      <c r="G144" s="382" t="s">
        <v>147</v>
      </c>
      <c r="H144" s="393" t="s">
        <v>101</v>
      </c>
      <c r="I144" s="384" t="n">
        <v>665</v>
      </c>
      <c r="J144" s="384" t="n">
        <v>19580</v>
      </c>
      <c r="K144" s="385" t="n">
        <v>29.4436090225564</v>
      </c>
    </row>
    <row r="145" customFormat="false" ht="13.5" hidden="false" customHeight="false" outlineLevel="0" collapsed="false">
      <c r="A145" s="381" t="n">
        <v>747</v>
      </c>
      <c r="B145" s="393" t="s">
        <v>57</v>
      </c>
      <c r="C145" s="393" t="s">
        <v>65</v>
      </c>
      <c r="D145" s="383" t="n">
        <v>0.795138888888889</v>
      </c>
      <c r="E145" s="383" t="n">
        <v>0.84375</v>
      </c>
      <c r="G145" s="382" t="s">
        <v>147</v>
      </c>
      <c r="H145" s="393" t="s">
        <v>60</v>
      </c>
      <c r="I145" s="384" t="n">
        <v>265</v>
      </c>
      <c r="J145" s="384" t="n">
        <v>10480</v>
      </c>
      <c r="K145" s="385" t="n">
        <v>39.5471698113208</v>
      </c>
    </row>
    <row r="146" customFormat="false" ht="13.5" hidden="false" customHeight="false" outlineLevel="0" collapsed="false">
      <c r="A146" s="381" t="n">
        <v>748</v>
      </c>
      <c r="B146" s="393" t="s">
        <v>57</v>
      </c>
      <c r="C146" s="393" t="s">
        <v>65</v>
      </c>
      <c r="D146" s="383" t="n">
        <v>0.795138888888889</v>
      </c>
      <c r="E146" s="383" t="n">
        <v>0.84375</v>
      </c>
      <c r="G146" s="382" t="s">
        <v>147</v>
      </c>
      <c r="H146" s="393" t="s">
        <v>137</v>
      </c>
      <c r="I146" s="384" t="n">
        <v>265</v>
      </c>
      <c r="J146" s="384" t="n">
        <v>10980</v>
      </c>
      <c r="K146" s="385" t="n">
        <v>41.4339622641509</v>
      </c>
    </row>
    <row r="147" customFormat="false" ht="13.5" hidden="false" customHeight="false" outlineLevel="0" collapsed="false">
      <c r="A147" s="381" t="n">
        <v>749</v>
      </c>
      <c r="B147" s="393" t="s">
        <v>57</v>
      </c>
      <c r="C147" s="393" t="s">
        <v>65</v>
      </c>
      <c r="D147" s="383" t="n">
        <v>0.795138888888889</v>
      </c>
      <c r="E147" s="383" t="n">
        <v>0.84375</v>
      </c>
      <c r="G147" s="382" t="s">
        <v>147</v>
      </c>
      <c r="H147" s="393" t="s">
        <v>138</v>
      </c>
      <c r="I147" s="384" t="n">
        <v>265</v>
      </c>
      <c r="J147" s="384" t="n">
        <v>11080</v>
      </c>
      <c r="K147" s="385" t="n">
        <v>41.811320754717</v>
      </c>
    </row>
    <row r="148" customFormat="false" ht="13.5" hidden="false" customHeight="false" outlineLevel="0" collapsed="false">
      <c r="A148" s="381" t="n">
        <v>750</v>
      </c>
      <c r="B148" s="393" t="s">
        <v>57</v>
      </c>
      <c r="C148" s="393" t="s">
        <v>65</v>
      </c>
      <c r="D148" s="383" t="n">
        <v>0.795138888888889</v>
      </c>
      <c r="E148" s="383" t="n">
        <v>0.84375</v>
      </c>
      <c r="G148" s="382" t="s">
        <v>147</v>
      </c>
      <c r="H148" s="393" t="s">
        <v>139</v>
      </c>
      <c r="I148" s="384" t="n">
        <v>265</v>
      </c>
      <c r="J148" s="384" t="n">
        <v>11180</v>
      </c>
      <c r="K148" s="385" t="n">
        <v>42.188679245283</v>
      </c>
    </row>
    <row r="149" customFormat="false" ht="13.5" hidden="false" customHeight="false" outlineLevel="0" collapsed="false">
      <c r="A149" s="381" t="n">
        <v>751</v>
      </c>
      <c r="B149" s="393" t="s">
        <v>57</v>
      </c>
      <c r="C149" s="393" t="s">
        <v>65</v>
      </c>
      <c r="D149" s="383" t="n">
        <v>0.795138888888889</v>
      </c>
      <c r="E149" s="383" t="n">
        <v>0.84375</v>
      </c>
      <c r="G149" s="382" t="s">
        <v>147</v>
      </c>
      <c r="H149" s="393" t="s">
        <v>140</v>
      </c>
      <c r="I149" s="384" t="n">
        <v>265</v>
      </c>
      <c r="J149" s="384" t="n">
        <v>11280</v>
      </c>
      <c r="K149" s="385" t="n">
        <v>42.5660377358491</v>
      </c>
    </row>
    <row r="150" customFormat="false" ht="13.5" hidden="false" customHeight="false" outlineLevel="0" collapsed="false">
      <c r="A150" s="381" t="n">
        <v>752</v>
      </c>
      <c r="B150" s="393" t="s">
        <v>57</v>
      </c>
      <c r="C150" s="393" t="s">
        <v>70</v>
      </c>
      <c r="D150" s="383" t="n">
        <v>0.663194444444444</v>
      </c>
      <c r="E150" s="383" t="n">
        <v>0.715277777777778</v>
      </c>
      <c r="G150" s="382" t="s">
        <v>148</v>
      </c>
      <c r="H150" s="393" t="s">
        <v>67</v>
      </c>
      <c r="I150" s="384" t="n">
        <v>689</v>
      </c>
      <c r="J150" s="384" t="n">
        <v>17490</v>
      </c>
      <c r="K150" s="385" t="n">
        <v>25.3846153846154</v>
      </c>
    </row>
    <row r="151" customFormat="false" ht="13.5" hidden="false" customHeight="false" outlineLevel="0" collapsed="false">
      <c r="A151" s="381" t="n">
        <v>753</v>
      </c>
      <c r="B151" s="393" t="s">
        <v>57</v>
      </c>
      <c r="C151" s="393" t="s">
        <v>70</v>
      </c>
      <c r="D151" s="383" t="n">
        <v>0.663194444444444</v>
      </c>
      <c r="E151" s="383" t="n">
        <v>0.715277777777778</v>
      </c>
      <c r="G151" s="382" t="s">
        <v>148</v>
      </c>
      <c r="H151" s="393" t="s">
        <v>101</v>
      </c>
      <c r="I151" s="384" t="n">
        <v>689</v>
      </c>
      <c r="J151" s="384" t="n">
        <v>19790</v>
      </c>
      <c r="K151" s="385" t="n">
        <v>28.7227866473149</v>
      </c>
    </row>
    <row r="152" customFormat="false" ht="13.5" hidden="false" customHeight="false" outlineLevel="0" collapsed="false">
      <c r="A152" s="381" t="n">
        <v>754</v>
      </c>
      <c r="B152" s="393" t="s">
        <v>57</v>
      </c>
      <c r="C152" s="393" t="s">
        <v>70</v>
      </c>
      <c r="D152" s="383" t="n">
        <v>0.663194444444444</v>
      </c>
      <c r="E152" s="383" t="n">
        <v>0.715277777777778</v>
      </c>
      <c r="G152" s="382" t="s">
        <v>148</v>
      </c>
      <c r="H152" s="393" t="s">
        <v>60</v>
      </c>
      <c r="I152" s="384" t="n">
        <v>289</v>
      </c>
      <c r="J152" s="384" t="n">
        <v>7090</v>
      </c>
      <c r="K152" s="385" t="n">
        <v>24.5328719723183</v>
      </c>
    </row>
    <row r="153" customFormat="false" ht="13.5" hidden="false" customHeight="false" outlineLevel="0" collapsed="false">
      <c r="A153" s="381" t="n">
        <v>755</v>
      </c>
      <c r="B153" s="393" t="s">
        <v>57</v>
      </c>
      <c r="C153" s="393" t="s">
        <v>70</v>
      </c>
      <c r="D153" s="383" t="n">
        <v>0.663194444444444</v>
      </c>
      <c r="E153" s="383" t="n">
        <v>0.715277777777778</v>
      </c>
      <c r="G153" s="382" t="s">
        <v>148</v>
      </c>
      <c r="H153" s="393" t="s">
        <v>137</v>
      </c>
      <c r="I153" s="384" t="n">
        <v>289</v>
      </c>
      <c r="J153" s="384" t="n">
        <v>7590</v>
      </c>
      <c r="K153" s="385" t="n">
        <v>26.2629757785467</v>
      </c>
    </row>
    <row r="154" customFormat="false" ht="13.5" hidden="false" customHeight="false" outlineLevel="0" collapsed="false">
      <c r="A154" s="381" t="n">
        <v>756</v>
      </c>
      <c r="B154" s="393" t="s">
        <v>57</v>
      </c>
      <c r="C154" s="393" t="s">
        <v>70</v>
      </c>
      <c r="D154" s="383" t="n">
        <v>0.663194444444444</v>
      </c>
      <c r="E154" s="383" t="n">
        <v>0.715277777777778</v>
      </c>
      <c r="G154" s="382" t="s">
        <v>148</v>
      </c>
      <c r="H154" s="393" t="s">
        <v>138</v>
      </c>
      <c r="I154" s="384" t="n">
        <v>289</v>
      </c>
      <c r="J154" s="384" t="n">
        <v>7690</v>
      </c>
      <c r="K154" s="385" t="n">
        <v>26.6089965397924</v>
      </c>
    </row>
    <row r="155" customFormat="false" ht="13.5" hidden="false" customHeight="false" outlineLevel="0" collapsed="false">
      <c r="A155" s="381" t="n">
        <v>757</v>
      </c>
      <c r="B155" s="393" t="s">
        <v>57</v>
      </c>
      <c r="C155" s="393" t="s">
        <v>70</v>
      </c>
      <c r="D155" s="383" t="n">
        <v>0.663194444444444</v>
      </c>
      <c r="E155" s="383" t="n">
        <v>0.715277777777778</v>
      </c>
      <c r="G155" s="382" t="s">
        <v>148</v>
      </c>
      <c r="H155" s="393" t="s">
        <v>139</v>
      </c>
      <c r="I155" s="384" t="n">
        <v>289</v>
      </c>
      <c r="J155" s="384" t="n">
        <v>7790</v>
      </c>
      <c r="K155" s="385" t="n">
        <v>26.9550173010381</v>
      </c>
    </row>
    <row r="156" customFormat="false" ht="13.5" hidden="false" customHeight="false" outlineLevel="0" collapsed="false">
      <c r="A156" s="381" t="n">
        <v>758</v>
      </c>
      <c r="B156" s="393" t="s">
        <v>57</v>
      </c>
      <c r="C156" s="393" t="s">
        <v>70</v>
      </c>
      <c r="D156" s="383" t="n">
        <v>0.663194444444444</v>
      </c>
      <c r="E156" s="383" t="n">
        <v>0.715277777777778</v>
      </c>
      <c r="G156" s="382" t="s">
        <v>148</v>
      </c>
      <c r="H156" s="393" t="s">
        <v>140</v>
      </c>
      <c r="I156" s="384" t="n">
        <v>289</v>
      </c>
      <c r="J156" s="384" t="n">
        <v>7890</v>
      </c>
      <c r="K156" s="385" t="n">
        <v>27.3010380622837</v>
      </c>
    </row>
    <row r="157" customFormat="false" ht="13.5" hidden="false" customHeight="false" outlineLevel="0" collapsed="false">
      <c r="A157" s="381" t="n">
        <v>759</v>
      </c>
      <c r="B157" s="393" t="s">
        <v>57</v>
      </c>
      <c r="C157" s="393" t="s">
        <v>70</v>
      </c>
      <c r="D157" s="383" t="n">
        <v>0.711805555555555</v>
      </c>
      <c r="E157" s="383" t="n">
        <v>0.763888888888889</v>
      </c>
      <c r="G157" s="382" t="s">
        <v>149</v>
      </c>
      <c r="H157" s="393" t="s">
        <v>67</v>
      </c>
      <c r="I157" s="384" t="n">
        <v>689</v>
      </c>
      <c r="J157" s="384" t="n">
        <v>13290</v>
      </c>
      <c r="K157" s="385" t="n">
        <v>19.288824383164</v>
      </c>
    </row>
    <row r="158" customFormat="false" ht="13.5" hidden="false" customHeight="false" outlineLevel="0" collapsed="false">
      <c r="A158" s="381" t="n">
        <v>760</v>
      </c>
      <c r="B158" s="393" t="s">
        <v>57</v>
      </c>
      <c r="C158" s="393" t="s">
        <v>70</v>
      </c>
      <c r="D158" s="383" t="n">
        <v>0.711805555555555</v>
      </c>
      <c r="E158" s="383" t="n">
        <v>0.763888888888889</v>
      </c>
      <c r="G158" s="382" t="s">
        <v>149</v>
      </c>
      <c r="H158" s="393" t="s">
        <v>101</v>
      </c>
      <c r="I158" s="384" t="n">
        <v>689</v>
      </c>
      <c r="J158" s="384" t="n">
        <v>15890</v>
      </c>
      <c r="K158" s="385" t="n">
        <v>23.0624092888244</v>
      </c>
    </row>
    <row r="159" customFormat="false" ht="13.5" hidden="false" customHeight="false" outlineLevel="0" collapsed="false">
      <c r="A159" s="381" t="n">
        <v>761</v>
      </c>
      <c r="B159" s="393" t="s">
        <v>57</v>
      </c>
      <c r="C159" s="393" t="s">
        <v>70</v>
      </c>
      <c r="D159" s="383" t="n">
        <v>0.711805555555555</v>
      </c>
      <c r="E159" s="383" t="n">
        <v>0.763888888888889</v>
      </c>
      <c r="G159" s="382" t="s">
        <v>149</v>
      </c>
      <c r="H159" s="393" t="s">
        <v>60</v>
      </c>
      <c r="I159" s="384" t="n">
        <v>289</v>
      </c>
      <c r="J159" s="384" t="n">
        <v>7490</v>
      </c>
      <c r="K159" s="385" t="n">
        <v>25.916955017301</v>
      </c>
    </row>
    <row r="160" customFormat="false" ht="13.5" hidden="false" customHeight="false" outlineLevel="0" collapsed="false">
      <c r="A160" s="381" t="n">
        <v>762</v>
      </c>
      <c r="B160" s="393" t="s">
        <v>57</v>
      </c>
      <c r="C160" s="393" t="s">
        <v>70</v>
      </c>
      <c r="D160" s="383" t="n">
        <v>0.711805555555555</v>
      </c>
      <c r="E160" s="383" t="n">
        <v>0.763888888888889</v>
      </c>
      <c r="G160" s="382" t="s">
        <v>149</v>
      </c>
      <c r="H160" s="393" t="s">
        <v>137</v>
      </c>
      <c r="I160" s="384" t="n">
        <v>289</v>
      </c>
      <c r="J160" s="384" t="n">
        <v>7590</v>
      </c>
      <c r="K160" s="385" t="n">
        <v>26.2629757785467</v>
      </c>
    </row>
    <row r="161" customFormat="false" ht="13.5" hidden="false" customHeight="false" outlineLevel="0" collapsed="false">
      <c r="A161" s="381" t="n">
        <v>763</v>
      </c>
      <c r="B161" s="393" t="s">
        <v>57</v>
      </c>
      <c r="C161" s="393" t="s">
        <v>70</v>
      </c>
      <c r="D161" s="383" t="n">
        <v>0.711805555555555</v>
      </c>
      <c r="E161" s="383" t="n">
        <v>0.763888888888889</v>
      </c>
      <c r="G161" s="382" t="s">
        <v>149</v>
      </c>
      <c r="H161" s="393" t="s">
        <v>138</v>
      </c>
      <c r="I161" s="384" t="n">
        <v>289</v>
      </c>
      <c r="J161" s="384" t="n">
        <v>7690</v>
      </c>
      <c r="K161" s="385" t="n">
        <v>26.6089965397924</v>
      </c>
    </row>
    <row r="162" customFormat="false" ht="13.5" hidden="false" customHeight="false" outlineLevel="0" collapsed="false">
      <c r="A162" s="381" t="n">
        <v>764</v>
      </c>
      <c r="B162" s="393" t="s">
        <v>57</v>
      </c>
      <c r="C162" s="393" t="s">
        <v>70</v>
      </c>
      <c r="D162" s="383" t="n">
        <v>0.711805555555555</v>
      </c>
      <c r="E162" s="383" t="n">
        <v>0.763888888888889</v>
      </c>
      <c r="G162" s="382" t="s">
        <v>149</v>
      </c>
      <c r="H162" s="393" t="s">
        <v>139</v>
      </c>
      <c r="I162" s="384" t="n">
        <v>289</v>
      </c>
      <c r="J162" s="384" t="n">
        <v>7790</v>
      </c>
      <c r="K162" s="385" t="n">
        <v>26.9550173010381</v>
      </c>
    </row>
    <row r="163" customFormat="false" ht="13.5" hidden="false" customHeight="false" outlineLevel="0" collapsed="false">
      <c r="A163" s="381" t="n">
        <v>765</v>
      </c>
      <c r="B163" s="393" t="s">
        <v>57</v>
      </c>
      <c r="C163" s="393" t="s">
        <v>70</v>
      </c>
      <c r="D163" s="383" t="n">
        <v>0.711805555555555</v>
      </c>
      <c r="E163" s="383" t="n">
        <v>0.763888888888889</v>
      </c>
      <c r="G163" s="382" t="s">
        <v>149</v>
      </c>
      <c r="H163" s="393" t="s">
        <v>140</v>
      </c>
      <c r="I163" s="384" t="n">
        <v>289</v>
      </c>
      <c r="J163" s="384" t="n">
        <v>7890</v>
      </c>
      <c r="K163" s="385" t="n">
        <v>27.3010380622837</v>
      </c>
    </row>
    <row r="164" customFormat="false" ht="13.5" hidden="false" customHeight="false" outlineLevel="0" collapsed="false">
      <c r="A164" s="381" t="n">
        <v>766</v>
      </c>
      <c r="B164" s="393" t="s">
        <v>57</v>
      </c>
      <c r="C164" s="393" t="s">
        <v>70</v>
      </c>
      <c r="D164" s="383" t="n">
        <v>0.711805555555555</v>
      </c>
      <c r="E164" s="383" t="n">
        <v>0.763888888888889</v>
      </c>
      <c r="G164" s="382" t="s">
        <v>149</v>
      </c>
      <c r="H164" s="393" t="s">
        <v>62</v>
      </c>
      <c r="I164" s="384" t="n">
        <v>979</v>
      </c>
      <c r="J164" s="384" t="n">
        <v>28690</v>
      </c>
      <c r="K164" s="385" t="n">
        <v>29.3054136874362</v>
      </c>
    </row>
    <row r="165" customFormat="false" ht="13.5" hidden="false" customHeight="false" outlineLevel="0" collapsed="false">
      <c r="A165" s="381" t="n">
        <v>767</v>
      </c>
      <c r="B165" s="393" t="s">
        <v>57</v>
      </c>
      <c r="C165" s="393" t="s">
        <v>70</v>
      </c>
      <c r="D165" s="383" t="n">
        <v>0.711805555555555</v>
      </c>
      <c r="E165" s="383" t="n">
        <v>0.763888888888889</v>
      </c>
      <c r="G165" s="382" t="s">
        <v>149</v>
      </c>
      <c r="H165" s="393" t="s">
        <v>141</v>
      </c>
      <c r="I165" s="384" t="n">
        <v>979</v>
      </c>
      <c r="J165" s="384" t="n">
        <v>25840</v>
      </c>
      <c r="K165" s="385" t="n">
        <v>26.3942798774259</v>
      </c>
    </row>
    <row r="166" customFormat="false" ht="13.5" hidden="false" customHeight="false" outlineLevel="0" collapsed="false">
      <c r="A166" s="381" t="n">
        <v>768</v>
      </c>
      <c r="B166" s="393" t="s">
        <v>57</v>
      </c>
      <c r="C166" s="393" t="s">
        <v>70</v>
      </c>
      <c r="D166" s="383" t="n">
        <v>0.711805555555555</v>
      </c>
      <c r="E166" s="383" t="n">
        <v>0.763888888888889</v>
      </c>
      <c r="G166" s="382" t="s">
        <v>149</v>
      </c>
      <c r="H166" s="393" t="s">
        <v>142</v>
      </c>
      <c r="I166" s="384" t="n">
        <v>979</v>
      </c>
      <c r="J166" s="384" t="n">
        <v>19990</v>
      </c>
      <c r="K166" s="385" t="n">
        <v>20.4187946884576</v>
      </c>
    </row>
    <row r="167" customFormat="false" ht="13.5" hidden="false" customHeight="false" outlineLevel="0" collapsed="false">
      <c r="A167" s="381" t="n">
        <v>769</v>
      </c>
      <c r="B167" s="393" t="s">
        <v>57</v>
      </c>
      <c r="C167" s="393" t="s">
        <v>70</v>
      </c>
      <c r="D167" s="383" t="n">
        <v>0.711805555555555</v>
      </c>
      <c r="E167" s="383" t="n">
        <v>0.763888888888889</v>
      </c>
      <c r="G167" s="382" t="s">
        <v>149</v>
      </c>
      <c r="H167" s="393" t="s">
        <v>143</v>
      </c>
      <c r="I167" s="384" t="n">
        <v>882</v>
      </c>
      <c r="J167" s="384" t="n">
        <v>17640</v>
      </c>
      <c r="K167" s="385" t="n">
        <v>20</v>
      </c>
    </row>
    <row r="168" customFormat="false" ht="13.5" hidden="false" customHeight="false" outlineLevel="0" collapsed="false">
      <c r="A168" s="381" t="n">
        <v>770</v>
      </c>
      <c r="B168" s="393" t="s">
        <v>57</v>
      </c>
      <c r="C168" s="393" t="s">
        <v>70</v>
      </c>
      <c r="D168" s="383" t="n">
        <v>0.767361111111111</v>
      </c>
      <c r="E168" s="383" t="n">
        <v>0.822916666666667</v>
      </c>
      <c r="G168" s="382" t="s">
        <v>150</v>
      </c>
      <c r="H168" s="393" t="s">
        <v>67</v>
      </c>
      <c r="I168" s="384" t="n">
        <v>689</v>
      </c>
      <c r="J168" s="384" t="n">
        <v>13290</v>
      </c>
      <c r="K168" s="385" t="n">
        <v>19.288824383164</v>
      </c>
    </row>
    <row r="169" customFormat="false" ht="13.5" hidden="false" customHeight="false" outlineLevel="0" collapsed="false">
      <c r="A169" s="381" t="n">
        <v>771</v>
      </c>
      <c r="B169" s="393" t="s">
        <v>57</v>
      </c>
      <c r="C169" s="393" t="s">
        <v>70</v>
      </c>
      <c r="D169" s="383" t="n">
        <v>0.767361111111111</v>
      </c>
      <c r="E169" s="383" t="n">
        <v>0.822916666666667</v>
      </c>
      <c r="G169" s="382" t="s">
        <v>150</v>
      </c>
      <c r="H169" s="393" t="s">
        <v>101</v>
      </c>
      <c r="I169" s="384" t="n">
        <v>689</v>
      </c>
      <c r="J169" s="384" t="n">
        <v>15890</v>
      </c>
      <c r="K169" s="385" t="n">
        <v>23.0624092888244</v>
      </c>
    </row>
    <row r="170" customFormat="false" ht="13.5" hidden="false" customHeight="false" outlineLevel="0" collapsed="false">
      <c r="A170" s="381" t="n">
        <v>772</v>
      </c>
      <c r="B170" s="393" t="s">
        <v>57</v>
      </c>
      <c r="C170" s="393" t="s">
        <v>70</v>
      </c>
      <c r="D170" s="383" t="n">
        <v>0.767361111111111</v>
      </c>
      <c r="E170" s="383" t="n">
        <v>0.822916666666667</v>
      </c>
      <c r="G170" s="382" t="s">
        <v>150</v>
      </c>
      <c r="H170" s="393" t="s">
        <v>60</v>
      </c>
      <c r="I170" s="384" t="n">
        <v>289</v>
      </c>
      <c r="J170" s="384" t="n">
        <v>7490</v>
      </c>
      <c r="K170" s="385" t="n">
        <v>25.916955017301</v>
      </c>
    </row>
    <row r="171" customFormat="false" ht="13.5" hidden="false" customHeight="false" outlineLevel="0" collapsed="false">
      <c r="A171" s="381" t="n">
        <v>773</v>
      </c>
      <c r="B171" s="393" t="s">
        <v>57</v>
      </c>
      <c r="C171" s="393" t="s">
        <v>70</v>
      </c>
      <c r="D171" s="383" t="n">
        <v>0.767361111111111</v>
      </c>
      <c r="E171" s="383" t="n">
        <v>0.822916666666667</v>
      </c>
      <c r="G171" s="382" t="s">
        <v>150</v>
      </c>
      <c r="H171" s="393" t="s">
        <v>137</v>
      </c>
      <c r="I171" s="384" t="n">
        <v>289</v>
      </c>
      <c r="J171" s="384" t="n">
        <v>7590</v>
      </c>
      <c r="K171" s="385" t="n">
        <v>26.2629757785467</v>
      </c>
    </row>
    <row r="172" customFormat="false" ht="13.5" hidden="false" customHeight="false" outlineLevel="0" collapsed="false">
      <c r="A172" s="381" t="n">
        <v>774</v>
      </c>
      <c r="B172" s="393" t="s">
        <v>57</v>
      </c>
      <c r="C172" s="393" t="s">
        <v>70</v>
      </c>
      <c r="D172" s="383" t="n">
        <v>0.767361111111111</v>
      </c>
      <c r="E172" s="383" t="n">
        <v>0.822916666666667</v>
      </c>
      <c r="G172" s="382" t="s">
        <v>150</v>
      </c>
      <c r="H172" s="393" t="s">
        <v>138</v>
      </c>
      <c r="I172" s="384" t="n">
        <v>289</v>
      </c>
      <c r="J172" s="384" t="n">
        <v>7690</v>
      </c>
      <c r="K172" s="385" t="n">
        <v>26.6089965397924</v>
      </c>
    </row>
    <row r="173" customFormat="false" ht="13.5" hidden="false" customHeight="false" outlineLevel="0" collapsed="false">
      <c r="A173" s="381" t="n">
        <v>775</v>
      </c>
      <c r="B173" s="393" t="s">
        <v>57</v>
      </c>
      <c r="C173" s="393" t="s">
        <v>70</v>
      </c>
      <c r="D173" s="383" t="n">
        <v>0.767361111111111</v>
      </c>
      <c r="E173" s="383" t="n">
        <v>0.822916666666667</v>
      </c>
      <c r="G173" s="382" t="s">
        <v>150</v>
      </c>
      <c r="H173" s="393" t="s">
        <v>139</v>
      </c>
      <c r="I173" s="384" t="n">
        <v>289</v>
      </c>
      <c r="J173" s="384" t="n">
        <v>7790</v>
      </c>
      <c r="K173" s="385" t="n">
        <v>26.9550173010381</v>
      </c>
    </row>
    <row r="174" customFormat="false" ht="13.5" hidden="false" customHeight="false" outlineLevel="0" collapsed="false">
      <c r="A174" s="381" t="n">
        <v>776</v>
      </c>
      <c r="B174" s="393" t="s">
        <v>57</v>
      </c>
      <c r="C174" s="393" t="s">
        <v>70</v>
      </c>
      <c r="D174" s="383" t="n">
        <v>0.767361111111111</v>
      </c>
      <c r="E174" s="383" t="n">
        <v>0.822916666666667</v>
      </c>
      <c r="G174" s="382" t="s">
        <v>150</v>
      </c>
      <c r="H174" s="393" t="s">
        <v>140</v>
      </c>
      <c r="I174" s="384" t="n">
        <v>289</v>
      </c>
      <c r="J174" s="384" t="n">
        <v>7890</v>
      </c>
      <c r="K174" s="385" t="n">
        <v>27.3010380622837</v>
      </c>
    </row>
    <row r="175" customFormat="false" ht="13.5" hidden="false" customHeight="false" outlineLevel="0" collapsed="false">
      <c r="A175" s="381" t="n">
        <v>777</v>
      </c>
      <c r="B175" s="393" t="s">
        <v>57</v>
      </c>
      <c r="C175" s="393" t="s">
        <v>70</v>
      </c>
      <c r="D175" s="383" t="n">
        <v>0.767361111111111</v>
      </c>
      <c r="E175" s="383" t="n">
        <v>0.822916666666667</v>
      </c>
      <c r="G175" s="382" t="s">
        <v>150</v>
      </c>
      <c r="H175" s="393" t="s">
        <v>62</v>
      </c>
      <c r="I175" s="384" t="n">
        <v>979</v>
      </c>
      <c r="J175" s="384" t="n">
        <v>28690</v>
      </c>
      <c r="K175" s="385" t="n">
        <v>29.3054136874362</v>
      </c>
    </row>
    <row r="176" customFormat="false" ht="13.5" hidden="false" customHeight="false" outlineLevel="0" collapsed="false">
      <c r="A176" s="381" t="n">
        <v>778</v>
      </c>
      <c r="B176" s="393" t="s">
        <v>57</v>
      </c>
      <c r="C176" s="393" t="s">
        <v>70</v>
      </c>
      <c r="D176" s="383" t="n">
        <v>0.767361111111111</v>
      </c>
      <c r="E176" s="383" t="n">
        <v>0.822916666666667</v>
      </c>
      <c r="G176" s="382" t="s">
        <v>150</v>
      </c>
      <c r="H176" s="393" t="s">
        <v>141</v>
      </c>
      <c r="I176" s="384" t="n">
        <v>979</v>
      </c>
      <c r="J176" s="384" t="n">
        <v>25840</v>
      </c>
      <c r="K176" s="385" t="n">
        <v>26.3942798774259</v>
      </c>
    </row>
    <row r="177" customFormat="false" ht="13.5" hidden="false" customHeight="false" outlineLevel="0" collapsed="false">
      <c r="A177" s="381" t="n">
        <v>779</v>
      </c>
      <c r="B177" s="393" t="s">
        <v>57</v>
      </c>
      <c r="C177" s="393" t="s">
        <v>70</v>
      </c>
      <c r="D177" s="383" t="n">
        <v>0.767361111111111</v>
      </c>
      <c r="E177" s="383" t="n">
        <v>0.822916666666667</v>
      </c>
      <c r="G177" s="382" t="s">
        <v>150</v>
      </c>
      <c r="H177" s="393" t="s">
        <v>142</v>
      </c>
      <c r="I177" s="384" t="n">
        <v>979</v>
      </c>
      <c r="J177" s="384" t="n">
        <v>19990</v>
      </c>
      <c r="K177" s="385" t="n">
        <v>20.4187946884576</v>
      </c>
    </row>
    <row r="178" customFormat="false" ht="13.5" hidden="false" customHeight="false" outlineLevel="0" collapsed="false">
      <c r="A178" s="381" t="n">
        <v>780</v>
      </c>
      <c r="B178" s="393" t="s">
        <v>57</v>
      </c>
      <c r="C178" s="393" t="s">
        <v>70</v>
      </c>
      <c r="D178" s="383" t="n">
        <v>0.767361111111111</v>
      </c>
      <c r="E178" s="383" t="n">
        <v>0.822916666666667</v>
      </c>
      <c r="G178" s="382" t="s">
        <v>150</v>
      </c>
      <c r="H178" s="393" t="s">
        <v>143</v>
      </c>
      <c r="I178" s="384" t="n">
        <v>882</v>
      </c>
      <c r="J178" s="384" t="n">
        <v>17640</v>
      </c>
      <c r="K178" s="385" t="n">
        <v>20</v>
      </c>
    </row>
    <row r="179" customFormat="false" ht="13.5" hidden="false" customHeight="false" outlineLevel="0" collapsed="false">
      <c r="A179" s="381" t="n">
        <v>781</v>
      </c>
      <c r="B179" s="393" t="s">
        <v>57</v>
      </c>
      <c r="C179" s="393" t="s">
        <v>76</v>
      </c>
      <c r="D179" s="383" t="n">
        <v>0.694444444444445</v>
      </c>
      <c r="E179" s="383" t="n">
        <v>0.753472222222222</v>
      </c>
      <c r="G179" s="382" t="s">
        <v>151</v>
      </c>
      <c r="H179" s="393" t="s">
        <v>67</v>
      </c>
      <c r="I179" s="384" t="n">
        <v>820</v>
      </c>
      <c r="J179" s="384" t="n">
        <v>21010</v>
      </c>
      <c r="K179" s="385" t="n">
        <v>25.6219512195122</v>
      </c>
    </row>
    <row r="180" customFormat="false" ht="13.5" hidden="false" customHeight="false" outlineLevel="0" collapsed="false">
      <c r="A180" s="381" t="n">
        <v>782</v>
      </c>
      <c r="B180" s="393" t="s">
        <v>57</v>
      </c>
      <c r="C180" s="393" t="s">
        <v>76</v>
      </c>
      <c r="D180" s="383" t="n">
        <v>0.694444444444445</v>
      </c>
      <c r="E180" s="383" t="n">
        <v>0.753472222222222</v>
      </c>
      <c r="G180" s="382" t="s">
        <v>151</v>
      </c>
      <c r="H180" s="393" t="s">
        <v>101</v>
      </c>
      <c r="I180" s="384" t="n">
        <v>820</v>
      </c>
      <c r="J180" s="384" t="n">
        <v>23510</v>
      </c>
      <c r="K180" s="385" t="n">
        <v>28.6707317073171</v>
      </c>
    </row>
    <row r="181" customFormat="false" ht="13.5" hidden="false" customHeight="false" outlineLevel="0" collapsed="false">
      <c r="A181" s="381" t="n">
        <v>783</v>
      </c>
      <c r="B181" s="393" t="s">
        <v>57</v>
      </c>
      <c r="C181" s="393" t="s">
        <v>76</v>
      </c>
      <c r="D181" s="383" t="n">
        <v>0.694444444444445</v>
      </c>
      <c r="E181" s="383" t="n">
        <v>0.753472222222222</v>
      </c>
      <c r="G181" s="382" t="s">
        <v>151</v>
      </c>
      <c r="H181" s="393" t="s">
        <v>60</v>
      </c>
      <c r="I181" s="384" t="n">
        <v>420</v>
      </c>
      <c r="J181" s="384" t="n">
        <v>11410</v>
      </c>
      <c r="K181" s="385" t="n">
        <v>27.1666666666667</v>
      </c>
    </row>
    <row r="182" customFormat="false" ht="13.5" hidden="false" customHeight="false" outlineLevel="0" collapsed="false">
      <c r="A182" s="381" t="n">
        <v>784</v>
      </c>
      <c r="B182" s="393" t="s">
        <v>57</v>
      </c>
      <c r="C182" s="393" t="s">
        <v>76</v>
      </c>
      <c r="D182" s="383" t="n">
        <v>0.694444444444445</v>
      </c>
      <c r="E182" s="383" t="n">
        <v>0.753472222222222</v>
      </c>
      <c r="G182" s="382" t="s">
        <v>151</v>
      </c>
      <c r="H182" s="393" t="s">
        <v>137</v>
      </c>
      <c r="I182" s="384" t="n">
        <v>420</v>
      </c>
      <c r="J182" s="384" t="n">
        <v>11710</v>
      </c>
      <c r="K182" s="385" t="n">
        <v>27.8809523809524</v>
      </c>
    </row>
    <row r="183" customFormat="false" ht="13.5" hidden="false" customHeight="false" outlineLevel="0" collapsed="false">
      <c r="A183" s="381" t="n">
        <v>785</v>
      </c>
      <c r="B183" s="393" t="s">
        <v>57</v>
      </c>
      <c r="C183" s="393" t="s">
        <v>76</v>
      </c>
      <c r="D183" s="383" t="n">
        <v>0.694444444444445</v>
      </c>
      <c r="E183" s="383" t="n">
        <v>0.753472222222222</v>
      </c>
      <c r="G183" s="382" t="s">
        <v>151</v>
      </c>
      <c r="H183" s="393" t="s">
        <v>138</v>
      </c>
      <c r="I183" s="384" t="n">
        <v>420</v>
      </c>
      <c r="J183" s="384" t="n">
        <v>13010</v>
      </c>
      <c r="K183" s="385" t="n">
        <v>30.9761904761905</v>
      </c>
    </row>
    <row r="184" customFormat="false" ht="13.5" hidden="false" customHeight="false" outlineLevel="0" collapsed="false">
      <c r="A184" s="381" t="n">
        <v>786</v>
      </c>
      <c r="B184" s="393" t="s">
        <v>57</v>
      </c>
      <c r="C184" s="393" t="s">
        <v>76</v>
      </c>
      <c r="D184" s="383" t="n">
        <v>0.694444444444445</v>
      </c>
      <c r="E184" s="383" t="n">
        <v>0.753472222222222</v>
      </c>
      <c r="G184" s="382" t="s">
        <v>151</v>
      </c>
      <c r="H184" s="393" t="s">
        <v>139</v>
      </c>
      <c r="I184" s="384" t="n">
        <v>420</v>
      </c>
      <c r="J184" s="384" t="n">
        <v>13710</v>
      </c>
      <c r="K184" s="385" t="n">
        <v>32.6428571428571</v>
      </c>
    </row>
    <row r="185" customFormat="false" ht="13.5" hidden="false" customHeight="false" outlineLevel="0" collapsed="false">
      <c r="A185" s="381" t="n">
        <v>787</v>
      </c>
      <c r="B185" s="393" t="s">
        <v>57</v>
      </c>
      <c r="C185" s="393" t="s">
        <v>76</v>
      </c>
      <c r="D185" s="383" t="n">
        <v>0.694444444444445</v>
      </c>
      <c r="E185" s="383" t="n">
        <v>0.753472222222222</v>
      </c>
      <c r="G185" s="382" t="s">
        <v>151</v>
      </c>
      <c r="H185" s="393" t="s">
        <v>140</v>
      </c>
      <c r="I185" s="384" t="n">
        <v>420</v>
      </c>
      <c r="J185" s="384" t="n">
        <v>17110</v>
      </c>
      <c r="K185" s="385" t="n">
        <v>40.7380952380952</v>
      </c>
    </row>
    <row r="186" customFormat="false" ht="13.5" hidden="false" customHeight="false" outlineLevel="0" collapsed="false">
      <c r="A186" s="381" t="n">
        <v>788</v>
      </c>
      <c r="B186" s="393" t="s">
        <v>57</v>
      </c>
      <c r="C186" s="393" t="s">
        <v>76</v>
      </c>
      <c r="D186" s="383" t="n">
        <v>0.694444444444445</v>
      </c>
      <c r="E186" s="383" t="n">
        <v>0.753472222222222</v>
      </c>
      <c r="G186" s="382" t="s">
        <v>151</v>
      </c>
      <c r="H186" s="393" t="s">
        <v>62</v>
      </c>
      <c r="I186" s="384" t="n">
        <v>1240</v>
      </c>
      <c r="J186" s="384" t="n">
        <v>36610</v>
      </c>
      <c r="K186" s="385" t="n">
        <v>29.5241935483871</v>
      </c>
    </row>
    <row r="187" customFormat="false" ht="13.5" hidden="false" customHeight="false" outlineLevel="0" collapsed="false">
      <c r="A187" s="381" t="n">
        <v>789</v>
      </c>
      <c r="B187" s="393" t="s">
        <v>57</v>
      </c>
      <c r="C187" s="393" t="s">
        <v>76</v>
      </c>
      <c r="D187" s="383" t="n">
        <v>0.694444444444445</v>
      </c>
      <c r="E187" s="383" t="n">
        <v>0.753472222222222</v>
      </c>
      <c r="G187" s="382" t="s">
        <v>151</v>
      </c>
      <c r="H187" s="393" t="s">
        <v>141</v>
      </c>
      <c r="I187" s="384" t="n">
        <v>1240</v>
      </c>
      <c r="J187" s="384" t="n">
        <v>26960</v>
      </c>
      <c r="K187" s="385" t="n">
        <v>21.741935483871</v>
      </c>
    </row>
    <row r="188" customFormat="false" ht="13.5" hidden="false" customHeight="false" outlineLevel="0" collapsed="false">
      <c r="A188" s="381" t="n">
        <v>790</v>
      </c>
      <c r="B188" s="393" t="s">
        <v>57</v>
      </c>
      <c r="C188" s="393" t="s">
        <v>76</v>
      </c>
      <c r="D188" s="383" t="n">
        <v>0.694444444444445</v>
      </c>
      <c r="E188" s="383" t="n">
        <v>0.753472222222222</v>
      </c>
      <c r="G188" s="382" t="s">
        <v>151</v>
      </c>
      <c r="H188" s="393" t="s">
        <v>142</v>
      </c>
      <c r="I188" s="384" t="n">
        <v>1240</v>
      </c>
      <c r="J188" s="384" t="n">
        <v>25760</v>
      </c>
      <c r="K188" s="385" t="n">
        <v>20.7741935483871</v>
      </c>
    </row>
    <row r="189" customFormat="false" ht="13.5" hidden="false" customHeight="false" outlineLevel="0" collapsed="false">
      <c r="A189" s="381" t="n">
        <v>791</v>
      </c>
      <c r="B189" s="393" t="s">
        <v>57</v>
      </c>
      <c r="C189" s="393" t="s">
        <v>76</v>
      </c>
      <c r="D189" s="383" t="n">
        <v>0.694444444444445</v>
      </c>
      <c r="E189" s="383" t="n">
        <v>0.753472222222222</v>
      </c>
      <c r="G189" s="382" t="s">
        <v>151</v>
      </c>
      <c r="H189" s="393" t="s">
        <v>143</v>
      </c>
      <c r="I189" s="384" t="n">
        <v>1100</v>
      </c>
      <c r="J189" s="384" t="n">
        <v>22910</v>
      </c>
      <c r="K189" s="385" t="n">
        <v>20.8272727272727</v>
      </c>
    </row>
    <row r="190" customFormat="false" ht="13.5" hidden="false" customHeight="false" outlineLevel="0" collapsed="false">
      <c r="A190" s="381" t="n">
        <v>792</v>
      </c>
      <c r="B190" s="393" t="s">
        <v>57</v>
      </c>
      <c r="C190" s="393" t="s">
        <v>76</v>
      </c>
      <c r="D190" s="383" t="n">
        <v>0.756944444444445</v>
      </c>
      <c r="E190" s="383" t="n">
        <v>0.819444444444445</v>
      </c>
      <c r="G190" s="382" t="s">
        <v>152</v>
      </c>
      <c r="H190" s="393" t="s">
        <v>67</v>
      </c>
      <c r="I190" s="384" t="n">
        <v>820</v>
      </c>
      <c r="J190" s="384" t="n">
        <v>21010</v>
      </c>
      <c r="K190" s="385" t="n">
        <v>25.6219512195122</v>
      </c>
    </row>
    <row r="191" customFormat="false" ht="13.5" hidden="false" customHeight="false" outlineLevel="0" collapsed="false">
      <c r="A191" s="381" t="n">
        <v>793</v>
      </c>
      <c r="B191" s="393" t="s">
        <v>57</v>
      </c>
      <c r="C191" s="393" t="s">
        <v>76</v>
      </c>
      <c r="D191" s="383" t="n">
        <v>0.756944444444445</v>
      </c>
      <c r="E191" s="383" t="n">
        <v>0.819444444444445</v>
      </c>
      <c r="G191" s="382" t="s">
        <v>152</v>
      </c>
      <c r="H191" s="393" t="s">
        <v>101</v>
      </c>
      <c r="I191" s="384" t="n">
        <v>820</v>
      </c>
      <c r="J191" s="384" t="n">
        <v>23510</v>
      </c>
      <c r="K191" s="385" t="n">
        <v>28.6707317073171</v>
      </c>
    </row>
    <row r="192" customFormat="false" ht="13.5" hidden="false" customHeight="false" outlineLevel="0" collapsed="false">
      <c r="A192" s="381" t="n">
        <v>794</v>
      </c>
      <c r="B192" s="393" t="s">
        <v>57</v>
      </c>
      <c r="C192" s="393" t="s">
        <v>76</v>
      </c>
      <c r="D192" s="383" t="n">
        <v>0.756944444444445</v>
      </c>
      <c r="E192" s="383" t="n">
        <v>0.819444444444445</v>
      </c>
      <c r="G192" s="382" t="s">
        <v>152</v>
      </c>
      <c r="H192" s="393" t="s">
        <v>60</v>
      </c>
      <c r="I192" s="384" t="n">
        <v>420</v>
      </c>
      <c r="J192" s="384" t="n">
        <v>11410</v>
      </c>
      <c r="K192" s="385" t="n">
        <v>27.1666666666667</v>
      </c>
    </row>
    <row r="193" customFormat="false" ht="13.5" hidden="false" customHeight="false" outlineLevel="0" collapsed="false">
      <c r="A193" s="381" t="n">
        <v>795</v>
      </c>
      <c r="B193" s="393" t="s">
        <v>57</v>
      </c>
      <c r="C193" s="393" t="s">
        <v>76</v>
      </c>
      <c r="D193" s="383" t="n">
        <v>0.756944444444445</v>
      </c>
      <c r="E193" s="383" t="n">
        <v>0.819444444444445</v>
      </c>
      <c r="G193" s="382" t="s">
        <v>152</v>
      </c>
      <c r="H193" s="393" t="s">
        <v>137</v>
      </c>
      <c r="I193" s="384" t="n">
        <v>420</v>
      </c>
      <c r="J193" s="384" t="n">
        <v>12010</v>
      </c>
      <c r="K193" s="385" t="n">
        <v>28.5952380952381</v>
      </c>
    </row>
    <row r="194" customFormat="false" ht="13.5" hidden="false" customHeight="false" outlineLevel="0" collapsed="false">
      <c r="A194" s="381" t="n">
        <v>796</v>
      </c>
      <c r="B194" s="393" t="s">
        <v>57</v>
      </c>
      <c r="C194" s="393" t="s">
        <v>76</v>
      </c>
      <c r="D194" s="383" t="n">
        <v>0.756944444444445</v>
      </c>
      <c r="E194" s="383" t="n">
        <v>0.819444444444445</v>
      </c>
      <c r="G194" s="382" t="s">
        <v>152</v>
      </c>
      <c r="H194" s="393" t="s">
        <v>138</v>
      </c>
      <c r="I194" s="384" t="n">
        <v>420</v>
      </c>
      <c r="J194" s="384" t="n">
        <v>13010</v>
      </c>
      <c r="K194" s="385" t="n">
        <v>30.9761904761905</v>
      </c>
    </row>
    <row r="195" customFormat="false" ht="13.5" hidden="false" customHeight="false" outlineLevel="0" collapsed="false">
      <c r="A195" s="381" t="n">
        <v>797</v>
      </c>
      <c r="B195" s="393" t="s">
        <v>57</v>
      </c>
      <c r="C195" s="393" t="s">
        <v>76</v>
      </c>
      <c r="D195" s="383" t="n">
        <v>0.756944444444445</v>
      </c>
      <c r="E195" s="383" t="n">
        <v>0.819444444444445</v>
      </c>
      <c r="G195" s="382" t="s">
        <v>152</v>
      </c>
      <c r="H195" s="393" t="s">
        <v>139</v>
      </c>
      <c r="I195" s="384" t="n">
        <v>420</v>
      </c>
      <c r="J195" s="384" t="n">
        <v>14810</v>
      </c>
      <c r="K195" s="385" t="n">
        <v>35.2619047619048</v>
      </c>
    </row>
    <row r="196" customFormat="false" ht="13.5" hidden="false" customHeight="false" outlineLevel="0" collapsed="false">
      <c r="A196" s="381" t="n">
        <v>798</v>
      </c>
      <c r="B196" s="393" t="s">
        <v>57</v>
      </c>
      <c r="C196" s="393" t="s">
        <v>76</v>
      </c>
      <c r="D196" s="383" t="n">
        <v>0.756944444444445</v>
      </c>
      <c r="E196" s="383" t="n">
        <v>0.819444444444445</v>
      </c>
      <c r="G196" s="382" t="s">
        <v>152</v>
      </c>
      <c r="H196" s="393" t="s">
        <v>140</v>
      </c>
      <c r="I196" s="384" t="n">
        <v>420</v>
      </c>
      <c r="J196" s="384" t="n">
        <v>15110</v>
      </c>
      <c r="K196" s="385" t="n">
        <v>35.9761904761905</v>
      </c>
    </row>
    <row r="197" customFormat="false" ht="13.5" hidden="false" customHeight="false" outlineLevel="0" collapsed="false">
      <c r="A197" s="381" t="n">
        <v>799</v>
      </c>
      <c r="B197" s="393" t="s">
        <v>57</v>
      </c>
      <c r="C197" s="393" t="s">
        <v>76</v>
      </c>
      <c r="D197" s="383" t="n">
        <v>0.756944444444445</v>
      </c>
      <c r="E197" s="383" t="n">
        <v>0.819444444444445</v>
      </c>
      <c r="G197" s="382" t="s">
        <v>152</v>
      </c>
      <c r="H197" s="393" t="s">
        <v>62</v>
      </c>
      <c r="I197" s="384" t="n">
        <v>1240</v>
      </c>
      <c r="J197" s="384" t="n">
        <v>36610</v>
      </c>
      <c r="K197" s="385" t="n">
        <v>29.5241935483871</v>
      </c>
    </row>
    <row r="198" customFormat="false" ht="13.5" hidden="false" customHeight="false" outlineLevel="0" collapsed="false">
      <c r="A198" s="381" t="n">
        <v>800</v>
      </c>
      <c r="B198" s="393" t="s">
        <v>57</v>
      </c>
      <c r="C198" s="393" t="s">
        <v>76</v>
      </c>
      <c r="D198" s="383" t="n">
        <v>0.756944444444445</v>
      </c>
      <c r="E198" s="383" t="n">
        <v>0.819444444444445</v>
      </c>
      <c r="G198" s="382" t="s">
        <v>152</v>
      </c>
      <c r="H198" s="393" t="s">
        <v>141</v>
      </c>
      <c r="I198" s="384" t="n">
        <v>1240</v>
      </c>
      <c r="J198" s="384" t="n">
        <v>26960</v>
      </c>
      <c r="K198" s="385" t="n">
        <v>21.741935483871</v>
      </c>
    </row>
    <row r="199" customFormat="false" ht="13.5" hidden="false" customHeight="false" outlineLevel="0" collapsed="false">
      <c r="A199" s="381" t="n">
        <v>801</v>
      </c>
      <c r="B199" s="393" t="s">
        <v>57</v>
      </c>
      <c r="C199" s="393" t="s">
        <v>76</v>
      </c>
      <c r="D199" s="383" t="n">
        <v>0.756944444444445</v>
      </c>
      <c r="E199" s="383" t="n">
        <v>0.819444444444445</v>
      </c>
      <c r="G199" s="382" t="s">
        <v>152</v>
      </c>
      <c r="H199" s="393" t="s">
        <v>142</v>
      </c>
      <c r="I199" s="384" t="n">
        <v>1240</v>
      </c>
      <c r="J199" s="384" t="n">
        <v>25760</v>
      </c>
      <c r="K199" s="385" t="n">
        <v>20.7741935483871</v>
      </c>
    </row>
    <row r="200" customFormat="false" ht="13.5" hidden="false" customHeight="false" outlineLevel="0" collapsed="false">
      <c r="A200" s="381" t="n">
        <v>802</v>
      </c>
      <c r="B200" s="393" t="s">
        <v>57</v>
      </c>
      <c r="C200" s="393" t="s">
        <v>76</v>
      </c>
      <c r="D200" s="383" t="n">
        <v>0.756944444444445</v>
      </c>
      <c r="E200" s="383" t="n">
        <v>0.819444444444445</v>
      </c>
      <c r="G200" s="382" t="s">
        <v>152</v>
      </c>
      <c r="H200" s="393" t="s">
        <v>143</v>
      </c>
      <c r="I200" s="384" t="n">
        <v>1100</v>
      </c>
      <c r="J200" s="384" t="n">
        <v>22910</v>
      </c>
      <c r="K200" s="385" t="n">
        <v>20.8272727272727</v>
      </c>
    </row>
    <row r="201" customFormat="false" ht="13.5" hidden="false" customHeight="false" outlineLevel="0" collapsed="false">
      <c r="A201" s="381" t="n">
        <v>803</v>
      </c>
      <c r="B201" s="393" t="s">
        <v>57</v>
      </c>
      <c r="C201" s="393" t="s">
        <v>81</v>
      </c>
      <c r="D201" s="383" t="n">
        <v>0.729166666666667</v>
      </c>
      <c r="E201" s="383" t="n">
        <v>0.798611111111111</v>
      </c>
      <c r="G201" s="382" t="s">
        <v>153</v>
      </c>
      <c r="H201" s="393" t="s">
        <v>67</v>
      </c>
      <c r="I201" s="384" t="n">
        <v>1021</v>
      </c>
      <c r="J201" s="384" t="n">
        <v>28350</v>
      </c>
      <c r="K201" s="385" t="n">
        <v>27.7668952007835</v>
      </c>
    </row>
    <row r="202" customFormat="false" ht="13.5" hidden="false" customHeight="false" outlineLevel="0" collapsed="false">
      <c r="A202" s="381" t="n">
        <v>804</v>
      </c>
      <c r="B202" s="393" t="s">
        <v>57</v>
      </c>
      <c r="C202" s="393" t="s">
        <v>81</v>
      </c>
      <c r="D202" s="383" t="n">
        <v>0.729166666666667</v>
      </c>
      <c r="E202" s="383" t="n">
        <v>0.798611111111111</v>
      </c>
      <c r="G202" s="382" t="s">
        <v>153</v>
      </c>
      <c r="H202" s="393" t="s">
        <v>101</v>
      </c>
      <c r="I202" s="384" t="n">
        <v>1021</v>
      </c>
      <c r="J202" s="384" t="n">
        <v>31850</v>
      </c>
      <c r="K202" s="385" t="n">
        <v>31.1949069539667</v>
      </c>
    </row>
    <row r="203" customFormat="false" ht="13.5" hidden="false" customHeight="false" outlineLevel="0" collapsed="false">
      <c r="A203" s="381" t="n">
        <v>805</v>
      </c>
      <c r="B203" s="393" t="s">
        <v>57</v>
      </c>
      <c r="C203" s="393" t="s">
        <v>81</v>
      </c>
      <c r="D203" s="383" t="n">
        <v>0.729166666666667</v>
      </c>
      <c r="E203" s="383" t="n">
        <v>0.798611111111111</v>
      </c>
      <c r="G203" s="382" t="s">
        <v>153</v>
      </c>
      <c r="H203" s="393" t="s">
        <v>60</v>
      </c>
      <c r="I203" s="384" t="n">
        <v>621</v>
      </c>
      <c r="J203" s="384" t="n">
        <v>11050</v>
      </c>
      <c r="K203" s="385" t="n">
        <v>17.7938808373591</v>
      </c>
    </row>
    <row r="204" customFormat="false" ht="13.5" hidden="false" customHeight="false" outlineLevel="0" collapsed="false">
      <c r="A204" s="381" t="n">
        <v>806</v>
      </c>
      <c r="B204" s="393" t="s">
        <v>57</v>
      </c>
      <c r="C204" s="393" t="s">
        <v>81</v>
      </c>
      <c r="D204" s="383" t="n">
        <v>0.729166666666667</v>
      </c>
      <c r="E204" s="383" t="n">
        <v>0.798611111111111</v>
      </c>
      <c r="G204" s="382" t="s">
        <v>153</v>
      </c>
      <c r="H204" s="393" t="s">
        <v>137</v>
      </c>
      <c r="I204" s="384" t="n">
        <v>621</v>
      </c>
      <c r="J204" s="384" t="n">
        <v>11550</v>
      </c>
      <c r="K204" s="385" t="n">
        <v>18.5990338164251</v>
      </c>
    </row>
    <row r="205" customFormat="false" ht="13.5" hidden="false" customHeight="false" outlineLevel="0" collapsed="false">
      <c r="A205" s="381" t="n">
        <v>807</v>
      </c>
      <c r="B205" s="393" t="s">
        <v>57</v>
      </c>
      <c r="C205" s="393" t="s">
        <v>81</v>
      </c>
      <c r="D205" s="383" t="n">
        <v>0.729166666666667</v>
      </c>
      <c r="E205" s="383" t="n">
        <v>0.798611111111111</v>
      </c>
      <c r="G205" s="382" t="s">
        <v>153</v>
      </c>
      <c r="H205" s="393" t="s">
        <v>138</v>
      </c>
      <c r="I205" s="384" t="n">
        <v>621</v>
      </c>
      <c r="J205" s="384" t="n">
        <v>11750</v>
      </c>
      <c r="K205" s="385" t="n">
        <v>18.9210950080515</v>
      </c>
    </row>
    <row r="206" customFormat="false" ht="13.5" hidden="false" customHeight="false" outlineLevel="0" collapsed="false">
      <c r="A206" s="381" t="n">
        <v>808</v>
      </c>
      <c r="B206" s="393" t="s">
        <v>57</v>
      </c>
      <c r="C206" s="393" t="s">
        <v>81</v>
      </c>
      <c r="D206" s="383" t="n">
        <v>0.729166666666667</v>
      </c>
      <c r="E206" s="383" t="n">
        <v>0.798611111111111</v>
      </c>
      <c r="G206" s="382" t="s">
        <v>153</v>
      </c>
      <c r="H206" s="393" t="s">
        <v>139</v>
      </c>
      <c r="I206" s="384" t="n">
        <v>621</v>
      </c>
      <c r="J206" s="384" t="n">
        <v>12050</v>
      </c>
      <c r="K206" s="385" t="n">
        <v>19.4041867954911</v>
      </c>
    </row>
    <row r="207" customFormat="false" ht="13.5" hidden="false" customHeight="false" outlineLevel="0" collapsed="false">
      <c r="A207" s="381" t="n">
        <v>809</v>
      </c>
      <c r="B207" s="393" t="s">
        <v>57</v>
      </c>
      <c r="C207" s="393" t="s">
        <v>81</v>
      </c>
      <c r="D207" s="383" t="n">
        <v>0.729166666666667</v>
      </c>
      <c r="E207" s="383" t="n">
        <v>0.798611111111111</v>
      </c>
      <c r="G207" s="382" t="s">
        <v>153</v>
      </c>
      <c r="H207" s="393" t="s">
        <v>140</v>
      </c>
      <c r="I207" s="384" t="n">
        <v>621</v>
      </c>
      <c r="J207" s="384" t="n">
        <v>12450</v>
      </c>
      <c r="K207" s="385" t="n">
        <v>20.048309178744</v>
      </c>
    </row>
    <row r="208" customFormat="false" ht="13.5" hidden="false" customHeight="false" outlineLevel="0" collapsed="false">
      <c r="A208" s="381" t="n">
        <v>810</v>
      </c>
      <c r="B208" s="393" t="s">
        <v>57</v>
      </c>
      <c r="C208" s="393" t="s">
        <v>83</v>
      </c>
      <c r="D208" s="383" t="n">
        <v>0.416666666666667</v>
      </c>
      <c r="E208" s="383" t="n">
        <v>0.510416666666667</v>
      </c>
      <c r="G208" s="382" t="s">
        <v>154</v>
      </c>
      <c r="H208" s="393" t="s">
        <v>67</v>
      </c>
      <c r="I208" s="384" t="n">
        <v>1250</v>
      </c>
      <c r="J208" s="384" t="n">
        <v>29950</v>
      </c>
      <c r="K208" s="385" t="n">
        <v>23.96</v>
      </c>
    </row>
    <row r="209" customFormat="false" ht="13.5" hidden="false" customHeight="false" outlineLevel="0" collapsed="false">
      <c r="A209" s="381" t="n">
        <v>811</v>
      </c>
      <c r="B209" s="393" t="s">
        <v>57</v>
      </c>
      <c r="C209" s="393" t="s">
        <v>83</v>
      </c>
      <c r="D209" s="383" t="n">
        <v>0.416666666666667</v>
      </c>
      <c r="E209" s="383" t="n">
        <v>0.510416666666667</v>
      </c>
      <c r="G209" s="382" t="s">
        <v>154</v>
      </c>
      <c r="H209" s="393" t="s">
        <v>101</v>
      </c>
      <c r="I209" s="384" t="n">
        <v>1250</v>
      </c>
      <c r="J209" s="384" t="n">
        <v>38950</v>
      </c>
      <c r="K209" s="385" t="n">
        <v>31.16</v>
      </c>
    </row>
    <row r="210" customFormat="false" ht="13.5" hidden="false" customHeight="false" outlineLevel="0" collapsed="false">
      <c r="A210" s="381" t="n">
        <v>812</v>
      </c>
      <c r="B210" s="393" t="s">
        <v>57</v>
      </c>
      <c r="C210" s="393" t="s">
        <v>83</v>
      </c>
      <c r="D210" s="383" t="n">
        <v>0.416666666666667</v>
      </c>
      <c r="E210" s="383" t="n">
        <v>0.510416666666667</v>
      </c>
      <c r="G210" s="382" t="s">
        <v>154</v>
      </c>
      <c r="H210" s="393" t="s">
        <v>60</v>
      </c>
      <c r="I210" s="384" t="n">
        <v>850</v>
      </c>
      <c r="J210" s="384" t="n">
        <v>12950</v>
      </c>
      <c r="K210" s="385" t="n">
        <v>15.2352941176471</v>
      </c>
    </row>
    <row r="211" customFormat="false" ht="13.5" hidden="false" customHeight="false" outlineLevel="0" collapsed="false">
      <c r="A211" s="381" t="n">
        <v>813</v>
      </c>
      <c r="B211" s="393" t="s">
        <v>57</v>
      </c>
      <c r="C211" s="393" t="s">
        <v>83</v>
      </c>
      <c r="D211" s="383" t="n">
        <v>0.416666666666667</v>
      </c>
      <c r="E211" s="383" t="n">
        <v>0.510416666666667</v>
      </c>
      <c r="G211" s="382" t="s">
        <v>154</v>
      </c>
      <c r="H211" s="393" t="s">
        <v>137</v>
      </c>
      <c r="I211" s="384" t="n">
        <v>850</v>
      </c>
      <c r="J211" s="384" t="n">
        <v>13450</v>
      </c>
      <c r="K211" s="385" t="n">
        <v>15.8235294117647</v>
      </c>
    </row>
    <row r="212" customFormat="false" ht="13.5" hidden="false" customHeight="false" outlineLevel="0" collapsed="false">
      <c r="A212" s="381" t="n">
        <v>814</v>
      </c>
      <c r="B212" s="393" t="s">
        <v>57</v>
      </c>
      <c r="C212" s="393" t="s">
        <v>83</v>
      </c>
      <c r="D212" s="383" t="n">
        <v>0.416666666666667</v>
      </c>
      <c r="E212" s="383" t="n">
        <v>0.510416666666667</v>
      </c>
      <c r="G212" s="382" t="s">
        <v>154</v>
      </c>
      <c r="H212" s="393" t="s">
        <v>138</v>
      </c>
      <c r="I212" s="384" t="n">
        <v>850</v>
      </c>
      <c r="J212" s="384" t="n">
        <v>13850</v>
      </c>
      <c r="K212" s="385" t="n">
        <v>16.2941176470588</v>
      </c>
    </row>
    <row r="213" customFormat="false" ht="13.5" hidden="false" customHeight="false" outlineLevel="0" collapsed="false">
      <c r="A213" s="381" t="n">
        <v>815</v>
      </c>
      <c r="B213" s="393" t="s">
        <v>57</v>
      </c>
      <c r="C213" s="393" t="s">
        <v>83</v>
      </c>
      <c r="D213" s="383" t="n">
        <v>0.416666666666667</v>
      </c>
      <c r="E213" s="383" t="n">
        <v>0.510416666666667</v>
      </c>
      <c r="G213" s="382" t="s">
        <v>154</v>
      </c>
      <c r="H213" s="393" t="s">
        <v>139</v>
      </c>
      <c r="I213" s="384" t="n">
        <v>850</v>
      </c>
      <c r="J213" s="384" t="n">
        <v>14350</v>
      </c>
      <c r="K213" s="385" t="n">
        <v>16.8823529411765</v>
      </c>
    </row>
    <row r="214" customFormat="false" ht="13.5" hidden="false" customHeight="false" outlineLevel="0" collapsed="false">
      <c r="A214" s="381" t="n">
        <v>816</v>
      </c>
      <c r="B214" s="393" t="s">
        <v>57</v>
      </c>
      <c r="C214" s="393" t="s">
        <v>83</v>
      </c>
      <c r="D214" s="383" t="n">
        <v>0.416666666666667</v>
      </c>
      <c r="E214" s="383" t="n">
        <v>0.510416666666667</v>
      </c>
      <c r="G214" s="382" t="s">
        <v>154</v>
      </c>
      <c r="H214" s="393" t="s">
        <v>140</v>
      </c>
      <c r="I214" s="384" t="n">
        <v>850</v>
      </c>
      <c r="J214" s="384" t="n">
        <v>14750</v>
      </c>
      <c r="K214" s="385" t="n">
        <v>17.3529411764706</v>
      </c>
    </row>
    <row r="215" customFormat="false" ht="13.5" hidden="false" customHeight="false" outlineLevel="0" collapsed="false">
      <c r="A215" s="381" t="n">
        <v>817</v>
      </c>
      <c r="B215" s="393" t="s">
        <v>57</v>
      </c>
      <c r="C215" s="393" t="s">
        <v>83</v>
      </c>
      <c r="D215" s="383" t="n">
        <v>0.416666666666667</v>
      </c>
      <c r="E215" s="383" t="n">
        <v>0.510416666666667</v>
      </c>
      <c r="G215" s="382" t="s">
        <v>154</v>
      </c>
      <c r="H215" s="393" t="s">
        <v>62</v>
      </c>
      <c r="I215" s="384" t="n">
        <v>2101</v>
      </c>
      <c r="J215" s="384" t="n">
        <v>56550</v>
      </c>
      <c r="K215" s="385" t="n">
        <v>26.9157544026654</v>
      </c>
    </row>
    <row r="216" customFormat="false" ht="13.5" hidden="false" customHeight="false" outlineLevel="0" collapsed="false">
      <c r="A216" s="381" t="n">
        <v>818</v>
      </c>
      <c r="B216" s="393" t="s">
        <v>57</v>
      </c>
      <c r="C216" s="393" t="s">
        <v>83</v>
      </c>
      <c r="D216" s="383" t="n">
        <v>0.416666666666667</v>
      </c>
      <c r="E216" s="383" t="n">
        <v>0.510416666666667</v>
      </c>
      <c r="G216" s="382" t="s">
        <v>154</v>
      </c>
      <c r="H216" s="393" t="s">
        <v>141</v>
      </c>
      <c r="I216" s="384" t="n">
        <v>2101</v>
      </c>
      <c r="J216" s="384" t="n">
        <v>49200</v>
      </c>
      <c r="K216" s="385" t="n">
        <v>23.417420276059</v>
      </c>
    </row>
    <row r="217" customFormat="false" ht="13.5" hidden="false" customHeight="false" outlineLevel="0" collapsed="false">
      <c r="A217" s="381" t="n">
        <v>819</v>
      </c>
      <c r="B217" s="393" t="s">
        <v>57</v>
      </c>
      <c r="C217" s="393" t="s">
        <v>83</v>
      </c>
      <c r="D217" s="383" t="n">
        <v>0.416666666666667</v>
      </c>
      <c r="E217" s="383" t="n">
        <v>0.510416666666667</v>
      </c>
      <c r="G217" s="382" t="s">
        <v>154</v>
      </c>
      <c r="H217" s="393" t="s">
        <v>142</v>
      </c>
      <c r="I217" s="384" t="n">
        <v>2101</v>
      </c>
      <c r="J217" s="384" t="n">
        <v>39050</v>
      </c>
      <c r="K217" s="385" t="n">
        <v>18.586387434555</v>
      </c>
    </row>
    <row r="218" customFormat="false" ht="13.5" hidden="false" customHeight="false" outlineLevel="0" collapsed="false">
      <c r="A218" s="381" t="n">
        <v>820</v>
      </c>
      <c r="B218" s="393" t="s">
        <v>57</v>
      </c>
      <c r="C218" s="393" t="s">
        <v>83</v>
      </c>
      <c r="D218" s="383" t="n">
        <v>0.416666666666667</v>
      </c>
      <c r="E218" s="383" t="n">
        <v>0.510416666666667</v>
      </c>
      <c r="G218" s="382" t="s">
        <v>154</v>
      </c>
      <c r="H218" s="393" t="s">
        <v>143</v>
      </c>
      <c r="I218" s="384" t="n">
        <v>1817</v>
      </c>
      <c r="J218" s="384" t="n">
        <v>34400</v>
      </c>
      <c r="K218" s="385" t="n">
        <v>18.9323059988993</v>
      </c>
    </row>
    <row r="219" customFormat="false" ht="13.5" hidden="false" customHeight="false" outlineLevel="0" collapsed="false">
      <c r="A219" s="381" t="n">
        <v>821</v>
      </c>
      <c r="B219" s="393" t="s">
        <v>57</v>
      </c>
      <c r="C219" s="393" t="s">
        <v>83</v>
      </c>
      <c r="D219" s="383" t="n">
        <v>0.739583333333333</v>
      </c>
      <c r="E219" s="383" t="n">
        <v>0.836805555555555</v>
      </c>
      <c r="G219" s="382" t="s">
        <v>155</v>
      </c>
      <c r="H219" s="393" t="s">
        <v>67</v>
      </c>
      <c r="I219" s="384" t="n">
        <v>1250</v>
      </c>
      <c r="J219" s="384" t="n">
        <v>29950</v>
      </c>
      <c r="K219" s="385" t="n">
        <v>23.96</v>
      </c>
    </row>
    <row r="220" customFormat="false" ht="13.5" hidden="false" customHeight="false" outlineLevel="0" collapsed="false">
      <c r="A220" s="381" t="n">
        <v>822</v>
      </c>
      <c r="B220" s="393" t="s">
        <v>57</v>
      </c>
      <c r="C220" s="393" t="s">
        <v>83</v>
      </c>
      <c r="D220" s="383" t="n">
        <v>0.739583333333333</v>
      </c>
      <c r="E220" s="383" t="n">
        <v>0.836805555555555</v>
      </c>
      <c r="G220" s="382" t="s">
        <v>155</v>
      </c>
      <c r="H220" s="393" t="s">
        <v>101</v>
      </c>
      <c r="I220" s="384" t="n">
        <v>1250</v>
      </c>
      <c r="J220" s="384" t="n">
        <v>37950</v>
      </c>
      <c r="K220" s="385" t="n">
        <v>30.36</v>
      </c>
    </row>
    <row r="221" customFormat="false" ht="13.5" hidden="false" customHeight="false" outlineLevel="0" collapsed="false">
      <c r="A221" s="381" t="n">
        <v>823</v>
      </c>
      <c r="B221" s="393" t="s">
        <v>57</v>
      </c>
      <c r="C221" s="393" t="s">
        <v>83</v>
      </c>
      <c r="D221" s="383" t="n">
        <v>0.739583333333333</v>
      </c>
      <c r="E221" s="383" t="n">
        <v>0.836805555555555</v>
      </c>
      <c r="G221" s="382" t="s">
        <v>155</v>
      </c>
      <c r="H221" s="393" t="s">
        <v>60</v>
      </c>
      <c r="I221" s="384" t="n">
        <v>850</v>
      </c>
      <c r="J221" s="384" t="n">
        <v>12950</v>
      </c>
      <c r="K221" s="385" t="n">
        <v>15.2352941176471</v>
      </c>
    </row>
    <row r="222" customFormat="false" ht="13.5" hidden="false" customHeight="false" outlineLevel="0" collapsed="false">
      <c r="A222" s="381" t="n">
        <v>824</v>
      </c>
      <c r="B222" s="393" t="s">
        <v>57</v>
      </c>
      <c r="C222" s="393" t="s">
        <v>83</v>
      </c>
      <c r="D222" s="383" t="n">
        <v>0.739583333333333</v>
      </c>
      <c r="E222" s="383" t="n">
        <v>0.836805555555555</v>
      </c>
      <c r="G222" s="382" t="s">
        <v>155</v>
      </c>
      <c r="H222" s="393" t="s">
        <v>137</v>
      </c>
      <c r="I222" s="384" t="n">
        <v>850</v>
      </c>
      <c r="J222" s="384" t="n">
        <v>13450</v>
      </c>
      <c r="K222" s="385" t="n">
        <v>15.8235294117647</v>
      </c>
    </row>
    <row r="223" customFormat="false" ht="13.5" hidden="false" customHeight="false" outlineLevel="0" collapsed="false">
      <c r="A223" s="381" t="n">
        <v>825</v>
      </c>
      <c r="B223" s="393" t="s">
        <v>57</v>
      </c>
      <c r="C223" s="393" t="s">
        <v>83</v>
      </c>
      <c r="D223" s="383" t="n">
        <v>0.739583333333333</v>
      </c>
      <c r="E223" s="383" t="n">
        <v>0.836805555555555</v>
      </c>
      <c r="G223" s="382" t="s">
        <v>155</v>
      </c>
      <c r="H223" s="393" t="s">
        <v>138</v>
      </c>
      <c r="I223" s="384" t="n">
        <v>850</v>
      </c>
      <c r="J223" s="384" t="n">
        <v>13850</v>
      </c>
      <c r="K223" s="385" t="n">
        <v>16.2941176470588</v>
      </c>
    </row>
    <row r="224" customFormat="false" ht="13.5" hidden="false" customHeight="false" outlineLevel="0" collapsed="false">
      <c r="A224" s="381" t="n">
        <v>826</v>
      </c>
      <c r="B224" s="393" t="s">
        <v>57</v>
      </c>
      <c r="C224" s="393" t="s">
        <v>83</v>
      </c>
      <c r="D224" s="383" t="n">
        <v>0.739583333333333</v>
      </c>
      <c r="E224" s="383" t="n">
        <v>0.836805555555555</v>
      </c>
      <c r="G224" s="382" t="s">
        <v>155</v>
      </c>
      <c r="H224" s="393" t="s">
        <v>139</v>
      </c>
      <c r="I224" s="384" t="n">
        <v>850</v>
      </c>
      <c r="J224" s="384" t="n">
        <v>14350</v>
      </c>
      <c r="K224" s="385" t="n">
        <v>16.8823529411765</v>
      </c>
    </row>
    <row r="225" customFormat="false" ht="13.5" hidden="false" customHeight="false" outlineLevel="0" collapsed="false">
      <c r="A225" s="381" t="n">
        <v>827</v>
      </c>
      <c r="B225" s="393" t="s">
        <v>57</v>
      </c>
      <c r="C225" s="393" t="s">
        <v>83</v>
      </c>
      <c r="D225" s="383" t="n">
        <v>0.739583333333333</v>
      </c>
      <c r="E225" s="383" t="n">
        <v>0.836805555555555</v>
      </c>
      <c r="G225" s="382" t="s">
        <v>155</v>
      </c>
      <c r="H225" s="393" t="s">
        <v>140</v>
      </c>
      <c r="I225" s="384" t="n">
        <v>850</v>
      </c>
      <c r="J225" s="384" t="n">
        <v>14750</v>
      </c>
      <c r="K225" s="385" t="n">
        <v>17.3529411764706</v>
      </c>
    </row>
    <row r="226" customFormat="false" ht="13.5" hidden="false" customHeight="false" outlineLevel="0" collapsed="false">
      <c r="A226" s="381" t="n">
        <v>828</v>
      </c>
      <c r="B226" s="393" t="s">
        <v>57</v>
      </c>
      <c r="C226" s="393" t="s">
        <v>83</v>
      </c>
      <c r="D226" s="383" t="n">
        <v>0.739583333333333</v>
      </c>
      <c r="E226" s="383" t="n">
        <v>0.836805555555555</v>
      </c>
      <c r="G226" s="382" t="s">
        <v>155</v>
      </c>
      <c r="H226" s="393" t="s">
        <v>62</v>
      </c>
      <c r="I226" s="384" t="n">
        <v>2101</v>
      </c>
      <c r="J226" s="384" t="n">
        <v>56550</v>
      </c>
      <c r="K226" s="385" t="n">
        <v>26.9157544026654</v>
      </c>
    </row>
    <row r="227" customFormat="false" ht="13.5" hidden="false" customHeight="false" outlineLevel="0" collapsed="false">
      <c r="A227" s="381" t="n">
        <v>829</v>
      </c>
      <c r="B227" s="393" t="s">
        <v>57</v>
      </c>
      <c r="C227" s="393" t="s">
        <v>83</v>
      </c>
      <c r="D227" s="383" t="n">
        <v>0.739583333333333</v>
      </c>
      <c r="E227" s="383" t="n">
        <v>0.836805555555555</v>
      </c>
      <c r="G227" s="382" t="s">
        <v>155</v>
      </c>
      <c r="H227" s="393" t="s">
        <v>141</v>
      </c>
      <c r="I227" s="384" t="n">
        <v>2101</v>
      </c>
      <c r="J227" s="384" t="n">
        <v>49200</v>
      </c>
      <c r="K227" s="385" t="n">
        <v>23.417420276059</v>
      </c>
    </row>
    <row r="228" customFormat="false" ht="13.5" hidden="false" customHeight="false" outlineLevel="0" collapsed="false">
      <c r="A228" s="381" t="n">
        <v>830</v>
      </c>
      <c r="B228" s="393" t="s">
        <v>57</v>
      </c>
      <c r="C228" s="393" t="s">
        <v>83</v>
      </c>
      <c r="D228" s="383" t="n">
        <v>0.739583333333333</v>
      </c>
      <c r="E228" s="383" t="n">
        <v>0.836805555555555</v>
      </c>
      <c r="G228" s="382" t="s">
        <v>155</v>
      </c>
      <c r="H228" s="393" t="s">
        <v>142</v>
      </c>
      <c r="I228" s="384" t="n">
        <v>2101</v>
      </c>
      <c r="J228" s="384" t="n">
        <v>39050</v>
      </c>
      <c r="K228" s="385" t="n">
        <v>18.586387434555</v>
      </c>
    </row>
    <row r="229" customFormat="false" ht="13.5" hidden="false" customHeight="false" outlineLevel="0" collapsed="false">
      <c r="A229" s="381" t="n">
        <v>831</v>
      </c>
      <c r="B229" s="393" t="s">
        <v>57</v>
      </c>
      <c r="C229" s="393" t="s">
        <v>83</v>
      </c>
      <c r="D229" s="383" t="n">
        <v>0.739583333333333</v>
      </c>
      <c r="E229" s="383" t="n">
        <v>0.836805555555555</v>
      </c>
      <c r="G229" s="382" t="s">
        <v>155</v>
      </c>
      <c r="H229" s="393" t="s">
        <v>143</v>
      </c>
      <c r="I229" s="384" t="n">
        <v>1817</v>
      </c>
      <c r="J229" s="384" t="n">
        <v>34400</v>
      </c>
      <c r="K229" s="385" t="n">
        <v>18.9323059988993</v>
      </c>
    </row>
    <row r="230" customFormat="false" ht="13.5" hidden="false" customHeight="false" outlineLevel="0" collapsed="false">
      <c r="A230" s="381" t="n">
        <v>832</v>
      </c>
      <c r="B230" s="393" t="s">
        <v>57</v>
      </c>
      <c r="C230" s="393" t="s">
        <v>88</v>
      </c>
      <c r="D230" s="383" t="n">
        <v>0.746527777777778</v>
      </c>
      <c r="E230" s="383" t="n">
        <v>0.878472222222222</v>
      </c>
      <c r="G230" s="382" t="s">
        <v>156</v>
      </c>
      <c r="H230" s="393" t="s">
        <v>67</v>
      </c>
      <c r="I230" s="384" t="n">
        <v>1876</v>
      </c>
      <c r="J230" s="384" t="n">
        <v>39170</v>
      </c>
      <c r="K230" s="385" t="n">
        <v>20.8795309168443</v>
      </c>
    </row>
    <row r="231" customFormat="false" ht="13.5" hidden="false" customHeight="false" outlineLevel="0" collapsed="false">
      <c r="A231" s="381" t="n">
        <v>833</v>
      </c>
      <c r="B231" s="393" t="s">
        <v>57</v>
      </c>
      <c r="C231" s="393" t="s">
        <v>88</v>
      </c>
      <c r="D231" s="383" t="n">
        <v>0.746527777777778</v>
      </c>
      <c r="E231" s="383" t="n">
        <v>0.878472222222222</v>
      </c>
      <c r="G231" s="382" t="s">
        <v>156</v>
      </c>
      <c r="H231" s="393" t="s">
        <v>101</v>
      </c>
      <c r="I231" s="384" t="n">
        <v>1876</v>
      </c>
      <c r="J231" s="384" t="n">
        <v>43270</v>
      </c>
      <c r="K231" s="385" t="n">
        <v>23.0650319829424</v>
      </c>
    </row>
    <row r="232" customFormat="false" ht="13.5" hidden="false" customHeight="false" outlineLevel="0" collapsed="false">
      <c r="A232" s="381" t="n">
        <v>834</v>
      </c>
      <c r="B232" s="393" t="s">
        <v>57</v>
      </c>
      <c r="C232" s="393" t="s">
        <v>88</v>
      </c>
      <c r="D232" s="383" t="n">
        <v>0.746527777777778</v>
      </c>
      <c r="E232" s="383" t="n">
        <v>0.878472222222222</v>
      </c>
      <c r="G232" s="382" t="s">
        <v>156</v>
      </c>
      <c r="H232" s="393" t="s">
        <v>60</v>
      </c>
      <c r="I232" s="384" t="n">
        <v>1476</v>
      </c>
      <c r="J232" s="384" t="n">
        <v>11370</v>
      </c>
      <c r="K232" s="385" t="n">
        <v>7.70325203252033</v>
      </c>
    </row>
    <row r="233" customFormat="false" ht="13.5" hidden="false" customHeight="false" outlineLevel="0" collapsed="false">
      <c r="A233" s="381" t="n">
        <v>835</v>
      </c>
      <c r="B233" s="393" t="s">
        <v>57</v>
      </c>
      <c r="C233" s="393" t="s">
        <v>88</v>
      </c>
      <c r="D233" s="383" t="n">
        <v>0.746527777777778</v>
      </c>
      <c r="E233" s="383" t="n">
        <v>0.878472222222222</v>
      </c>
      <c r="G233" s="382" t="s">
        <v>156</v>
      </c>
      <c r="H233" s="393" t="s">
        <v>137</v>
      </c>
      <c r="I233" s="384" t="n">
        <v>1476</v>
      </c>
      <c r="J233" s="384" t="n">
        <v>11870</v>
      </c>
      <c r="K233" s="385" t="n">
        <v>8.0420054200542</v>
      </c>
    </row>
    <row r="234" customFormat="false" ht="13.5" hidden="false" customHeight="false" outlineLevel="0" collapsed="false">
      <c r="A234" s="381" t="n">
        <v>836</v>
      </c>
      <c r="B234" s="393" t="s">
        <v>57</v>
      </c>
      <c r="C234" s="393" t="s">
        <v>88</v>
      </c>
      <c r="D234" s="383" t="n">
        <v>0.746527777777778</v>
      </c>
      <c r="E234" s="383" t="n">
        <v>0.878472222222222</v>
      </c>
      <c r="G234" s="382" t="s">
        <v>156</v>
      </c>
      <c r="H234" s="393" t="s">
        <v>138</v>
      </c>
      <c r="I234" s="384" t="n">
        <v>1476</v>
      </c>
      <c r="J234" s="384" t="n">
        <v>11970</v>
      </c>
      <c r="K234" s="385" t="n">
        <v>8.10975609756098</v>
      </c>
    </row>
    <row r="235" customFormat="false" ht="13.5" hidden="false" customHeight="false" outlineLevel="0" collapsed="false">
      <c r="A235" s="381" t="n">
        <v>837</v>
      </c>
      <c r="B235" s="393" t="s">
        <v>57</v>
      </c>
      <c r="C235" s="393" t="s">
        <v>88</v>
      </c>
      <c r="D235" s="383" t="n">
        <v>0.746527777777778</v>
      </c>
      <c r="E235" s="383" t="n">
        <v>0.878472222222222</v>
      </c>
      <c r="G235" s="382" t="s">
        <v>156</v>
      </c>
      <c r="H235" s="393" t="s">
        <v>139</v>
      </c>
      <c r="I235" s="384" t="n">
        <v>1476</v>
      </c>
      <c r="J235" s="384" t="n">
        <v>12270</v>
      </c>
      <c r="K235" s="385" t="n">
        <v>8.3130081300813</v>
      </c>
    </row>
    <row r="236" customFormat="false" ht="13.5" hidden="false" customHeight="false" outlineLevel="0" collapsed="false">
      <c r="A236" s="381" t="n">
        <v>838</v>
      </c>
      <c r="B236" s="393" t="s">
        <v>57</v>
      </c>
      <c r="C236" s="393" t="s">
        <v>88</v>
      </c>
      <c r="D236" s="383" t="n">
        <v>0.746527777777778</v>
      </c>
      <c r="E236" s="383" t="n">
        <v>0.878472222222222</v>
      </c>
      <c r="G236" s="382" t="s">
        <v>156</v>
      </c>
      <c r="H236" s="393" t="s">
        <v>140</v>
      </c>
      <c r="I236" s="384" t="n">
        <v>1476</v>
      </c>
      <c r="J236" s="384" t="n">
        <v>12570</v>
      </c>
      <c r="K236" s="385" t="n">
        <v>8.51626016260163</v>
      </c>
    </row>
    <row r="237" customFormat="false" ht="13.5" hidden="false" customHeight="false" outlineLevel="0" collapsed="false">
      <c r="A237" s="381" t="n">
        <v>839</v>
      </c>
      <c r="B237" s="393" t="s">
        <v>57</v>
      </c>
      <c r="C237" s="393" t="s">
        <v>88</v>
      </c>
      <c r="D237" s="383" t="n">
        <v>0.746527777777778</v>
      </c>
      <c r="E237" s="383" t="n">
        <v>0.878472222222222</v>
      </c>
      <c r="G237" s="382" t="s">
        <v>156</v>
      </c>
      <c r="H237" s="393" t="s">
        <v>62</v>
      </c>
      <c r="I237" s="384" t="n">
        <v>3352</v>
      </c>
      <c r="J237" s="384" t="n">
        <v>61470</v>
      </c>
      <c r="K237" s="385" t="n">
        <v>18.3383054892601</v>
      </c>
    </row>
    <row r="238" customFormat="false" ht="13.5" hidden="false" customHeight="false" outlineLevel="0" collapsed="false">
      <c r="A238" s="381" t="n">
        <v>840</v>
      </c>
      <c r="B238" s="393" t="s">
        <v>57</v>
      </c>
      <c r="C238" s="393" t="s">
        <v>88</v>
      </c>
      <c r="D238" s="383" t="n">
        <v>0.746527777777778</v>
      </c>
      <c r="E238" s="383" t="n">
        <v>0.878472222222222</v>
      </c>
      <c r="G238" s="382" t="s">
        <v>156</v>
      </c>
      <c r="H238" s="393" t="s">
        <v>141</v>
      </c>
      <c r="I238" s="384" t="n">
        <v>3352</v>
      </c>
      <c r="J238" s="384" t="n">
        <v>56020</v>
      </c>
      <c r="K238" s="385" t="n">
        <v>16.7124105011933</v>
      </c>
    </row>
    <row r="239" customFormat="false" ht="13.5" hidden="false" customHeight="false" outlineLevel="0" collapsed="false">
      <c r="A239" s="381" t="n">
        <v>841</v>
      </c>
      <c r="B239" s="393" t="s">
        <v>57</v>
      </c>
      <c r="C239" s="393" t="s">
        <v>88</v>
      </c>
      <c r="D239" s="383" t="n">
        <v>0.746527777777778</v>
      </c>
      <c r="E239" s="383" t="n">
        <v>0.878472222222222</v>
      </c>
      <c r="G239" s="382" t="s">
        <v>156</v>
      </c>
      <c r="H239" s="393" t="s">
        <v>142</v>
      </c>
      <c r="I239" s="384" t="n">
        <v>3352</v>
      </c>
      <c r="J239" s="384" t="n">
        <v>41970</v>
      </c>
      <c r="K239" s="385" t="n">
        <v>12.5208830548926</v>
      </c>
    </row>
    <row r="240" customFormat="false" ht="13.5" hidden="false" customHeight="false" outlineLevel="0" collapsed="false">
      <c r="A240" s="381" t="n">
        <v>842</v>
      </c>
      <c r="B240" s="393" t="s">
        <v>57</v>
      </c>
      <c r="C240" s="393" t="s">
        <v>88</v>
      </c>
      <c r="D240" s="383" t="n">
        <v>0.746527777777778</v>
      </c>
      <c r="E240" s="383" t="n">
        <v>0.878472222222222</v>
      </c>
      <c r="G240" s="382" t="s">
        <v>156</v>
      </c>
      <c r="H240" s="393" t="s">
        <v>143</v>
      </c>
      <c r="I240" s="384" t="n">
        <v>2860</v>
      </c>
      <c r="J240" s="384" t="n">
        <v>36620</v>
      </c>
      <c r="K240" s="385" t="n">
        <v>12.8041958041958</v>
      </c>
    </row>
    <row r="241" customFormat="false" ht="13.5" hidden="false" customHeight="false" outlineLevel="0" collapsed="false">
      <c r="A241" s="408" t="s">
        <v>157</v>
      </c>
    </row>
    <row r="242" customFormat="false" ht="13.5" hidden="false" customHeight="false" outlineLevel="0" collapsed="false">
      <c r="A242" s="381" t="n">
        <v>46</v>
      </c>
      <c r="B242" s="393" t="s">
        <v>58</v>
      </c>
      <c r="C242" s="393" t="s">
        <v>57</v>
      </c>
      <c r="D242" s="383" t="n">
        <v>0.322916666666667</v>
      </c>
      <c r="E242" s="383" t="n">
        <v>0.392361111111111</v>
      </c>
      <c r="G242" s="382" t="s">
        <v>158</v>
      </c>
      <c r="H242" s="393" t="s">
        <v>67</v>
      </c>
      <c r="I242" s="384" t="n">
        <v>1165</v>
      </c>
      <c r="J242" s="384" t="n">
        <v>32020</v>
      </c>
      <c r="K242" s="385" t="n">
        <v>27.4849785407725</v>
      </c>
    </row>
    <row r="243" customFormat="false" ht="13.5" hidden="false" customHeight="false" outlineLevel="0" collapsed="false">
      <c r="A243" s="381" t="n">
        <v>47</v>
      </c>
      <c r="B243" s="393" t="s">
        <v>58</v>
      </c>
      <c r="C243" s="393" t="s">
        <v>57</v>
      </c>
      <c r="D243" s="383" t="n">
        <v>0.322916666666667</v>
      </c>
      <c r="E243" s="383" t="n">
        <v>0.392361111111111</v>
      </c>
      <c r="G243" s="382" t="s">
        <v>158</v>
      </c>
      <c r="H243" s="393" t="s">
        <v>101</v>
      </c>
      <c r="I243" s="384" t="n">
        <v>1165</v>
      </c>
      <c r="J243" s="384" t="n">
        <v>35320</v>
      </c>
      <c r="K243" s="385" t="n">
        <v>30.3175965665236</v>
      </c>
    </row>
    <row r="244" customFormat="false" ht="13.5" hidden="false" customHeight="false" outlineLevel="0" collapsed="false">
      <c r="A244" s="381" t="n">
        <v>48</v>
      </c>
      <c r="B244" s="393" t="s">
        <v>58</v>
      </c>
      <c r="C244" s="393" t="s">
        <v>57</v>
      </c>
      <c r="D244" s="383" t="n">
        <v>0.322916666666667</v>
      </c>
      <c r="E244" s="383" t="n">
        <v>0.392361111111111</v>
      </c>
      <c r="G244" s="382" t="s">
        <v>158</v>
      </c>
      <c r="H244" s="393" t="s">
        <v>60</v>
      </c>
      <c r="I244" s="384" t="n">
        <v>765</v>
      </c>
      <c r="J244" s="384" t="n">
        <v>12220</v>
      </c>
      <c r="K244" s="385" t="n">
        <v>15.9738562091503</v>
      </c>
    </row>
    <row r="245" customFormat="false" ht="13.5" hidden="false" customHeight="false" outlineLevel="0" collapsed="false">
      <c r="A245" s="381" t="n">
        <v>49</v>
      </c>
      <c r="B245" s="393" t="s">
        <v>58</v>
      </c>
      <c r="C245" s="393" t="s">
        <v>57</v>
      </c>
      <c r="D245" s="383" t="n">
        <v>0.322916666666667</v>
      </c>
      <c r="E245" s="383" t="n">
        <v>0.392361111111111</v>
      </c>
      <c r="G245" s="382" t="s">
        <v>158</v>
      </c>
      <c r="H245" s="393" t="s">
        <v>137</v>
      </c>
      <c r="I245" s="384" t="n">
        <v>765</v>
      </c>
      <c r="J245" s="384" t="n">
        <v>12720</v>
      </c>
      <c r="K245" s="385" t="n">
        <v>16.6274509803922</v>
      </c>
    </row>
    <row r="246" customFormat="false" ht="13.5" hidden="false" customHeight="false" outlineLevel="0" collapsed="false">
      <c r="A246" s="381" t="n">
        <v>50</v>
      </c>
      <c r="B246" s="393" t="s">
        <v>58</v>
      </c>
      <c r="C246" s="393" t="s">
        <v>57</v>
      </c>
      <c r="D246" s="383" t="n">
        <v>0.322916666666667</v>
      </c>
      <c r="E246" s="383" t="n">
        <v>0.392361111111111</v>
      </c>
      <c r="G246" s="382" t="s">
        <v>158</v>
      </c>
      <c r="H246" s="393" t="s">
        <v>138</v>
      </c>
      <c r="I246" s="384" t="n">
        <v>765</v>
      </c>
      <c r="J246" s="384" t="n">
        <v>12920</v>
      </c>
      <c r="K246" s="385" t="n">
        <v>16.8888888888889</v>
      </c>
    </row>
    <row r="247" customFormat="false" ht="13.5" hidden="false" customHeight="false" outlineLevel="0" collapsed="false">
      <c r="A247" s="381" t="n">
        <v>51</v>
      </c>
      <c r="B247" s="393" t="s">
        <v>58</v>
      </c>
      <c r="C247" s="393" t="s">
        <v>57</v>
      </c>
      <c r="D247" s="383" t="n">
        <v>0.322916666666667</v>
      </c>
      <c r="E247" s="383" t="n">
        <v>0.392361111111111</v>
      </c>
      <c r="G247" s="382" t="s">
        <v>158</v>
      </c>
      <c r="H247" s="393" t="s">
        <v>139</v>
      </c>
      <c r="I247" s="384" t="n">
        <v>765</v>
      </c>
      <c r="J247" s="384" t="n">
        <v>13320</v>
      </c>
      <c r="K247" s="385" t="n">
        <v>17.4117647058824</v>
      </c>
    </row>
    <row r="248" customFormat="false" ht="13.5" hidden="false" customHeight="false" outlineLevel="0" collapsed="false">
      <c r="A248" s="381" t="n">
        <v>52</v>
      </c>
      <c r="B248" s="393" t="s">
        <v>58</v>
      </c>
      <c r="C248" s="393" t="s">
        <v>57</v>
      </c>
      <c r="D248" s="383" t="n">
        <v>0.322916666666667</v>
      </c>
      <c r="E248" s="383" t="n">
        <v>0.392361111111111</v>
      </c>
      <c r="G248" s="382" t="s">
        <v>158</v>
      </c>
      <c r="H248" s="393" t="s">
        <v>140</v>
      </c>
      <c r="I248" s="384" t="n">
        <v>765</v>
      </c>
      <c r="J248" s="384" t="n">
        <v>13720</v>
      </c>
      <c r="K248" s="385" t="n">
        <v>17.9346405228758</v>
      </c>
    </row>
    <row r="249" customFormat="false" ht="13.5" hidden="false" customHeight="false" outlineLevel="0" collapsed="false">
      <c r="A249" s="381" t="n">
        <v>53</v>
      </c>
      <c r="B249" s="393" t="s">
        <v>58</v>
      </c>
      <c r="C249" s="393" t="s">
        <v>57</v>
      </c>
      <c r="D249" s="383" t="n">
        <v>0.322916666666667</v>
      </c>
      <c r="E249" s="383" t="n">
        <v>0.392361111111111</v>
      </c>
      <c r="G249" s="382" t="s">
        <v>158</v>
      </c>
      <c r="H249" s="393" t="s">
        <v>62</v>
      </c>
      <c r="I249" s="384" t="n">
        <v>1930</v>
      </c>
      <c r="J249" s="384" t="n">
        <v>53220</v>
      </c>
      <c r="K249" s="385" t="n">
        <v>27.5751295336788</v>
      </c>
    </row>
    <row r="250" customFormat="false" ht="13.5" hidden="false" customHeight="false" outlineLevel="0" collapsed="false">
      <c r="A250" s="381" t="n">
        <v>54</v>
      </c>
      <c r="B250" s="393" t="s">
        <v>58</v>
      </c>
      <c r="C250" s="393" t="s">
        <v>57</v>
      </c>
      <c r="D250" s="383" t="n">
        <v>0.322916666666667</v>
      </c>
      <c r="E250" s="383" t="n">
        <v>0.392361111111111</v>
      </c>
      <c r="G250" s="382" t="s">
        <v>158</v>
      </c>
      <c r="H250" s="393" t="s">
        <v>141</v>
      </c>
      <c r="I250" s="384" t="n">
        <v>1930</v>
      </c>
      <c r="J250" s="384" t="n">
        <v>47620</v>
      </c>
      <c r="K250" s="385" t="n">
        <v>24.6735751295337</v>
      </c>
    </row>
    <row r="251" customFormat="false" ht="13.5" hidden="false" customHeight="false" outlineLevel="0" collapsed="false">
      <c r="A251" s="381" t="n">
        <v>55</v>
      </c>
      <c r="B251" s="393" t="s">
        <v>58</v>
      </c>
      <c r="C251" s="393" t="s">
        <v>57</v>
      </c>
      <c r="D251" s="383" t="n">
        <v>0.322916666666667</v>
      </c>
      <c r="E251" s="383" t="n">
        <v>0.392361111111111</v>
      </c>
      <c r="G251" s="382" t="s">
        <v>158</v>
      </c>
      <c r="H251" s="393" t="s">
        <v>142</v>
      </c>
      <c r="I251" s="384" t="n">
        <v>1930</v>
      </c>
      <c r="J251" s="384" t="n">
        <v>37220</v>
      </c>
      <c r="K251" s="385" t="n">
        <v>19.2849740932642</v>
      </c>
    </row>
    <row r="252" customFormat="false" ht="13.5" hidden="false" customHeight="false" outlineLevel="0" collapsed="false">
      <c r="A252" s="381" t="n">
        <v>56</v>
      </c>
      <c r="B252" s="393" t="s">
        <v>58</v>
      </c>
      <c r="C252" s="393" t="s">
        <v>57</v>
      </c>
      <c r="D252" s="383" t="n">
        <v>0.322916666666667</v>
      </c>
      <c r="E252" s="383" t="n">
        <v>0.392361111111111</v>
      </c>
      <c r="G252" s="382" t="s">
        <v>158</v>
      </c>
      <c r="H252" s="393" t="s">
        <v>143</v>
      </c>
      <c r="I252" s="384" t="n">
        <v>1675</v>
      </c>
      <c r="J252" s="384" t="n">
        <v>33170</v>
      </c>
      <c r="K252" s="385" t="n">
        <v>19.8029850746269</v>
      </c>
    </row>
    <row r="253" customFormat="false" ht="13.5" hidden="false" customHeight="false" outlineLevel="0" collapsed="false">
      <c r="A253" s="381" t="n">
        <v>57</v>
      </c>
      <c r="B253" s="393" t="s">
        <v>58</v>
      </c>
      <c r="C253" s="393" t="s">
        <v>57</v>
      </c>
      <c r="D253" s="383" t="n">
        <v>0.545138888888889</v>
      </c>
      <c r="E253" s="383" t="n">
        <v>0.621527777777778</v>
      </c>
      <c r="G253" s="382" t="s">
        <v>159</v>
      </c>
      <c r="H253" s="393" t="s">
        <v>67</v>
      </c>
      <c r="I253" s="384" t="n">
        <v>1165</v>
      </c>
      <c r="J253" s="384" t="n">
        <v>32020</v>
      </c>
      <c r="K253" s="385" t="n">
        <v>27.4849785407725</v>
      </c>
    </row>
    <row r="254" customFormat="false" ht="13.5" hidden="false" customHeight="false" outlineLevel="0" collapsed="false">
      <c r="A254" s="381" t="n">
        <v>58</v>
      </c>
      <c r="B254" s="393" t="s">
        <v>58</v>
      </c>
      <c r="C254" s="393" t="s">
        <v>57</v>
      </c>
      <c r="D254" s="383" t="n">
        <v>0.545138888888889</v>
      </c>
      <c r="E254" s="383" t="n">
        <v>0.621527777777778</v>
      </c>
      <c r="G254" s="382" t="s">
        <v>159</v>
      </c>
      <c r="H254" s="393" t="s">
        <v>101</v>
      </c>
      <c r="I254" s="384" t="n">
        <v>1165</v>
      </c>
      <c r="J254" s="384" t="n">
        <v>36120</v>
      </c>
      <c r="K254" s="385" t="n">
        <v>31.0042918454936</v>
      </c>
    </row>
    <row r="255" customFormat="false" ht="13.5" hidden="false" customHeight="false" outlineLevel="0" collapsed="false">
      <c r="A255" s="381" t="n">
        <v>59</v>
      </c>
      <c r="B255" s="393" t="s">
        <v>58</v>
      </c>
      <c r="C255" s="393" t="s">
        <v>57</v>
      </c>
      <c r="D255" s="383" t="n">
        <v>0.545138888888889</v>
      </c>
      <c r="E255" s="383" t="n">
        <v>0.621527777777778</v>
      </c>
      <c r="G255" s="382" t="s">
        <v>159</v>
      </c>
      <c r="H255" s="393" t="s">
        <v>60</v>
      </c>
      <c r="I255" s="384" t="n">
        <v>765</v>
      </c>
      <c r="J255" s="384" t="n">
        <v>12220</v>
      </c>
      <c r="K255" s="385" t="n">
        <v>15.9738562091503</v>
      </c>
    </row>
    <row r="256" customFormat="false" ht="13.5" hidden="false" customHeight="false" outlineLevel="0" collapsed="false">
      <c r="A256" s="381" t="n">
        <v>60</v>
      </c>
      <c r="B256" s="393" t="s">
        <v>58</v>
      </c>
      <c r="C256" s="393" t="s">
        <v>57</v>
      </c>
      <c r="D256" s="383" t="n">
        <v>0.545138888888889</v>
      </c>
      <c r="E256" s="383" t="n">
        <v>0.621527777777778</v>
      </c>
      <c r="G256" s="382" t="s">
        <v>159</v>
      </c>
      <c r="H256" s="393" t="s">
        <v>137</v>
      </c>
      <c r="I256" s="384" t="n">
        <v>765</v>
      </c>
      <c r="J256" s="384" t="n">
        <v>12720</v>
      </c>
      <c r="K256" s="385" t="n">
        <v>16.6274509803922</v>
      </c>
    </row>
    <row r="257" customFormat="false" ht="13.5" hidden="false" customHeight="false" outlineLevel="0" collapsed="false">
      <c r="A257" s="381" t="n">
        <v>61</v>
      </c>
      <c r="B257" s="393" t="s">
        <v>58</v>
      </c>
      <c r="C257" s="393" t="s">
        <v>57</v>
      </c>
      <c r="D257" s="383" t="n">
        <v>0.545138888888889</v>
      </c>
      <c r="E257" s="383" t="n">
        <v>0.621527777777778</v>
      </c>
      <c r="G257" s="382" t="s">
        <v>159</v>
      </c>
      <c r="H257" s="393" t="s">
        <v>138</v>
      </c>
      <c r="I257" s="384" t="n">
        <v>765</v>
      </c>
      <c r="J257" s="384" t="n">
        <v>12920</v>
      </c>
      <c r="K257" s="385" t="n">
        <v>16.8888888888889</v>
      </c>
    </row>
    <row r="258" customFormat="false" ht="13.5" hidden="false" customHeight="false" outlineLevel="0" collapsed="false">
      <c r="A258" s="381" t="n">
        <v>62</v>
      </c>
      <c r="B258" s="393" t="s">
        <v>58</v>
      </c>
      <c r="C258" s="393" t="s">
        <v>57</v>
      </c>
      <c r="D258" s="383" t="n">
        <v>0.545138888888889</v>
      </c>
      <c r="E258" s="383" t="n">
        <v>0.621527777777778</v>
      </c>
      <c r="G258" s="382" t="s">
        <v>159</v>
      </c>
      <c r="H258" s="393" t="s">
        <v>139</v>
      </c>
      <c r="I258" s="384" t="n">
        <v>765</v>
      </c>
      <c r="J258" s="384" t="n">
        <v>13320</v>
      </c>
      <c r="K258" s="385" t="n">
        <v>17.4117647058824</v>
      </c>
    </row>
    <row r="259" customFormat="false" ht="13.5" hidden="false" customHeight="false" outlineLevel="0" collapsed="false">
      <c r="A259" s="381" t="n">
        <v>63</v>
      </c>
      <c r="B259" s="393" t="s">
        <v>58</v>
      </c>
      <c r="C259" s="393" t="s">
        <v>57</v>
      </c>
      <c r="D259" s="383" t="n">
        <v>0.545138888888889</v>
      </c>
      <c r="E259" s="383" t="n">
        <v>0.621527777777778</v>
      </c>
      <c r="G259" s="382" t="s">
        <v>159</v>
      </c>
      <c r="H259" s="393" t="s">
        <v>140</v>
      </c>
      <c r="I259" s="384" t="n">
        <v>765</v>
      </c>
      <c r="J259" s="384" t="n">
        <v>13720</v>
      </c>
      <c r="K259" s="385" t="n">
        <v>17.9346405228758</v>
      </c>
    </row>
    <row r="260" customFormat="false" ht="13.5" hidden="false" customHeight="false" outlineLevel="0" collapsed="false">
      <c r="A260" s="381" t="n">
        <v>64</v>
      </c>
      <c r="B260" s="393" t="s">
        <v>58</v>
      </c>
      <c r="C260" s="393" t="s">
        <v>57</v>
      </c>
      <c r="D260" s="383" t="n">
        <v>0.545138888888889</v>
      </c>
      <c r="E260" s="383" t="n">
        <v>0.621527777777778</v>
      </c>
      <c r="G260" s="382" t="s">
        <v>159</v>
      </c>
      <c r="H260" s="393" t="s">
        <v>62</v>
      </c>
      <c r="I260" s="384" t="n">
        <v>1930</v>
      </c>
      <c r="J260" s="384" t="n">
        <v>53220</v>
      </c>
      <c r="K260" s="385" t="n">
        <v>27.5751295336788</v>
      </c>
    </row>
    <row r="261" customFormat="false" ht="13.5" hidden="false" customHeight="false" outlineLevel="0" collapsed="false">
      <c r="A261" s="381" t="n">
        <v>65</v>
      </c>
      <c r="B261" s="393" t="s">
        <v>58</v>
      </c>
      <c r="C261" s="393" t="s">
        <v>57</v>
      </c>
      <c r="D261" s="383" t="n">
        <v>0.545138888888889</v>
      </c>
      <c r="E261" s="383" t="n">
        <v>0.621527777777778</v>
      </c>
      <c r="G261" s="382" t="s">
        <v>159</v>
      </c>
      <c r="H261" s="393" t="s">
        <v>141</v>
      </c>
      <c r="I261" s="384" t="n">
        <v>1930</v>
      </c>
      <c r="J261" s="384" t="n">
        <v>47620</v>
      </c>
      <c r="K261" s="385" t="n">
        <v>24.6735751295337</v>
      </c>
    </row>
    <row r="262" customFormat="false" ht="13.5" hidden="false" customHeight="false" outlineLevel="0" collapsed="false">
      <c r="A262" s="381" t="n">
        <v>66</v>
      </c>
      <c r="B262" s="393" t="s">
        <v>58</v>
      </c>
      <c r="C262" s="393" t="s">
        <v>57</v>
      </c>
      <c r="D262" s="383" t="n">
        <v>0.545138888888889</v>
      </c>
      <c r="E262" s="383" t="n">
        <v>0.621527777777778</v>
      </c>
      <c r="G262" s="382" t="s">
        <v>159</v>
      </c>
      <c r="H262" s="393" t="s">
        <v>142</v>
      </c>
      <c r="I262" s="384" t="n">
        <v>1930</v>
      </c>
      <c r="J262" s="384" t="n">
        <v>37220</v>
      </c>
      <c r="K262" s="385" t="n">
        <v>19.2849740932642</v>
      </c>
    </row>
    <row r="263" customFormat="false" ht="13.5" hidden="false" customHeight="false" outlineLevel="0" collapsed="false">
      <c r="A263" s="381" t="n">
        <v>67</v>
      </c>
      <c r="B263" s="393" t="s">
        <v>58</v>
      </c>
      <c r="C263" s="393" t="s">
        <v>57</v>
      </c>
      <c r="D263" s="383" t="n">
        <v>0.545138888888889</v>
      </c>
      <c r="E263" s="383" t="n">
        <v>0.621527777777778</v>
      </c>
      <c r="G263" s="382" t="s">
        <v>159</v>
      </c>
      <c r="H263" s="393" t="s">
        <v>143</v>
      </c>
      <c r="I263" s="384" t="n">
        <v>1675</v>
      </c>
      <c r="J263" s="384" t="n">
        <v>33170</v>
      </c>
      <c r="K263" s="385" t="n">
        <v>19.8029850746269</v>
      </c>
    </row>
    <row r="264" customFormat="false" ht="13.5" hidden="false" customHeight="false" outlineLevel="0" collapsed="false">
      <c r="A264" s="381" t="n">
        <v>541</v>
      </c>
      <c r="B264" s="393" t="s">
        <v>65</v>
      </c>
      <c r="C264" s="393" t="s">
        <v>57</v>
      </c>
      <c r="D264" s="383" t="n">
        <v>0.336805555555556</v>
      </c>
      <c r="E264" s="383" t="n">
        <v>0.378472222222222</v>
      </c>
      <c r="G264" s="382" t="s">
        <v>160</v>
      </c>
      <c r="H264" s="393" t="s">
        <v>67</v>
      </c>
      <c r="I264" s="384" t="n">
        <v>665</v>
      </c>
      <c r="J264" s="384" t="n">
        <v>17580</v>
      </c>
      <c r="K264" s="385" t="n">
        <v>26.4360902255639</v>
      </c>
    </row>
    <row r="265" customFormat="false" ht="13.5" hidden="false" customHeight="false" outlineLevel="0" collapsed="false">
      <c r="A265" s="381" t="n">
        <v>542</v>
      </c>
      <c r="B265" s="393" t="s">
        <v>65</v>
      </c>
      <c r="C265" s="393" t="s">
        <v>57</v>
      </c>
      <c r="D265" s="383" t="n">
        <v>0.336805555555556</v>
      </c>
      <c r="E265" s="383" t="n">
        <v>0.378472222222222</v>
      </c>
      <c r="G265" s="382" t="s">
        <v>160</v>
      </c>
      <c r="H265" s="393" t="s">
        <v>101</v>
      </c>
      <c r="I265" s="384" t="n">
        <v>665</v>
      </c>
      <c r="J265" s="384" t="n">
        <v>19580</v>
      </c>
      <c r="K265" s="385" t="n">
        <v>29.4436090225564</v>
      </c>
    </row>
    <row r="266" customFormat="false" ht="13.5" hidden="false" customHeight="false" outlineLevel="0" collapsed="false">
      <c r="A266" s="381" t="n">
        <v>543</v>
      </c>
      <c r="B266" s="393" t="s">
        <v>65</v>
      </c>
      <c r="C266" s="393" t="s">
        <v>57</v>
      </c>
      <c r="D266" s="383" t="n">
        <v>0.336805555555556</v>
      </c>
      <c r="E266" s="383" t="n">
        <v>0.378472222222222</v>
      </c>
      <c r="G266" s="382" t="s">
        <v>160</v>
      </c>
      <c r="H266" s="393" t="s">
        <v>60</v>
      </c>
      <c r="I266" s="384" t="n">
        <v>265</v>
      </c>
      <c r="J266" s="384" t="n">
        <v>10480</v>
      </c>
      <c r="K266" s="385" t="n">
        <v>39.5471698113208</v>
      </c>
    </row>
    <row r="267" customFormat="false" ht="13.5" hidden="false" customHeight="false" outlineLevel="0" collapsed="false">
      <c r="A267" s="381" t="n">
        <v>544</v>
      </c>
      <c r="B267" s="393" t="s">
        <v>65</v>
      </c>
      <c r="C267" s="393" t="s">
        <v>57</v>
      </c>
      <c r="D267" s="383" t="n">
        <v>0.336805555555556</v>
      </c>
      <c r="E267" s="383" t="n">
        <v>0.378472222222222</v>
      </c>
      <c r="G267" s="382" t="s">
        <v>160</v>
      </c>
      <c r="H267" s="393" t="s">
        <v>137</v>
      </c>
      <c r="I267" s="384" t="n">
        <v>265</v>
      </c>
      <c r="J267" s="384" t="n">
        <v>10980</v>
      </c>
      <c r="K267" s="385" t="n">
        <v>41.4339622641509</v>
      </c>
    </row>
    <row r="268" customFormat="false" ht="13.5" hidden="false" customHeight="false" outlineLevel="0" collapsed="false">
      <c r="A268" s="381" t="n">
        <v>545</v>
      </c>
      <c r="B268" s="393" t="s">
        <v>65</v>
      </c>
      <c r="C268" s="393" t="s">
        <v>57</v>
      </c>
      <c r="D268" s="383" t="n">
        <v>0.336805555555556</v>
      </c>
      <c r="E268" s="383" t="n">
        <v>0.378472222222222</v>
      </c>
      <c r="G268" s="382" t="s">
        <v>160</v>
      </c>
      <c r="H268" s="393" t="s">
        <v>138</v>
      </c>
      <c r="I268" s="384" t="n">
        <v>265</v>
      </c>
      <c r="J268" s="384" t="n">
        <v>11080</v>
      </c>
      <c r="K268" s="385" t="n">
        <v>41.811320754717</v>
      </c>
    </row>
    <row r="269" customFormat="false" ht="13.5" hidden="false" customHeight="false" outlineLevel="0" collapsed="false">
      <c r="A269" s="381" t="n">
        <v>546</v>
      </c>
      <c r="B269" s="393" t="s">
        <v>65</v>
      </c>
      <c r="C269" s="393" t="s">
        <v>57</v>
      </c>
      <c r="D269" s="383" t="n">
        <v>0.336805555555556</v>
      </c>
      <c r="E269" s="383" t="n">
        <v>0.378472222222222</v>
      </c>
      <c r="G269" s="382" t="s">
        <v>160</v>
      </c>
      <c r="H269" s="393" t="s">
        <v>139</v>
      </c>
      <c r="I269" s="384" t="n">
        <v>265</v>
      </c>
      <c r="J269" s="384" t="n">
        <v>11180</v>
      </c>
      <c r="K269" s="385" t="n">
        <v>42.188679245283</v>
      </c>
    </row>
    <row r="270" customFormat="false" ht="13.5" hidden="false" customHeight="false" outlineLevel="0" collapsed="false">
      <c r="A270" s="381" t="n">
        <v>547</v>
      </c>
      <c r="B270" s="393" t="s">
        <v>65</v>
      </c>
      <c r="C270" s="393" t="s">
        <v>57</v>
      </c>
      <c r="D270" s="383" t="n">
        <v>0.336805555555556</v>
      </c>
      <c r="E270" s="383" t="n">
        <v>0.378472222222222</v>
      </c>
      <c r="G270" s="382" t="s">
        <v>160</v>
      </c>
      <c r="H270" s="393" t="s">
        <v>140</v>
      </c>
      <c r="I270" s="384" t="n">
        <v>265</v>
      </c>
      <c r="J270" s="384" t="n">
        <v>11280</v>
      </c>
      <c r="K270" s="385" t="n">
        <v>42.5660377358491</v>
      </c>
    </row>
    <row r="271" customFormat="false" ht="13.5" hidden="false" customHeight="false" outlineLevel="0" collapsed="false">
      <c r="A271" s="381" t="n">
        <v>548</v>
      </c>
      <c r="B271" s="393" t="s">
        <v>65</v>
      </c>
      <c r="C271" s="393" t="s">
        <v>57</v>
      </c>
      <c r="D271" s="383" t="n">
        <v>0.607638888888889</v>
      </c>
      <c r="E271" s="383" t="n">
        <v>0.65625</v>
      </c>
      <c r="G271" s="382" t="s">
        <v>161</v>
      </c>
      <c r="H271" s="393" t="s">
        <v>67</v>
      </c>
      <c r="I271" s="384" t="n">
        <v>665</v>
      </c>
      <c r="J271" s="384" t="n">
        <v>17580</v>
      </c>
      <c r="K271" s="385" t="n">
        <v>26.4360902255639</v>
      </c>
    </row>
    <row r="272" customFormat="false" ht="13.5" hidden="false" customHeight="false" outlineLevel="0" collapsed="false">
      <c r="A272" s="381" t="n">
        <v>549</v>
      </c>
      <c r="B272" s="393" t="s">
        <v>65</v>
      </c>
      <c r="C272" s="393" t="s">
        <v>57</v>
      </c>
      <c r="D272" s="383" t="n">
        <v>0.607638888888889</v>
      </c>
      <c r="E272" s="383" t="n">
        <v>0.65625</v>
      </c>
      <c r="G272" s="382" t="s">
        <v>161</v>
      </c>
      <c r="H272" s="393" t="s">
        <v>101</v>
      </c>
      <c r="I272" s="384" t="n">
        <v>665</v>
      </c>
      <c r="J272" s="384" t="n">
        <v>19580</v>
      </c>
      <c r="K272" s="385" t="n">
        <v>29.4436090225564</v>
      </c>
    </row>
    <row r="273" customFormat="false" ht="13.5" hidden="false" customHeight="false" outlineLevel="0" collapsed="false">
      <c r="A273" s="381" t="n">
        <v>550</v>
      </c>
      <c r="B273" s="393" t="s">
        <v>65</v>
      </c>
      <c r="C273" s="393" t="s">
        <v>57</v>
      </c>
      <c r="D273" s="383" t="n">
        <v>0.607638888888889</v>
      </c>
      <c r="E273" s="383" t="n">
        <v>0.65625</v>
      </c>
      <c r="G273" s="382" t="s">
        <v>161</v>
      </c>
      <c r="H273" s="393" t="s">
        <v>60</v>
      </c>
      <c r="I273" s="384" t="n">
        <v>265</v>
      </c>
      <c r="J273" s="384" t="n">
        <v>10480</v>
      </c>
      <c r="K273" s="385" t="n">
        <v>39.5471698113208</v>
      </c>
    </row>
    <row r="274" customFormat="false" ht="13.5" hidden="false" customHeight="false" outlineLevel="0" collapsed="false">
      <c r="A274" s="381" t="n">
        <v>551</v>
      </c>
      <c r="B274" s="393" t="s">
        <v>65</v>
      </c>
      <c r="C274" s="393" t="s">
        <v>57</v>
      </c>
      <c r="D274" s="383" t="n">
        <v>0.607638888888889</v>
      </c>
      <c r="E274" s="383" t="n">
        <v>0.65625</v>
      </c>
      <c r="G274" s="382" t="s">
        <v>161</v>
      </c>
      <c r="H274" s="393" t="s">
        <v>137</v>
      </c>
      <c r="I274" s="384" t="n">
        <v>265</v>
      </c>
      <c r="J274" s="384" t="n">
        <v>10980</v>
      </c>
      <c r="K274" s="385" t="n">
        <v>41.4339622641509</v>
      </c>
    </row>
    <row r="275" customFormat="false" ht="13.5" hidden="false" customHeight="false" outlineLevel="0" collapsed="false">
      <c r="A275" s="381" t="n">
        <v>552</v>
      </c>
      <c r="B275" s="393" t="s">
        <v>65</v>
      </c>
      <c r="C275" s="393" t="s">
        <v>57</v>
      </c>
      <c r="D275" s="383" t="n">
        <v>0.607638888888889</v>
      </c>
      <c r="E275" s="383" t="n">
        <v>0.65625</v>
      </c>
      <c r="G275" s="382" t="s">
        <v>161</v>
      </c>
      <c r="H275" s="393" t="s">
        <v>138</v>
      </c>
      <c r="I275" s="384" t="n">
        <v>265</v>
      </c>
      <c r="J275" s="384" t="n">
        <v>11080</v>
      </c>
      <c r="K275" s="385" t="n">
        <v>41.811320754717</v>
      </c>
    </row>
    <row r="276" customFormat="false" ht="13.5" hidden="false" customHeight="false" outlineLevel="0" collapsed="false">
      <c r="A276" s="381" t="n">
        <v>553</v>
      </c>
      <c r="B276" s="393" t="s">
        <v>65</v>
      </c>
      <c r="C276" s="393" t="s">
        <v>57</v>
      </c>
      <c r="D276" s="383" t="n">
        <v>0.607638888888889</v>
      </c>
      <c r="E276" s="383" t="n">
        <v>0.65625</v>
      </c>
      <c r="G276" s="382" t="s">
        <v>161</v>
      </c>
      <c r="H276" s="393" t="s">
        <v>139</v>
      </c>
      <c r="I276" s="384" t="n">
        <v>265</v>
      </c>
      <c r="J276" s="384" t="n">
        <v>11180</v>
      </c>
      <c r="K276" s="385" t="n">
        <v>42.188679245283</v>
      </c>
    </row>
    <row r="277" customFormat="false" ht="13.5" hidden="false" customHeight="false" outlineLevel="0" collapsed="false">
      <c r="A277" s="381" t="n">
        <v>554</v>
      </c>
      <c r="B277" s="393" t="s">
        <v>65</v>
      </c>
      <c r="C277" s="393" t="s">
        <v>57</v>
      </c>
      <c r="D277" s="383" t="n">
        <v>0.607638888888889</v>
      </c>
      <c r="E277" s="383" t="n">
        <v>0.65625</v>
      </c>
      <c r="G277" s="382" t="s">
        <v>161</v>
      </c>
      <c r="H277" s="393" t="s">
        <v>140</v>
      </c>
      <c r="I277" s="384" t="n">
        <v>265</v>
      </c>
      <c r="J277" s="384" t="n">
        <v>11280</v>
      </c>
      <c r="K277" s="385" t="n">
        <v>42.5660377358491</v>
      </c>
    </row>
    <row r="278" customFormat="false" ht="13.5" hidden="false" customHeight="false" outlineLevel="0" collapsed="false">
      <c r="A278" s="381" t="n">
        <v>555</v>
      </c>
      <c r="B278" s="393" t="s">
        <v>65</v>
      </c>
      <c r="C278" s="393" t="s">
        <v>57</v>
      </c>
      <c r="D278" s="383" t="n">
        <v>0.732638888888889</v>
      </c>
      <c r="E278" s="383" t="n">
        <v>0.777777777777778</v>
      </c>
      <c r="G278" s="382" t="s">
        <v>162</v>
      </c>
      <c r="H278" s="393" t="s">
        <v>67</v>
      </c>
      <c r="I278" s="384" t="n">
        <v>665</v>
      </c>
      <c r="J278" s="384" t="n">
        <v>17580</v>
      </c>
      <c r="K278" s="385" t="n">
        <v>26.4360902255639</v>
      </c>
    </row>
    <row r="279" customFormat="false" ht="13.5" hidden="false" customHeight="false" outlineLevel="0" collapsed="false">
      <c r="A279" s="381" t="n">
        <v>556</v>
      </c>
      <c r="B279" s="393" t="s">
        <v>65</v>
      </c>
      <c r="C279" s="393" t="s">
        <v>57</v>
      </c>
      <c r="D279" s="383" t="n">
        <v>0.732638888888889</v>
      </c>
      <c r="E279" s="383" t="n">
        <v>0.777777777777778</v>
      </c>
      <c r="G279" s="382" t="s">
        <v>162</v>
      </c>
      <c r="H279" s="393" t="s">
        <v>101</v>
      </c>
      <c r="I279" s="384" t="n">
        <v>665</v>
      </c>
      <c r="J279" s="384" t="n">
        <v>19580</v>
      </c>
      <c r="K279" s="385" t="n">
        <v>29.4436090225564</v>
      </c>
    </row>
    <row r="280" customFormat="false" ht="13.5" hidden="false" customHeight="false" outlineLevel="0" collapsed="false">
      <c r="A280" s="381" t="n">
        <v>557</v>
      </c>
      <c r="B280" s="393" t="s">
        <v>65</v>
      </c>
      <c r="C280" s="393" t="s">
        <v>57</v>
      </c>
      <c r="D280" s="383" t="n">
        <v>0.732638888888889</v>
      </c>
      <c r="E280" s="383" t="n">
        <v>0.777777777777778</v>
      </c>
      <c r="G280" s="382" t="s">
        <v>162</v>
      </c>
      <c r="H280" s="393" t="s">
        <v>60</v>
      </c>
      <c r="I280" s="384" t="n">
        <v>265</v>
      </c>
      <c r="J280" s="384" t="n">
        <v>10480</v>
      </c>
      <c r="K280" s="385" t="n">
        <v>39.5471698113208</v>
      </c>
    </row>
    <row r="281" customFormat="false" ht="13.5" hidden="false" customHeight="false" outlineLevel="0" collapsed="false">
      <c r="A281" s="381" t="n">
        <v>558</v>
      </c>
      <c r="B281" s="393" t="s">
        <v>65</v>
      </c>
      <c r="C281" s="393" t="s">
        <v>57</v>
      </c>
      <c r="D281" s="383" t="n">
        <v>0.732638888888889</v>
      </c>
      <c r="E281" s="383" t="n">
        <v>0.777777777777778</v>
      </c>
      <c r="G281" s="382" t="s">
        <v>162</v>
      </c>
      <c r="H281" s="393" t="s">
        <v>137</v>
      </c>
      <c r="I281" s="384" t="n">
        <v>265</v>
      </c>
      <c r="J281" s="384" t="n">
        <v>10980</v>
      </c>
      <c r="K281" s="385" t="n">
        <v>41.4339622641509</v>
      </c>
    </row>
    <row r="282" customFormat="false" ht="13.5" hidden="false" customHeight="false" outlineLevel="0" collapsed="false">
      <c r="A282" s="381" t="n">
        <v>559</v>
      </c>
      <c r="B282" s="393" t="s">
        <v>65</v>
      </c>
      <c r="C282" s="393" t="s">
        <v>57</v>
      </c>
      <c r="D282" s="383" t="n">
        <v>0.732638888888889</v>
      </c>
      <c r="E282" s="383" t="n">
        <v>0.777777777777778</v>
      </c>
      <c r="G282" s="382" t="s">
        <v>162</v>
      </c>
      <c r="H282" s="393" t="s">
        <v>138</v>
      </c>
      <c r="I282" s="384" t="n">
        <v>265</v>
      </c>
      <c r="J282" s="384" t="n">
        <v>11080</v>
      </c>
      <c r="K282" s="385" t="n">
        <v>41.811320754717</v>
      </c>
    </row>
    <row r="283" customFormat="false" ht="13.5" hidden="false" customHeight="false" outlineLevel="0" collapsed="false">
      <c r="A283" s="381" t="n">
        <v>560</v>
      </c>
      <c r="B283" s="393" t="s">
        <v>65</v>
      </c>
      <c r="C283" s="393" t="s">
        <v>57</v>
      </c>
      <c r="D283" s="383" t="n">
        <v>0.732638888888889</v>
      </c>
      <c r="E283" s="383" t="n">
        <v>0.777777777777778</v>
      </c>
      <c r="G283" s="382" t="s">
        <v>162</v>
      </c>
      <c r="H283" s="393" t="s">
        <v>139</v>
      </c>
      <c r="I283" s="384" t="n">
        <v>265</v>
      </c>
      <c r="J283" s="384" t="n">
        <v>11180</v>
      </c>
      <c r="K283" s="385" t="n">
        <v>42.188679245283</v>
      </c>
    </row>
    <row r="284" customFormat="false" ht="13.5" hidden="false" customHeight="false" outlineLevel="0" collapsed="false">
      <c r="A284" s="381" t="n">
        <v>561</v>
      </c>
      <c r="B284" s="393" t="s">
        <v>65</v>
      </c>
      <c r="C284" s="393" t="s">
        <v>57</v>
      </c>
      <c r="D284" s="383" t="n">
        <v>0.732638888888889</v>
      </c>
      <c r="E284" s="383" t="n">
        <v>0.777777777777778</v>
      </c>
      <c r="G284" s="382" t="s">
        <v>162</v>
      </c>
      <c r="H284" s="393" t="s">
        <v>140</v>
      </c>
      <c r="I284" s="384" t="n">
        <v>265</v>
      </c>
      <c r="J284" s="384" t="n">
        <v>11280</v>
      </c>
      <c r="K284" s="385" t="n">
        <v>42.5660377358491</v>
      </c>
    </row>
    <row r="285" customFormat="false" ht="13.5" hidden="false" customHeight="false" outlineLevel="0" collapsed="false">
      <c r="A285" s="381" t="n">
        <v>2034</v>
      </c>
      <c r="B285" s="393" t="s">
        <v>70</v>
      </c>
      <c r="C285" s="393" t="s">
        <v>57</v>
      </c>
      <c r="D285" s="383" t="n">
        <v>0.319444444444444</v>
      </c>
      <c r="E285" s="383" t="n">
        <v>0.368055555555556</v>
      </c>
      <c r="G285" s="382" t="s">
        <v>163</v>
      </c>
      <c r="H285" s="393" t="s">
        <v>67</v>
      </c>
      <c r="I285" s="384" t="n">
        <v>689</v>
      </c>
      <c r="J285" s="384" t="n">
        <v>13290</v>
      </c>
      <c r="K285" s="385" t="n">
        <v>19.288824383164</v>
      </c>
    </row>
    <row r="286" customFormat="false" ht="13.5" hidden="false" customHeight="false" outlineLevel="0" collapsed="false">
      <c r="A286" s="381" t="n">
        <v>2035</v>
      </c>
      <c r="B286" s="393" t="s">
        <v>70</v>
      </c>
      <c r="C286" s="393" t="s">
        <v>57</v>
      </c>
      <c r="D286" s="383" t="n">
        <v>0.319444444444444</v>
      </c>
      <c r="E286" s="383" t="n">
        <v>0.368055555555556</v>
      </c>
      <c r="G286" s="382" t="s">
        <v>163</v>
      </c>
      <c r="H286" s="393" t="s">
        <v>101</v>
      </c>
      <c r="I286" s="384" t="n">
        <v>689</v>
      </c>
      <c r="J286" s="384" t="n">
        <v>15890</v>
      </c>
      <c r="K286" s="385" t="n">
        <v>23.0624092888244</v>
      </c>
    </row>
    <row r="287" customFormat="false" ht="13.5" hidden="false" customHeight="false" outlineLevel="0" collapsed="false">
      <c r="A287" s="381" t="n">
        <v>2036</v>
      </c>
      <c r="B287" s="393" t="s">
        <v>70</v>
      </c>
      <c r="C287" s="393" t="s">
        <v>57</v>
      </c>
      <c r="D287" s="383" t="n">
        <v>0.319444444444444</v>
      </c>
      <c r="E287" s="383" t="n">
        <v>0.368055555555556</v>
      </c>
      <c r="G287" s="382" t="s">
        <v>163</v>
      </c>
      <c r="H287" s="393" t="s">
        <v>60</v>
      </c>
      <c r="I287" s="384" t="n">
        <v>289</v>
      </c>
      <c r="J287" s="384" t="n">
        <v>7490</v>
      </c>
      <c r="K287" s="385" t="n">
        <v>25.916955017301</v>
      </c>
    </row>
    <row r="288" customFormat="false" ht="13.5" hidden="false" customHeight="false" outlineLevel="0" collapsed="false">
      <c r="A288" s="381" t="n">
        <v>2037</v>
      </c>
      <c r="B288" s="393" t="s">
        <v>70</v>
      </c>
      <c r="C288" s="393" t="s">
        <v>57</v>
      </c>
      <c r="D288" s="383" t="n">
        <v>0.319444444444444</v>
      </c>
      <c r="E288" s="383" t="n">
        <v>0.368055555555556</v>
      </c>
      <c r="G288" s="382" t="s">
        <v>163</v>
      </c>
      <c r="H288" s="393" t="s">
        <v>137</v>
      </c>
      <c r="I288" s="384" t="n">
        <v>289</v>
      </c>
      <c r="J288" s="384" t="n">
        <v>7590</v>
      </c>
      <c r="K288" s="385" t="n">
        <v>26.2629757785467</v>
      </c>
    </row>
    <row r="289" customFormat="false" ht="13.5" hidden="false" customHeight="false" outlineLevel="0" collapsed="false">
      <c r="A289" s="381" t="n">
        <v>2038</v>
      </c>
      <c r="B289" s="393" t="s">
        <v>70</v>
      </c>
      <c r="C289" s="393" t="s">
        <v>57</v>
      </c>
      <c r="D289" s="383" t="n">
        <v>0.319444444444444</v>
      </c>
      <c r="E289" s="383" t="n">
        <v>0.368055555555556</v>
      </c>
      <c r="G289" s="382" t="s">
        <v>163</v>
      </c>
      <c r="H289" s="393" t="s">
        <v>138</v>
      </c>
      <c r="I289" s="384" t="n">
        <v>289</v>
      </c>
      <c r="J289" s="384" t="n">
        <v>7690</v>
      </c>
      <c r="K289" s="385" t="n">
        <v>26.6089965397924</v>
      </c>
    </row>
    <row r="290" customFormat="false" ht="13.5" hidden="false" customHeight="false" outlineLevel="0" collapsed="false">
      <c r="A290" s="381" t="n">
        <v>2039</v>
      </c>
      <c r="B290" s="393" t="s">
        <v>70</v>
      </c>
      <c r="C290" s="393" t="s">
        <v>57</v>
      </c>
      <c r="D290" s="383" t="n">
        <v>0.319444444444444</v>
      </c>
      <c r="E290" s="383" t="n">
        <v>0.368055555555556</v>
      </c>
      <c r="G290" s="382" t="s">
        <v>163</v>
      </c>
      <c r="H290" s="393" t="s">
        <v>139</v>
      </c>
      <c r="I290" s="384" t="n">
        <v>289</v>
      </c>
      <c r="J290" s="384" t="n">
        <v>7790</v>
      </c>
      <c r="K290" s="385" t="n">
        <v>26.9550173010381</v>
      </c>
    </row>
    <row r="291" customFormat="false" ht="13.5" hidden="false" customHeight="false" outlineLevel="0" collapsed="false">
      <c r="A291" s="381" t="n">
        <v>2040</v>
      </c>
      <c r="B291" s="393" t="s">
        <v>70</v>
      </c>
      <c r="C291" s="393" t="s">
        <v>57</v>
      </c>
      <c r="D291" s="383" t="n">
        <v>0.319444444444444</v>
      </c>
      <c r="E291" s="383" t="n">
        <v>0.368055555555556</v>
      </c>
      <c r="G291" s="382" t="s">
        <v>163</v>
      </c>
      <c r="H291" s="393" t="s">
        <v>140</v>
      </c>
      <c r="I291" s="384" t="n">
        <v>289</v>
      </c>
      <c r="J291" s="384" t="n">
        <v>7890</v>
      </c>
      <c r="K291" s="385" t="n">
        <v>27.3010380622837</v>
      </c>
    </row>
    <row r="292" customFormat="false" ht="13.5" hidden="false" customHeight="false" outlineLevel="0" collapsed="false">
      <c r="A292" s="381" t="n">
        <v>2041</v>
      </c>
      <c r="B292" s="393" t="s">
        <v>70</v>
      </c>
      <c r="C292" s="393" t="s">
        <v>57</v>
      </c>
      <c r="D292" s="383" t="n">
        <v>0.611111111111111</v>
      </c>
      <c r="E292" s="383" t="n">
        <v>0.663194444444444</v>
      </c>
      <c r="G292" s="382" t="s">
        <v>164</v>
      </c>
      <c r="H292" s="393" t="s">
        <v>67</v>
      </c>
      <c r="I292" s="384" t="n">
        <v>689</v>
      </c>
      <c r="J292" s="384" t="n">
        <v>13290</v>
      </c>
      <c r="K292" s="385" t="n">
        <v>19.288824383164</v>
      </c>
    </row>
    <row r="293" customFormat="false" ht="13.5" hidden="false" customHeight="false" outlineLevel="0" collapsed="false">
      <c r="A293" s="381" t="n">
        <v>2042</v>
      </c>
      <c r="B293" s="393" t="s">
        <v>70</v>
      </c>
      <c r="C293" s="393" t="s">
        <v>57</v>
      </c>
      <c r="D293" s="383" t="n">
        <v>0.611111111111111</v>
      </c>
      <c r="E293" s="383" t="n">
        <v>0.663194444444444</v>
      </c>
      <c r="G293" s="382" t="s">
        <v>164</v>
      </c>
      <c r="H293" s="393" t="s">
        <v>101</v>
      </c>
      <c r="I293" s="384" t="n">
        <v>689</v>
      </c>
      <c r="J293" s="384" t="n">
        <v>15890</v>
      </c>
      <c r="K293" s="385" t="n">
        <v>23.0624092888244</v>
      </c>
    </row>
    <row r="294" customFormat="false" ht="13.5" hidden="false" customHeight="false" outlineLevel="0" collapsed="false">
      <c r="A294" s="381" t="n">
        <v>2043</v>
      </c>
      <c r="B294" s="393" t="s">
        <v>70</v>
      </c>
      <c r="C294" s="393" t="s">
        <v>57</v>
      </c>
      <c r="D294" s="383" t="n">
        <v>0.611111111111111</v>
      </c>
      <c r="E294" s="383" t="n">
        <v>0.663194444444444</v>
      </c>
      <c r="G294" s="382" t="s">
        <v>164</v>
      </c>
      <c r="H294" s="393" t="s">
        <v>60</v>
      </c>
      <c r="I294" s="384" t="n">
        <v>289</v>
      </c>
      <c r="J294" s="384" t="n">
        <v>7490</v>
      </c>
      <c r="K294" s="385" t="n">
        <v>25.916955017301</v>
      </c>
    </row>
    <row r="295" customFormat="false" ht="13.5" hidden="false" customHeight="false" outlineLevel="0" collapsed="false">
      <c r="A295" s="381" t="n">
        <v>2044</v>
      </c>
      <c r="B295" s="393" t="s">
        <v>70</v>
      </c>
      <c r="C295" s="393" t="s">
        <v>57</v>
      </c>
      <c r="D295" s="383" t="n">
        <v>0.611111111111111</v>
      </c>
      <c r="E295" s="383" t="n">
        <v>0.663194444444444</v>
      </c>
      <c r="G295" s="382" t="s">
        <v>164</v>
      </c>
      <c r="H295" s="393" t="s">
        <v>137</v>
      </c>
      <c r="I295" s="384" t="n">
        <v>289</v>
      </c>
      <c r="J295" s="384" t="n">
        <v>7590</v>
      </c>
      <c r="K295" s="385" t="n">
        <v>26.2629757785467</v>
      </c>
    </row>
    <row r="296" customFormat="false" ht="13.5" hidden="false" customHeight="false" outlineLevel="0" collapsed="false">
      <c r="A296" s="381" t="n">
        <v>2045</v>
      </c>
      <c r="B296" s="393" t="s">
        <v>70</v>
      </c>
      <c r="C296" s="393" t="s">
        <v>57</v>
      </c>
      <c r="D296" s="383" t="n">
        <v>0.611111111111111</v>
      </c>
      <c r="E296" s="383" t="n">
        <v>0.663194444444444</v>
      </c>
      <c r="G296" s="382" t="s">
        <v>164</v>
      </c>
      <c r="H296" s="393" t="s">
        <v>138</v>
      </c>
      <c r="I296" s="384" t="n">
        <v>289</v>
      </c>
      <c r="J296" s="384" t="n">
        <v>7690</v>
      </c>
      <c r="K296" s="385" t="n">
        <v>26.6089965397924</v>
      </c>
    </row>
    <row r="297" customFormat="false" ht="13.5" hidden="false" customHeight="false" outlineLevel="0" collapsed="false">
      <c r="A297" s="381" t="n">
        <v>2046</v>
      </c>
      <c r="B297" s="393" t="s">
        <v>70</v>
      </c>
      <c r="C297" s="393" t="s">
        <v>57</v>
      </c>
      <c r="D297" s="383" t="n">
        <v>0.611111111111111</v>
      </c>
      <c r="E297" s="383" t="n">
        <v>0.663194444444444</v>
      </c>
      <c r="G297" s="382" t="s">
        <v>164</v>
      </c>
      <c r="H297" s="393" t="s">
        <v>139</v>
      </c>
      <c r="I297" s="384" t="n">
        <v>289</v>
      </c>
      <c r="J297" s="384" t="n">
        <v>7790</v>
      </c>
      <c r="K297" s="385" t="n">
        <v>26.9550173010381</v>
      </c>
    </row>
    <row r="298" customFormat="false" ht="13.5" hidden="false" customHeight="false" outlineLevel="0" collapsed="false">
      <c r="A298" s="381" t="n">
        <v>2047</v>
      </c>
      <c r="B298" s="393" t="s">
        <v>70</v>
      </c>
      <c r="C298" s="393" t="s">
        <v>57</v>
      </c>
      <c r="D298" s="383" t="n">
        <v>0.611111111111111</v>
      </c>
      <c r="E298" s="383" t="n">
        <v>0.663194444444444</v>
      </c>
      <c r="G298" s="382" t="s">
        <v>164</v>
      </c>
      <c r="H298" s="393" t="s">
        <v>140</v>
      </c>
      <c r="I298" s="384" t="n">
        <v>289</v>
      </c>
      <c r="J298" s="384" t="n">
        <v>7890</v>
      </c>
      <c r="K298" s="385" t="n">
        <v>27.3010380622837</v>
      </c>
    </row>
    <row r="299" customFormat="false" ht="13.5" hidden="false" customHeight="false" outlineLevel="0" collapsed="false">
      <c r="A299" s="381" t="n">
        <v>2048</v>
      </c>
      <c r="B299" s="393" t="s">
        <v>70</v>
      </c>
      <c r="C299" s="393" t="s">
        <v>57</v>
      </c>
      <c r="D299" s="383" t="n">
        <v>0.611111111111111</v>
      </c>
      <c r="E299" s="383" t="n">
        <v>0.663194444444444</v>
      </c>
      <c r="G299" s="382" t="s">
        <v>164</v>
      </c>
      <c r="H299" s="393" t="s">
        <v>62</v>
      </c>
      <c r="I299" s="384" t="n">
        <v>979</v>
      </c>
      <c r="J299" s="384" t="n">
        <v>28690</v>
      </c>
      <c r="K299" s="385" t="n">
        <v>29.3054136874362</v>
      </c>
    </row>
    <row r="300" customFormat="false" ht="13.5" hidden="false" customHeight="false" outlineLevel="0" collapsed="false">
      <c r="A300" s="381" t="n">
        <v>2049</v>
      </c>
      <c r="B300" s="393" t="s">
        <v>70</v>
      </c>
      <c r="C300" s="393" t="s">
        <v>57</v>
      </c>
      <c r="D300" s="383" t="n">
        <v>0.611111111111111</v>
      </c>
      <c r="E300" s="383" t="n">
        <v>0.663194444444444</v>
      </c>
      <c r="G300" s="382" t="s">
        <v>164</v>
      </c>
      <c r="H300" s="393" t="s">
        <v>141</v>
      </c>
      <c r="I300" s="384" t="n">
        <v>979</v>
      </c>
      <c r="J300" s="384" t="n">
        <v>25840</v>
      </c>
      <c r="K300" s="385" t="n">
        <v>26.3942798774259</v>
      </c>
    </row>
    <row r="301" customFormat="false" ht="13.5" hidden="false" customHeight="false" outlineLevel="0" collapsed="false">
      <c r="A301" s="381" t="n">
        <v>2050</v>
      </c>
      <c r="B301" s="393" t="s">
        <v>70</v>
      </c>
      <c r="C301" s="393" t="s">
        <v>57</v>
      </c>
      <c r="D301" s="383" t="n">
        <v>0.611111111111111</v>
      </c>
      <c r="E301" s="383" t="n">
        <v>0.663194444444444</v>
      </c>
      <c r="G301" s="382" t="s">
        <v>164</v>
      </c>
      <c r="H301" s="393" t="s">
        <v>142</v>
      </c>
      <c r="I301" s="384" t="n">
        <v>979</v>
      </c>
      <c r="J301" s="384" t="n">
        <v>19990</v>
      </c>
      <c r="K301" s="385" t="n">
        <v>20.4187946884576</v>
      </c>
    </row>
    <row r="302" customFormat="false" ht="13.5" hidden="false" customHeight="false" outlineLevel="0" collapsed="false">
      <c r="A302" s="381" t="n">
        <v>2051</v>
      </c>
      <c r="B302" s="393" t="s">
        <v>70</v>
      </c>
      <c r="C302" s="393" t="s">
        <v>57</v>
      </c>
      <c r="D302" s="383" t="n">
        <v>0.611111111111111</v>
      </c>
      <c r="E302" s="383" t="n">
        <v>0.663194444444444</v>
      </c>
      <c r="G302" s="382" t="s">
        <v>164</v>
      </c>
      <c r="H302" s="393" t="s">
        <v>143</v>
      </c>
      <c r="I302" s="384" t="n">
        <v>882</v>
      </c>
      <c r="J302" s="384" t="n">
        <v>17640</v>
      </c>
      <c r="K302" s="385" t="n">
        <v>20</v>
      </c>
    </row>
    <row r="303" customFormat="false" ht="13.5" hidden="false" customHeight="false" outlineLevel="0" collapsed="false">
      <c r="A303" s="381" t="n">
        <v>2052</v>
      </c>
      <c r="B303" s="393" t="s">
        <v>70</v>
      </c>
      <c r="C303" s="393" t="s">
        <v>57</v>
      </c>
      <c r="D303" s="383" t="n">
        <v>0.71875</v>
      </c>
      <c r="E303" s="383" t="n">
        <v>0.770833333333333</v>
      </c>
      <c r="G303" s="382" t="s">
        <v>165</v>
      </c>
      <c r="H303" s="393" t="s">
        <v>101</v>
      </c>
      <c r="I303" s="384" t="n">
        <v>689</v>
      </c>
      <c r="J303" s="384" t="n">
        <v>17490</v>
      </c>
      <c r="K303" s="385" t="n">
        <v>25.3846153846154</v>
      </c>
    </row>
    <row r="304" customFormat="false" ht="13.5" hidden="false" customHeight="false" outlineLevel="0" collapsed="false">
      <c r="A304" s="381" t="n">
        <v>2053</v>
      </c>
      <c r="B304" s="393" t="s">
        <v>70</v>
      </c>
      <c r="C304" s="393" t="s">
        <v>57</v>
      </c>
      <c r="D304" s="383" t="n">
        <v>0.71875</v>
      </c>
      <c r="E304" s="383" t="n">
        <v>0.770833333333333</v>
      </c>
      <c r="G304" s="382" t="s">
        <v>165</v>
      </c>
      <c r="H304" s="393" t="s">
        <v>137</v>
      </c>
      <c r="I304" s="384" t="n">
        <v>289</v>
      </c>
      <c r="J304" s="384" t="n">
        <v>7090</v>
      </c>
      <c r="K304" s="385" t="n">
        <v>24.5328719723183</v>
      </c>
    </row>
    <row r="305" customFormat="false" ht="13.5" hidden="false" customHeight="false" outlineLevel="0" collapsed="false">
      <c r="A305" s="381" t="n">
        <v>2054</v>
      </c>
      <c r="B305" s="393" t="s">
        <v>70</v>
      </c>
      <c r="C305" s="393" t="s">
        <v>57</v>
      </c>
      <c r="D305" s="383" t="n">
        <v>0.71875</v>
      </c>
      <c r="E305" s="383" t="n">
        <v>0.770833333333333</v>
      </c>
      <c r="G305" s="382" t="s">
        <v>165</v>
      </c>
      <c r="H305" s="393" t="s">
        <v>138</v>
      </c>
      <c r="I305" s="384" t="n">
        <v>289</v>
      </c>
      <c r="J305" s="384" t="n">
        <v>7590</v>
      </c>
      <c r="K305" s="385" t="n">
        <v>26.2629757785467</v>
      </c>
    </row>
    <row r="306" customFormat="false" ht="13.5" hidden="false" customHeight="false" outlineLevel="0" collapsed="false">
      <c r="A306" s="381" t="n">
        <v>2055</v>
      </c>
      <c r="B306" s="393" t="s">
        <v>70</v>
      </c>
      <c r="C306" s="393" t="s">
        <v>57</v>
      </c>
      <c r="D306" s="383" t="n">
        <v>0.71875</v>
      </c>
      <c r="E306" s="383" t="n">
        <v>0.770833333333333</v>
      </c>
      <c r="G306" s="382" t="s">
        <v>165</v>
      </c>
      <c r="H306" s="393" t="s">
        <v>139</v>
      </c>
      <c r="I306" s="384" t="n">
        <v>289</v>
      </c>
      <c r="J306" s="384" t="n">
        <v>7690</v>
      </c>
      <c r="K306" s="385" t="n">
        <v>26.6089965397924</v>
      </c>
    </row>
    <row r="307" customFormat="false" ht="13.5" hidden="false" customHeight="false" outlineLevel="0" collapsed="false">
      <c r="A307" s="381" t="n">
        <v>2056</v>
      </c>
      <c r="B307" s="393" t="s">
        <v>70</v>
      </c>
      <c r="C307" s="393" t="s">
        <v>57</v>
      </c>
      <c r="D307" s="383" t="n">
        <v>0.71875</v>
      </c>
      <c r="E307" s="383" t="n">
        <v>0.770833333333333</v>
      </c>
      <c r="G307" s="382" t="s">
        <v>165</v>
      </c>
      <c r="H307" s="393" t="s">
        <v>140</v>
      </c>
      <c r="I307" s="384" t="n">
        <v>289</v>
      </c>
      <c r="J307" s="384" t="n">
        <v>7790</v>
      </c>
      <c r="K307" s="385" t="n">
        <v>26.9550173010381</v>
      </c>
    </row>
    <row r="308" customFormat="false" ht="13.5" hidden="false" customHeight="false" outlineLevel="0" collapsed="false">
      <c r="A308" s="381" t="n">
        <v>2343</v>
      </c>
      <c r="B308" s="393" t="s">
        <v>76</v>
      </c>
      <c r="C308" s="393" t="s">
        <v>57</v>
      </c>
      <c r="D308" s="383" t="n">
        <v>0.326388888888889</v>
      </c>
      <c r="E308" s="383" t="n">
        <v>0.378472222222222</v>
      </c>
      <c r="G308" s="382" t="s">
        <v>166</v>
      </c>
      <c r="H308" s="393" t="s">
        <v>67</v>
      </c>
      <c r="I308" s="384" t="n">
        <v>820</v>
      </c>
      <c r="J308" s="384" t="n">
        <v>21010</v>
      </c>
      <c r="K308" s="385" t="n">
        <v>25.6219512195122</v>
      </c>
    </row>
    <row r="309" customFormat="false" ht="13.5" hidden="false" customHeight="false" outlineLevel="0" collapsed="false">
      <c r="A309" s="381" t="n">
        <v>2344</v>
      </c>
      <c r="B309" s="393" t="s">
        <v>76</v>
      </c>
      <c r="C309" s="393" t="s">
        <v>57</v>
      </c>
      <c r="D309" s="383" t="n">
        <v>0.326388888888889</v>
      </c>
      <c r="E309" s="383" t="n">
        <v>0.378472222222222</v>
      </c>
      <c r="G309" s="382" t="s">
        <v>166</v>
      </c>
      <c r="H309" s="393" t="s">
        <v>101</v>
      </c>
      <c r="I309" s="384" t="n">
        <v>820</v>
      </c>
      <c r="J309" s="384" t="n">
        <v>23510</v>
      </c>
      <c r="K309" s="385" t="n">
        <v>28.6707317073171</v>
      </c>
    </row>
    <row r="310" customFormat="false" ht="13.5" hidden="false" customHeight="false" outlineLevel="0" collapsed="false">
      <c r="A310" s="381" t="n">
        <v>2345</v>
      </c>
      <c r="B310" s="393" t="s">
        <v>76</v>
      </c>
      <c r="C310" s="393" t="s">
        <v>57</v>
      </c>
      <c r="D310" s="383" t="n">
        <v>0.326388888888889</v>
      </c>
      <c r="E310" s="383" t="n">
        <v>0.378472222222222</v>
      </c>
      <c r="G310" s="382" t="s">
        <v>166</v>
      </c>
      <c r="H310" s="393" t="s">
        <v>60</v>
      </c>
      <c r="I310" s="384" t="n">
        <v>420</v>
      </c>
      <c r="J310" s="384" t="n">
        <v>10310</v>
      </c>
      <c r="K310" s="385" t="n">
        <v>24.547619047619</v>
      </c>
    </row>
    <row r="311" customFormat="false" ht="13.5" hidden="false" customHeight="false" outlineLevel="0" collapsed="false">
      <c r="A311" s="381" t="n">
        <v>2346</v>
      </c>
      <c r="B311" s="393" t="s">
        <v>76</v>
      </c>
      <c r="C311" s="393" t="s">
        <v>57</v>
      </c>
      <c r="D311" s="383" t="n">
        <v>0.326388888888889</v>
      </c>
      <c r="E311" s="383" t="n">
        <v>0.378472222222222</v>
      </c>
      <c r="G311" s="382" t="s">
        <v>166</v>
      </c>
      <c r="H311" s="393" t="s">
        <v>137</v>
      </c>
      <c r="I311" s="384" t="n">
        <v>420</v>
      </c>
      <c r="J311" s="384" t="n">
        <v>12010</v>
      </c>
      <c r="K311" s="385" t="n">
        <v>28.5952380952381</v>
      </c>
    </row>
    <row r="312" customFormat="false" ht="13.5" hidden="false" customHeight="false" outlineLevel="0" collapsed="false">
      <c r="A312" s="381" t="n">
        <v>2347</v>
      </c>
      <c r="B312" s="393" t="s">
        <v>76</v>
      </c>
      <c r="C312" s="393" t="s">
        <v>57</v>
      </c>
      <c r="D312" s="383" t="n">
        <v>0.326388888888889</v>
      </c>
      <c r="E312" s="383" t="n">
        <v>0.378472222222222</v>
      </c>
      <c r="G312" s="382" t="s">
        <v>166</v>
      </c>
      <c r="H312" s="393" t="s">
        <v>138</v>
      </c>
      <c r="I312" s="384" t="n">
        <v>420</v>
      </c>
      <c r="J312" s="384" t="n">
        <v>13010</v>
      </c>
      <c r="K312" s="385" t="n">
        <v>30.9761904761905</v>
      </c>
    </row>
    <row r="313" customFormat="false" ht="13.5" hidden="false" customHeight="false" outlineLevel="0" collapsed="false">
      <c r="A313" s="381" t="n">
        <v>2348</v>
      </c>
      <c r="B313" s="393" t="s">
        <v>76</v>
      </c>
      <c r="C313" s="393" t="s">
        <v>57</v>
      </c>
      <c r="D313" s="383" t="n">
        <v>0.326388888888889</v>
      </c>
      <c r="E313" s="383" t="n">
        <v>0.378472222222222</v>
      </c>
      <c r="G313" s="382" t="s">
        <v>166</v>
      </c>
      <c r="H313" s="393" t="s">
        <v>139</v>
      </c>
      <c r="I313" s="384" t="n">
        <v>420</v>
      </c>
      <c r="J313" s="384" t="n">
        <v>14510</v>
      </c>
      <c r="K313" s="385" t="n">
        <v>34.5476190476191</v>
      </c>
    </row>
    <row r="314" customFormat="false" ht="13.5" hidden="false" customHeight="false" outlineLevel="0" collapsed="false">
      <c r="A314" s="381" t="n">
        <v>2349</v>
      </c>
      <c r="B314" s="393" t="s">
        <v>76</v>
      </c>
      <c r="C314" s="393" t="s">
        <v>57</v>
      </c>
      <c r="D314" s="383" t="n">
        <v>0.326388888888889</v>
      </c>
      <c r="E314" s="383" t="n">
        <v>0.378472222222222</v>
      </c>
      <c r="G314" s="382" t="s">
        <v>166</v>
      </c>
      <c r="H314" s="393" t="s">
        <v>140</v>
      </c>
      <c r="I314" s="384" t="n">
        <v>420</v>
      </c>
      <c r="J314" s="384" t="n">
        <v>14810</v>
      </c>
      <c r="K314" s="385" t="n">
        <v>35.2619047619048</v>
      </c>
    </row>
    <row r="315" customFormat="false" ht="13.5" hidden="false" customHeight="false" outlineLevel="0" collapsed="false">
      <c r="A315" s="381" t="n">
        <v>2350</v>
      </c>
      <c r="B315" s="393" t="s">
        <v>76</v>
      </c>
      <c r="C315" s="393" t="s">
        <v>57</v>
      </c>
      <c r="D315" s="383" t="n">
        <v>0.326388888888889</v>
      </c>
      <c r="E315" s="383" t="n">
        <v>0.378472222222222</v>
      </c>
      <c r="G315" s="382" t="s">
        <v>166</v>
      </c>
      <c r="H315" s="393" t="s">
        <v>62</v>
      </c>
      <c r="I315" s="384" t="n">
        <v>1240</v>
      </c>
      <c r="J315" s="384" t="n">
        <v>36610</v>
      </c>
      <c r="K315" s="385" t="n">
        <v>29.5241935483871</v>
      </c>
    </row>
    <row r="316" customFormat="false" ht="13.5" hidden="false" customHeight="false" outlineLevel="0" collapsed="false">
      <c r="A316" s="381" t="n">
        <v>2351</v>
      </c>
      <c r="B316" s="393" t="s">
        <v>76</v>
      </c>
      <c r="C316" s="393" t="s">
        <v>57</v>
      </c>
      <c r="D316" s="383" t="n">
        <v>0.326388888888889</v>
      </c>
      <c r="E316" s="383" t="n">
        <v>0.378472222222222</v>
      </c>
      <c r="G316" s="382" t="s">
        <v>166</v>
      </c>
      <c r="H316" s="393" t="s">
        <v>141</v>
      </c>
      <c r="I316" s="384" t="n">
        <v>1240</v>
      </c>
      <c r="J316" s="384" t="n">
        <v>26960</v>
      </c>
      <c r="K316" s="385" t="n">
        <v>21.741935483871</v>
      </c>
    </row>
    <row r="317" customFormat="false" ht="13.5" hidden="false" customHeight="false" outlineLevel="0" collapsed="false">
      <c r="A317" s="381" t="n">
        <v>2352</v>
      </c>
      <c r="B317" s="393" t="s">
        <v>76</v>
      </c>
      <c r="C317" s="393" t="s">
        <v>57</v>
      </c>
      <c r="D317" s="383" t="n">
        <v>0.326388888888889</v>
      </c>
      <c r="E317" s="383" t="n">
        <v>0.378472222222222</v>
      </c>
      <c r="G317" s="382" t="s">
        <v>166</v>
      </c>
      <c r="H317" s="393" t="s">
        <v>142</v>
      </c>
      <c r="I317" s="384" t="n">
        <v>1240</v>
      </c>
      <c r="J317" s="384" t="n">
        <v>25760</v>
      </c>
      <c r="K317" s="385" t="n">
        <v>20.7741935483871</v>
      </c>
    </row>
    <row r="318" customFormat="false" ht="13.5" hidden="false" customHeight="false" outlineLevel="0" collapsed="false">
      <c r="A318" s="381" t="n">
        <v>2353</v>
      </c>
      <c r="B318" s="393" t="s">
        <v>76</v>
      </c>
      <c r="C318" s="393" t="s">
        <v>57</v>
      </c>
      <c r="D318" s="383" t="n">
        <v>0.326388888888889</v>
      </c>
      <c r="E318" s="383" t="n">
        <v>0.378472222222222</v>
      </c>
      <c r="G318" s="382" t="s">
        <v>166</v>
      </c>
      <c r="H318" s="393" t="s">
        <v>143</v>
      </c>
      <c r="I318" s="384" t="n">
        <v>1100</v>
      </c>
      <c r="J318" s="384" t="n">
        <v>22910</v>
      </c>
      <c r="K318" s="385" t="n">
        <v>20.8272727272727</v>
      </c>
    </row>
    <row r="319" customFormat="false" ht="13.5" hidden="false" customHeight="false" outlineLevel="0" collapsed="false">
      <c r="A319" s="381" t="n">
        <v>2354</v>
      </c>
      <c r="B319" s="393" t="s">
        <v>76</v>
      </c>
      <c r="C319" s="393" t="s">
        <v>57</v>
      </c>
      <c r="D319" s="383" t="n">
        <v>0.590277777777778</v>
      </c>
      <c r="E319" s="383" t="n">
        <v>0.645833333333333</v>
      </c>
      <c r="G319" s="382" t="s">
        <v>167</v>
      </c>
      <c r="H319" s="393" t="s">
        <v>67</v>
      </c>
      <c r="I319" s="384" t="n">
        <v>820</v>
      </c>
      <c r="J319" s="384" t="n">
        <v>22110</v>
      </c>
      <c r="K319" s="385" t="n">
        <v>26.9634146341463</v>
      </c>
    </row>
    <row r="320" customFormat="false" ht="13.5" hidden="false" customHeight="false" outlineLevel="0" collapsed="false">
      <c r="A320" s="381" t="n">
        <v>2355</v>
      </c>
      <c r="B320" s="393" t="s">
        <v>76</v>
      </c>
      <c r="C320" s="393" t="s">
        <v>57</v>
      </c>
      <c r="D320" s="383" t="n">
        <v>0.590277777777778</v>
      </c>
      <c r="E320" s="383" t="n">
        <v>0.645833333333333</v>
      </c>
      <c r="G320" s="382" t="s">
        <v>167</v>
      </c>
      <c r="H320" s="393" t="s">
        <v>101</v>
      </c>
      <c r="I320" s="384" t="n">
        <v>820</v>
      </c>
      <c r="J320" s="384" t="n">
        <v>23510</v>
      </c>
      <c r="K320" s="385" t="n">
        <v>28.6707317073171</v>
      </c>
    </row>
    <row r="321" customFormat="false" ht="13.5" hidden="false" customHeight="false" outlineLevel="0" collapsed="false">
      <c r="A321" s="381" t="n">
        <v>2356</v>
      </c>
      <c r="B321" s="393" t="s">
        <v>76</v>
      </c>
      <c r="C321" s="393" t="s">
        <v>57</v>
      </c>
      <c r="D321" s="383" t="n">
        <v>0.590277777777778</v>
      </c>
      <c r="E321" s="383" t="n">
        <v>0.645833333333333</v>
      </c>
      <c r="G321" s="382" t="s">
        <v>167</v>
      </c>
      <c r="H321" s="393" t="s">
        <v>60</v>
      </c>
      <c r="I321" s="384" t="n">
        <v>420</v>
      </c>
      <c r="J321" s="384" t="n">
        <v>11410</v>
      </c>
      <c r="K321" s="385" t="n">
        <v>27.1666666666667</v>
      </c>
    </row>
    <row r="322" customFormat="false" ht="13.5" hidden="false" customHeight="false" outlineLevel="0" collapsed="false">
      <c r="A322" s="381" t="n">
        <v>2357</v>
      </c>
      <c r="B322" s="393" t="s">
        <v>76</v>
      </c>
      <c r="C322" s="393" t="s">
        <v>57</v>
      </c>
      <c r="D322" s="383" t="n">
        <v>0.590277777777778</v>
      </c>
      <c r="E322" s="383" t="n">
        <v>0.645833333333333</v>
      </c>
      <c r="G322" s="382" t="s">
        <v>167</v>
      </c>
      <c r="H322" s="393" t="s">
        <v>137</v>
      </c>
      <c r="I322" s="384" t="n">
        <v>420</v>
      </c>
      <c r="J322" s="384" t="n">
        <v>12510</v>
      </c>
      <c r="K322" s="385" t="n">
        <v>29.7857142857143</v>
      </c>
    </row>
    <row r="323" customFormat="false" ht="13.5" hidden="false" customHeight="false" outlineLevel="0" collapsed="false">
      <c r="A323" s="381" t="n">
        <v>2358</v>
      </c>
      <c r="B323" s="393" t="s">
        <v>76</v>
      </c>
      <c r="C323" s="393" t="s">
        <v>57</v>
      </c>
      <c r="D323" s="383" t="n">
        <v>0.590277777777778</v>
      </c>
      <c r="E323" s="383" t="n">
        <v>0.645833333333333</v>
      </c>
      <c r="G323" s="382" t="s">
        <v>167</v>
      </c>
      <c r="H323" s="393" t="s">
        <v>138</v>
      </c>
      <c r="I323" s="384" t="n">
        <v>420</v>
      </c>
      <c r="J323" s="384" t="n">
        <v>13510</v>
      </c>
      <c r="K323" s="385" t="n">
        <v>32.1666666666667</v>
      </c>
    </row>
    <row r="324" customFormat="false" ht="13.5" hidden="false" customHeight="false" outlineLevel="0" collapsed="false">
      <c r="A324" s="381" t="n">
        <v>2359</v>
      </c>
      <c r="B324" s="393" t="s">
        <v>76</v>
      </c>
      <c r="C324" s="393" t="s">
        <v>57</v>
      </c>
      <c r="D324" s="383" t="n">
        <v>0.590277777777778</v>
      </c>
      <c r="E324" s="383" t="n">
        <v>0.645833333333333</v>
      </c>
      <c r="G324" s="382" t="s">
        <v>167</v>
      </c>
      <c r="H324" s="393" t="s">
        <v>139</v>
      </c>
      <c r="I324" s="384" t="n">
        <v>420</v>
      </c>
      <c r="J324" s="384" t="n">
        <v>15810</v>
      </c>
      <c r="K324" s="385" t="n">
        <v>37.6428571428571</v>
      </c>
    </row>
    <row r="325" customFormat="false" ht="13.5" hidden="false" customHeight="false" outlineLevel="0" collapsed="false">
      <c r="A325" s="381" t="n">
        <v>2360</v>
      </c>
      <c r="B325" s="393" t="s">
        <v>76</v>
      </c>
      <c r="C325" s="393" t="s">
        <v>57</v>
      </c>
      <c r="D325" s="383" t="n">
        <v>0.590277777777778</v>
      </c>
      <c r="E325" s="383" t="n">
        <v>0.645833333333333</v>
      </c>
      <c r="G325" s="382" t="s">
        <v>167</v>
      </c>
      <c r="H325" s="393" t="s">
        <v>140</v>
      </c>
      <c r="I325" s="384" t="n">
        <v>420</v>
      </c>
      <c r="J325" s="384" t="n">
        <v>20910</v>
      </c>
      <c r="K325" s="385" t="n">
        <v>49.7857142857143</v>
      </c>
    </row>
    <row r="326" customFormat="false" ht="13.5" hidden="false" customHeight="false" outlineLevel="0" collapsed="false">
      <c r="A326" s="381" t="n">
        <v>2361</v>
      </c>
      <c r="B326" s="393" t="s">
        <v>76</v>
      </c>
      <c r="C326" s="393" t="s">
        <v>57</v>
      </c>
      <c r="D326" s="383" t="n">
        <v>0.590277777777778</v>
      </c>
      <c r="E326" s="383" t="n">
        <v>0.645833333333333</v>
      </c>
      <c r="G326" s="382" t="s">
        <v>167</v>
      </c>
      <c r="H326" s="393" t="s">
        <v>62</v>
      </c>
      <c r="I326" s="384" t="n">
        <v>1240</v>
      </c>
      <c r="J326" s="384" t="n">
        <v>36610</v>
      </c>
      <c r="K326" s="385" t="n">
        <v>29.5241935483871</v>
      </c>
    </row>
    <row r="327" customFormat="false" ht="13.5" hidden="false" customHeight="false" outlineLevel="0" collapsed="false">
      <c r="A327" s="381" t="n">
        <v>2362</v>
      </c>
      <c r="B327" s="393" t="s">
        <v>76</v>
      </c>
      <c r="C327" s="393" t="s">
        <v>57</v>
      </c>
      <c r="D327" s="383" t="n">
        <v>0.590277777777778</v>
      </c>
      <c r="E327" s="383" t="n">
        <v>0.645833333333333</v>
      </c>
      <c r="G327" s="382" t="s">
        <v>167</v>
      </c>
      <c r="H327" s="393" t="s">
        <v>141</v>
      </c>
      <c r="I327" s="384" t="n">
        <v>1240</v>
      </c>
      <c r="J327" s="384" t="n">
        <v>26960</v>
      </c>
      <c r="K327" s="385" t="n">
        <v>21.741935483871</v>
      </c>
    </row>
    <row r="328" customFormat="false" ht="13.5" hidden="false" customHeight="false" outlineLevel="0" collapsed="false">
      <c r="A328" s="381" t="n">
        <v>2363</v>
      </c>
      <c r="B328" s="393" t="s">
        <v>76</v>
      </c>
      <c r="C328" s="393" t="s">
        <v>57</v>
      </c>
      <c r="D328" s="383" t="n">
        <v>0.590277777777778</v>
      </c>
      <c r="E328" s="383" t="n">
        <v>0.645833333333333</v>
      </c>
      <c r="G328" s="382" t="s">
        <v>167</v>
      </c>
      <c r="H328" s="393" t="s">
        <v>142</v>
      </c>
      <c r="I328" s="384" t="n">
        <v>1240</v>
      </c>
      <c r="J328" s="384" t="n">
        <v>25760</v>
      </c>
      <c r="K328" s="385" t="n">
        <v>20.7741935483871</v>
      </c>
    </row>
    <row r="329" customFormat="false" ht="13.5" hidden="false" customHeight="false" outlineLevel="0" collapsed="false">
      <c r="A329" s="381" t="n">
        <v>2364</v>
      </c>
      <c r="B329" s="393" t="s">
        <v>76</v>
      </c>
      <c r="C329" s="393" t="s">
        <v>57</v>
      </c>
      <c r="D329" s="383" t="n">
        <v>0.590277777777778</v>
      </c>
      <c r="E329" s="383" t="n">
        <v>0.645833333333333</v>
      </c>
      <c r="G329" s="382" t="s">
        <v>167</v>
      </c>
      <c r="H329" s="393" t="s">
        <v>143</v>
      </c>
      <c r="I329" s="384" t="n">
        <v>1100</v>
      </c>
      <c r="J329" s="384" t="n">
        <v>22910</v>
      </c>
      <c r="K329" s="385" t="n">
        <v>20.8272727272727</v>
      </c>
    </row>
    <row r="330" customFormat="false" ht="13.5" hidden="false" customHeight="false" outlineLevel="0" collapsed="false">
      <c r="A330" s="381" t="n">
        <v>2855</v>
      </c>
      <c r="B330" s="393" t="s">
        <v>81</v>
      </c>
      <c r="C330" s="393" t="s">
        <v>57</v>
      </c>
      <c r="D330" s="383" t="n">
        <v>0.579861111111111</v>
      </c>
      <c r="E330" s="383" t="n">
        <v>0.645833333333333</v>
      </c>
      <c r="G330" s="382" t="s">
        <v>168</v>
      </c>
      <c r="H330" s="393" t="s">
        <v>67</v>
      </c>
      <c r="I330" s="384" t="n">
        <v>1021</v>
      </c>
      <c r="J330" s="384" t="n">
        <v>28350</v>
      </c>
      <c r="K330" s="385" t="n">
        <v>27.7668952007835</v>
      </c>
    </row>
    <row r="331" customFormat="false" ht="13.5" hidden="false" customHeight="false" outlineLevel="0" collapsed="false">
      <c r="A331" s="381" t="n">
        <v>2856</v>
      </c>
      <c r="B331" s="393" t="s">
        <v>81</v>
      </c>
      <c r="C331" s="393" t="s">
        <v>57</v>
      </c>
      <c r="D331" s="383" t="n">
        <v>0.579861111111111</v>
      </c>
      <c r="E331" s="383" t="n">
        <v>0.645833333333333</v>
      </c>
      <c r="G331" s="382" t="s">
        <v>168</v>
      </c>
      <c r="H331" s="393" t="s">
        <v>101</v>
      </c>
      <c r="I331" s="384" t="n">
        <v>1021</v>
      </c>
      <c r="J331" s="384" t="n">
        <v>31850</v>
      </c>
      <c r="K331" s="385" t="n">
        <v>31.1949069539667</v>
      </c>
    </row>
    <row r="332" customFormat="false" ht="13.5" hidden="false" customHeight="false" outlineLevel="0" collapsed="false">
      <c r="A332" s="381" t="n">
        <v>2857</v>
      </c>
      <c r="B332" s="393" t="s">
        <v>81</v>
      </c>
      <c r="C332" s="393" t="s">
        <v>57</v>
      </c>
      <c r="D332" s="383" t="n">
        <v>0.579861111111111</v>
      </c>
      <c r="E332" s="383" t="n">
        <v>0.645833333333333</v>
      </c>
      <c r="G332" s="382" t="s">
        <v>168</v>
      </c>
      <c r="H332" s="393" t="s">
        <v>60</v>
      </c>
      <c r="I332" s="384" t="n">
        <v>621</v>
      </c>
      <c r="J332" s="384" t="n">
        <v>11050</v>
      </c>
      <c r="K332" s="385" t="n">
        <v>17.7938808373591</v>
      </c>
    </row>
    <row r="333" customFormat="false" ht="13.5" hidden="false" customHeight="false" outlineLevel="0" collapsed="false">
      <c r="A333" s="381" t="n">
        <v>2858</v>
      </c>
      <c r="B333" s="393" t="s">
        <v>81</v>
      </c>
      <c r="C333" s="393" t="s">
        <v>57</v>
      </c>
      <c r="D333" s="383" t="n">
        <v>0.579861111111111</v>
      </c>
      <c r="E333" s="383" t="n">
        <v>0.645833333333333</v>
      </c>
      <c r="G333" s="382" t="s">
        <v>168</v>
      </c>
      <c r="H333" s="393" t="s">
        <v>137</v>
      </c>
      <c r="I333" s="384" t="n">
        <v>621</v>
      </c>
      <c r="J333" s="384" t="n">
        <v>11550</v>
      </c>
      <c r="K333" s="385" t="n">
        <v>18.5990338164251</v>
      </c>
    </row>
    <row r="334" customFormat="false" ht="13.5" hidden="false" customHeight="false" outlineLevel="0" collapsed="false">
      <c r="A334" s="381" t="n">
        <v>2859</v>
      </c>
      <c r="B334" s="393" t="s">
        <v>81</v>
      </c>
      <c r="C334" s="393" t="s">
        <v>57</v>
      </c>
      <c r="D334" s="383" t="n">
        <v>0.579861111111111</v>
      </c>
      <c r="E334" s="383" t="n">
        <v>0.645833333333333</v>
      </c>
      <c r="G334" s="382" t="s">
        <v>168</v>
      </c>
      <c r="H334" s="393" t="s">
        <v>138</v>
      </c>
      <c r="I334" s="384" t="n">
        <v>621</v>
      </c>
      <c r="J334" s="384" t="n">
        <v>11750</v>
      </c>
      <c r="K334" s="385" t="n">
        <v>18.9210950080515</v>
      </c>
    </row>
    <row r="335" customFormat="false" ht="13.5" hidden="false" customHeight="false" outlineLevel="0" collapsed="false">
      <c r="A335" s="381" t="n">
        <v>2860</v>
      </c>
      <c r="B335" s="393" t="s">
        <v>81</v>
      </c>
      <c r="C335" s="393" t="s">
        <v>57</v>
      </c>
      <c r="D335" s="383" t="n">
        <v>0.579861111111111</v>
      </c>
      <c r="E335" s="383" t="n">
        <v>0.645833333333333</v>
      </c>
      <c r="G335" s="382" t="s">
        <v>168</v>
      </c>
      <c r="H335" s="393" t="s">
        <v>139</v>
      </c>
      <c r="I335" s="384" t="n">
        <v>621</v>
      </c>
      <c r="J335" s="384" t="n">
        <v>12050</v>
      </c>
      <c r="K335" s="385" t="n">
        <v>19.4041867954911</v>
      </c>
    </row>
    <row r="336" customFormat="false" ht="13.5" hidden="false" customHeight="false" outlineLevel="0" collapsed="false">
      <c r="A336" s="381" t="n">
        <v>2861</v>
      </c>
      <c r="B336" s="393" t="s">
        <v>81</v>
      </c>
      <c r="C336" s="393" t="s">
        <v>57</v>
      </c>
      <c r="D336" s="383" t="n">
        <v>0.579861111111111</v>
      </c>
      <c r="E336" s="383" t="n">
        <v>0.645833333333333</v>
      </c>
      <c r="G336" s="382" t="s">
        <v>168</v>
      </c>
      <c r="H336" s="393" t="s">
        <v>140</v>
      </c>
      <c r="I336" s="384" t="n">
        <v>621</v>
      </c>
      <c r="J336" s="384" t="n">
        <v>12450</v>
      </c>
      <c r="K336" s="385" t="n">
        <v>20.048309178744</v>
      </c>
    </row>
    <row r="337" customFormat="false" ht="13.5" hidden="false" customHeight="false" outlineLevel="0" collapsed="false">
      <c r="A337" s="381" t="n">
        <v>3009</v>
      </c>
      <c r="B337" s="393" t="s">
        <v>83</v>
      </c>
      <c r="C337" s="393" t="s">
        <v>57</v>
      </c>
      <c r="D337" s="383" t="n">
        <v>0.305555555555556</v>
      </c>
      <c r="E337" s="383" t="n">
        <v>0.378472222222222</v>
      </c>
      <c r="G337" s="382" t="s">
        <v>169</v>
      </c>
      <c r="H337" s="393" t="s">
        <v>67</v>
      </c>
      <c r="I337" s="384" t="n">
        <v>1250</v>
      </c>
      <c r="J337" s="384" t="n">
        <v>29950</v>
      </c>
      <c r="K337" s="385" t="n">
        <v>23.96</v>
      </c>
    </row>
    <row r="338" customFormat="false" ht="13.5" hidden="false" customHeight="false" outlineLevel="0" collapsed="false">
      <c r="A338" s="381" t="n">
        <v>3010</v>
      </c>
      <c r="B338" s="393" t="s">
        <v>83</v>
      </c>
      <c r="C338" s="393" t="s">
        <v>57</v>
      </c>
      <c r="D338" s="383" t="n">
        <v>0.305555555555556</v>
      </c>
      <c r="E338" s="383" t="n">
        <v>0.378472222222222</v>
      </c>
      <c r="G338" s="382" t="s">
        <v>169</v>
      </c>
      <c r="H338" s="393" t="s">
        <v>101</v>
      </c>
      <c r="I338" s="384" t="n">
        <v>1250</v>
      </c>
      <c r="J338" s="384" t="n">
        <v>37950</v>
      </c>
      <c r="K338" s="385" t="n">
        <v>30.36</v>
      </c>
    </row>
    <row r="339" customFormat="false" ht="13.5" hidden="false" customHeight="false" outlineLevel="0" collapsed="false">
      <c r="A339" s="381" t="n">
        <v>3011</v>
      </c>
      <c r="B339" s="393" t="s">
        <v>83</v>
      </c>
      <c r="C339" s="393" t="s">
        <v>57</v>
      </c>
      <c r="D339" s="383" t="n">
        <v>0.305555555555556</v>
      </c>
      <c r="E339" s="383" t="n">
        <v>0.378472222222222</v>
      </c>
      <c r="G339" s="382" t="s">
        <v>169</v>
      </c>
      <c r="H339" s="393" t="s">
        <v>60</v>
      </c>
      <c r="I339" s="384" t="n">
        <v>850</v>
      </c>
      <c r="J339" s="384" t="n">
        <v>12950</v>
      </c>
      <c r="K339" s="385" t="n">
        <v>15.2352941176471</v>
      </c>
    </row>
    <row r="340" customFormat="false" ht="13.5" hidden="false" customHeight="false" outlineLevel="0" collapsed="false">
      <c r="A340" s="381" t="n">
        <v>3012</v>
      </c>
      <c r="B340" s="393" t="s">
        <v>83</v>
      </c>
      <c r="C340" s="393" t="s">
        <v>57</v>
      </c>
      <c r="D340" s="383" t="n">
        <v>0.305555555555556</v>
      </c>
      <c r="E340" s="383" t="n">
        <v>0.378472222222222</v>
      </c>
      <c r="G340" s="382" t="s">
        <v>169</v>
      </c>
      <c r="H340" s="393" t="s">
        <v>137</v>
      </c>
      <c r="I340" s="384" t="n">
        <v>850</v>
      </c>
      <c r="J340" s="384" t="n">
        <v>13450</v>
      </c>
      <c r="K340" s="385" t="n">
        <v>15.8235294117647</v>
      </c>
    </row>
    <row r="341" customFormat="false" ht="13.5" hidden="false" customHeight="false" outlineLevel="0" collapsed="false">
      <c r="A341" s="381" t="n">
        <v>3013</v>
      </c>
      <c r="B341" s="393" t="s">
        <v>83</v>
      </c>
      <c r="C341" s="393" t="s">
        <v>57</v>
      </c>
      <c r="D341" s="383" t="n">
        <v>0.305555555555556</v>
      </c>
      <c r="E341" s="383" t="n">
        <v>0.378472222222222</v>
      </c>
      <c r="G341" s="382" t="s">
        <v>169</v>
      </c>
      <c r="H341" s="393" t="s">
        <v>138</v>
      </c>
      <c r="I341" s="384" t="n">
        <v>850</v>
      </c>
      <c r="J341" s="384" t="n">
        <v>13850</v>
      </c>
      <c r="K341" s="385" t="n">
        <v>16.2941176470588</v>
      </c>
    </row>
    <row r="342" customFormat="false" ht="13.5" hidden="false" customHeight="false" outlineLevel="0" collapsed="false">
      <c r="A342" s="381" t="n">
        <v>3014</v>
      </c>
      <c r="B342" s="393" t="s">
        <v>83</v>
      </c>
      <c r="C342" s="393" t="s">
        <v>57</v>
      </c>
      <c r="D342" s="383" t="n">
        <v>0.305555555555556</v>
      </c>
      <c r="E342" s="383" t="n">
        <v>0.378472222222222</v>
      </c>
      <c r="G342" s="382" t="s">
        <v>169</v>
      </c>
      <c r="H342" s="393" t="s">
        <v>139</v>
      </c>
      <c r="I342" s="384" t="n">
        <v>850</v>
      </c>
      <c r="J342" s="384" t="n">
        <v>14350</v>
      </c>
      <c r="K342" s="385" t="n">
        <v>16.8823529411765</v>
      </c>
    </row>
    <row r="343" customFormat="false" ht="13.5" hidden="false" customHeight="false" outlineLevel="0" collapsed="false">
      <c r="A343" s="381" t="n">
        <v>3015</v>
      </c>
      <c r="B343" s="393" t="s">
        <v>83</v>
      </c>
      <c r="C343" s="393" t="s">
        <v>57</v>
      </c>
      <c r="D343" s="383" t="n">
        <v>0.305555555555556</v>
      </c>
      <c r="E343" s="383" t="n">
        <v>0.378472222222222</v>
      </c>
      <c r="G343" s="382" t="s">
        <v>169</v>
      </c>
      <c r="H343" s="393" t="s">
        <v>140</v>
      </c>
      <c r="I343" s="384" t="n">
        <v>850</v>
      </c>
      <c r="J343" s="384" t="n">
        <v>14750</v>
      </c>
      <c r="K343" s="385" t="n">
        <v>17.3529411764706</v>
      </c>
    </row>
    <row r="344" customFormat="false" ht="13.5" hidden="false" customHeight="false" outlineLevel="0" collapsed="false">
      <c r="A344" s="381" t="n">
        <v>3016</v>
      </c>
      <c r="B344" s="393" t="s">
        <v>83</v>
      </c>
      <c r="C344" s="393" t="s">
        <v>57</v>
      </c>
      <c r="D344" s="383" t="n">
        <v>0.305555555555556</v>
      </c>
      <c r="E344" s="383" t="n">
        <v>0.378472222222222</v>
      </c>
      <c r="G344" s="382" t="s">
        <v>169</v>
      </c>
      <c r="H344" s="393" t="s">
        <v>62</v>
      </c>
      <c r="I344" s="384" t="n">
        <v>2101</v>
      </c>
      <c r="J344" s="384" t="n">
        <v>56550</v>
      </c>
      <c r="K344" s="385" t="n">
        <v>26.9157544026654</v>
      </c>
    </row>
    <row r="345" customFormat="false" ht="13.5" hidden="false" customHeight="false" outlineLevel="0" collapsed="false">
      <c r="A345" s="381" t="n">
        <v>3017</v>
      </c>
      <c r="B345" s="393" t="s">
        <v>83</v>
      </c>
      <c r="C345" s="393" t="s">
        <v>57</v>
      </c>
      <c r="D345" s="383" t="n">
        <v>0.305555555555556</v>
      </c>
      <c r="E345" s="383" t="n">
        <v>0.378472222222222</v>
      </c>
      <c r="G345" s="382" t="s">
        <v>169</v>
      </c>
      <c r="H345" s="393" t="s">
        <v>141</v>
      </c>
      <c r="I345" s="384" t="n">
        <v>2101</v>
      </c>
      <c r="J345" s="384" t="n">
        <v>49200</v>
      </c>
      <c r="K345" s="385" t="n">
        <v>23.417420276059</v>
      </c>
    </row>
    <row r="346" customFormat="false" ht="13.5" hidden="false" customHeight="false" outlineLevel="0" collapsed="false">
      <c r="A346" s="381" t="n">
        <v>3018</v>
      </c>
      <c r="B346" s="393" t="s">
        <v>83</v>
      </c>
      <c r="C346" s="393" t="s">
        <v>57</v>
      </c>
      <c r="D346" s="383" t="n">
        <v>0.305555555555556</v>
      </c>
      <c r="E346" s="383" t="n">
        <v>0.378472222222222</v>
      </c>
      <c r="G346" s="382" t="s">
        <v>169</v>
      </c>
      <c r="H346" s="393" t="s">
        <v>142</v>
      </c>
      <c r="I346" s="384" t="n">
        <v>2101</v>
      </c>
      <c r="J346" s="384" t="n">
        <v>39050</v>
      </c>
      <c r="K346" s="385" t="n">
        <v>18.586387434555</v>
      </c>
    </row>
    <row r="347" customFormat="false" ht="13.5" hidden="false" customHeight="false" outlineLevel="0" collapsed="false">
      <c r="A347" s="381" t="n">
        <v>3019</v>
      </c>
      <c r="B347" s="393" t="s">
        <v>83</v>
      </c>
      <c r="C347" s="393" t="s">
        <v>57</v>
      </c>
      <c r="D347" s="383" t="n">
        <v>0.305555555555556</v>
      </c>
      <c r="E347" s="383" t="n">
        <v>0.378472222222222</v>
      </c>
      <c r="G347" s="382" t="s">
        <v>169</v>
      </c>
      <c r="H347" s="393" t="s">
        <v>143</v>
      </c>
      <c r="I347" s="384" t="n">
        <v>1817</v>
      </c>
      <c r="J347" s="384" t="n">
        <v>34400</v>
      </c>
      <c r="K347" s="385" t="n">
        <v>18.9323059988993</v>
      </c>
    </row>
    <row r="348" customFormat="false" ht="13.5" hidden="false" customHeight="false" outlineLevel="0" collapsed="false">
      <c r="A348" s="381" t="n">
        <v>3020</v>
      </c>
      <c r="B348" s="393" t="s">
        <v>83</v>
      </c>
      <c r="C348" s="393" t="s">
        <v>57</v>
      </c>
      <c r="D348" s="383" t="n">
        <v>0.569444444444444</v>
      </c>
      <c r="E348" s="383" t="n">
        <v>0.645833333333333</v>
      </c>
      <c r="G348" s="382" t="s">
        <v>170</v>
      </c>
      <c r="H348" s="393" t="s">
        <v>67</v>
      </c>
      <c r="I348" s="384" t="n">
        <v>1250</v>
      </c>
      <c r="J348" s="384" t="n">
        <v>29950</v>
      </c>
      <c r="K348" s="385" t="n">
        <v>23.96</v>
      </c>
    </row>
    <row r="349" customFormat="false" ht="13.5" hidden="false" customHeight="false" outlineLevel="0" collapsed="false">
      <c r="A349" s="381" t="n">
        <v>3021</v>
      </c>
      <c r="B349" s="393" t="s">
        <v>83</v>
      </c>
      <c r="C349" s="393" t="s">
        <v>57</v>
      </c>
      <c r="D349" s="383" t="n">
        <v>0.569444444444444</v>
      </c>
      <c r="E349" s="383" t="n">
        <v>0.645833333333333</v>
      </c>
      <c r="G349" s="382" t="s">
        <v>170</v>
      </c>
      <c r="H349" s="393" t="s">
        <v>101</v>
      </c>
      <c r="I349" s="384" t="n">
        <v>1250</v>
      </c>
      <c r="J349" s="384" t="n">
        <v>38950</v>
      </c>
      <c r="K349" s="385" t="n">
        <v>31.16</v>
      </c>
    </row>
    <row r="350" customFormat="false" ht="13.5" hidden="false" customHeight="false" outlineLevel="0" collapsed="false">
      <c r="A350" s="381" t="n">
        <v>3022</v>
      </c>
      <c r="B350" s="393" t="s">
        <v>83</v>
      </c>
      <c r="C350" s="393" t="s">
        <v>57</v>
      </c>
      <c r="D350" s="383" t="n">
        <v>0.569444444444444</v>
      </c>
      <c r="E350" s="383" t="n">
        <v>0.645833333333333</v>
      </c>
      <c r="G350" s="382" t="s">
        <v>170</v>
      </c>
      <c r="H350" s="393" t="s">
        <v>60</v>
      </c>
      <c r="I350" s="384" t="n">
        <v>850</v>
      </c>
      <c r="J350" s="384" t="n">
        <v>12950</v>
      </c>
      <c r="K350" s="385" t="n">
        <v>15.2352941176471</v>
      </c>
    </row>
    <row r="351" customFormat="false" ht="13.5" hidden="false" customHeight="false" outlineLevel="0" collapsed="false">
      <c r="A351" s="381" t="n">
        <v>3023</v>
      </c>
      <c r="B351" s="393" t="s">
        <v>83</v>
      </c>
      <c r="C351" s="393" t="s">
        <v>57</v>
      </c>
      <c r="D351" s="383" t="n">
        <v>0.569444444444444</v>
      </c>
      <c r="E351" s="383" t="n">
        <v>0.645833333333333</v>
      </c>
      <c r="G351" s="382" t="s">
        <v>170</v>
      </c>
      <c r="H351" s="393" t="s">
        <v>137</v>
      </c>
      <c r="I351" s="384" t="n">
        <v>850</v>
      </c>
      <c r="J351" s="384" t="n">
        <v>13450</v>
      </c>
      <c r="K351" s="385" t="n">
        <v>15.8235294117647</v>
      </c>
    </row>
    <row r="352" customFormat="false" ht="13.5" hidden="false" customHeight="false" outlineLevel="0" collapsed="false">
      <c r="A352" s="381" t="n">
        <v>3024</v>
      </c>
      <c r="B352" s="393" t="s">
        <v>83</v>
      </c>
      <c r="C352" s="393" t="s">
        <v>57</v>
      </c>
      <c r="D352" s="383" t="n">
        <v>0.569444444444444</v>
      </c>
      <c r="E352" s="383" t="n">
        <v>0.645833333333333</v>
      </c>
      <c r="G352" s="382" t="s">
        <v>170</v>
      </c>
      <c r="H352" s="393" t="s">
        <v>138</v>
      </c>
      <c r="I352" s="384" t="n">
        <v>850</v>
      </c>
      <c r="J352" s="384" t="n">
        <v>13850</v>
      </c>
      <c r="K352" s="385" t="n">
        <v>16.2941176470588</v>
      </c>
    </row>
    <row r="353" customFormat="false" ht="13.5" hidden="false" customHeight="false" outlineLevel="0" collapsed="false">
      <c r="A353" s="381" t="n">
        <v>3025</v>
      </c>
      <c r="B353" s="393" t="s">
        <v>83</v>
      </c>
      <c r="C353" s="393" t="s">
        <v>57</v>
      </c>
      <c r="D353" s="383" t="n">
        <v>0.569444444444444</v>
      </c>
      <c r="E353" s="383" t="n">
        <v>0.645833333333333</v>
      </c>
      <c r="G353" s="382" t="s">
        <v>170</v>
      </c>
      <c r="H353" s="393" t="s">
        <v>139</v>
      </c>
      <c r="I353" s="384" t="n">
        <v>850</v>
      </c>
      <c r="J353" s="384" t="n">
        <v>14350</v>
      </c>
      <c r="K353" s="385" t="n">
        <v>16.8823529411765</v>
      </c>
    </row>
    <row r="354" customFormat="false" ht="13.5" hidden="false" customHeight="false" outlineLevel="0" collapsed="false">
      <c r="A354" s="381" t="n">
        <v>3026</v>
      </c>
      <c r="B354" s="393" t="s">
        <v>83</v>
      </c>
      <c r="C354" s="393" t="s">
        <v>57</v>
      </c>
      <c r="D354" s="383" t="n">
        <v>0.569444444444444</v>
      </c>
      <c r="E354" s="383" t="n">
        <v>0.645833333333333</v>
      </c>
      <c r="G354" s="382" t="s">
        <v>170</v>
      </c>
      <c r="H354" s="393" t="s">
        <v>140</v>
      </c>
      <c r="I354" s="384" t="n">
        <v>850</v>
      </c>
      <c r="J354" s="384" t="n">
        <v>14750</v>
      </c>
      <c r="K354" s="385" t="n">
        <v>17.3529411764706</v>
      </c>
    </row>
    <row r="355" customFormat="false" ht="13.5" hidden="false" customHeight="false" outlineLevel="0" collapsed="false">
      <c r="A355" s="381" t="n">
        <v>3027</v>
      </c>
      <c r="B355" s="393" t="s">
        <v>83</v>
      </c>
      <c r="C355" s="393" t="s">
        <v>57</v>
      </c>
      <c r="D355" s="383" t="n">
        <v>0.569444444444444</v>
      </c>
      <c r="E355" s="383" t="n">
        <v>0.645833333333333</v>
      </c>
      <c r="G355" s="382" t="s">
        <v>170</v>
      </c>
      <c r="H355" s="393" t="s">
        <v>62</v>
      </c>
      <c r="I355" s="384" t="n">
        <v>2101</v>
      </c>
      <c r="J355" s="384" t="n">
        <v>56550</v>
      </c>
      <c r="K355" s="385" t="n">
        <v>26.9157544026654</v>
      </c>
    </row>
    <row r="356" customFormat="false" ht="13.5" hidden="false" customHeight="false" outlineLevel="0" collapsed="false">
      <c r="A356" s="381" t="n">
        <v>3028</v>
      </c>
      <c r="B356" s="393" t="s">
        <v>83</v>
      </c>
      <c r="C356" s="393" t="s">
        <v>57</v>
      </c>
      <c r="D356" s="383" t="n">
        <v>0.569444444444444</v>
      </c>
      <c r="E356" s="383" t="n">
        <v>0.645833333333333</v>
      </c>
      <c r="G356" s="382" t="s">
        <v>170</v>
      </c>
      <c r="H356" s="393" t="s">
        <v>141</v>
      </c>
      <c r="I356" s="384" t="n">
        <v>2101</v>
      </c>
      <c r="J356" s="384" t="n">
        <v>49200</v>
      </c>
      <c r="K356" s="385" t="n">
        <v>23.417420276059</v>
      </c>
    </row>
    <row r="357" customFormat="false" ht="13.5" hidden="false" customHeight="false" outlineLevel="0" collapsed="false">
      <c r="A357" s="381" t="n">
        <v>3029</v>
      </c>
      <c r="B357" s="393" t="s">
        <v>83</v>
      </c>
      <c r="C357" s="393" t="s">
        <v>57</v>
      </c>
      <c r="D357" s="383" t="n">
        <v>0.569444444444444</v>
      </c>
      <c r="E357" s="383" t="n">
        <v>0.645833333333333</v>
      </c>
      <c r="G357" s="382" t="s">
        <v>170</v>
      </c>
      <c r="H357" s="393" t="s">
        <v>142</v>
      </c>
      <c r="I357" s="384" t="n">
        <v>2101</v>
      </c>
      <c r="J357" s="384" t="n">
        <v>39050</v>
      </c>
      <c r="K357" s="385" t="n">
        <v>18.586387434555</v>
      </c>
    </row>
    <row r="358" customFormat="false" ht="13.5" hidden="false" customHeight="false" outlineLevel="0" collapsed="false">
      <c r="A358" s="381" t="n">
        <v>3030</v>
      </c>
      <c r="B358" s="393" t="s">
        <v>83</v>
      </c>
      <c r="C358" s="393" t="s">
        <v>57</v>
      </c>
      <c r="D358" s="383" t="n">
        <v>0.569444444444444</v>
      </c>
      <c r="E358" s="383" t="n">
        <v>0.645833333333333</v>
      </c>
      <c r="G358" s="382" t="s">
        <v>170</v>
      </c>
      <c r="H358" s="393" t="s">
        <v>143</v>
      </c>
      <c r="I358" s="384" t="n">
        <v>1817</v>
      </c>
      <c r="J358" s="384" t="n">
        <v>34400</v>
      </c>
      <c r="K358" s="385" t="n">
        <v>18.9323059988993</v>
      </c>
    </row>
    <row r="359" customFormat="false" ht="13.5" hidden="false" customHeight="false" outlineLevel="0" collapsed="false">
      <c r="A359" s="381" t="n">
        <v>3840</v>
      </c>
      <c r="B359" s="393" t="s">
        <v>88</v>
      </c>
      <c r="C359" s="393" t="s">
        <v>57</v>
      </c>
      <c r="D359" s="383" t="n">
        <v>0.489583333333333</v>
      </c>
      <c r="E359" s="383" t="n">
        <v>0.59375</v>
      </c>
      <c r="G359" s="382" t="s">
        <v>171</v>
      </c>
      <c r="H359" s="393" t="s">
        <v>67</v>
      </c>
      <c r="I359" s="384" t="n">
        <v>1876</v>
      </c>
      <c r="J359" s="384" t="n">
        <v>39170</v>
      </c>
      <c r="K359" s="385" t="n">
        <v>20.8795309168443</v>
      </c>
    </row>
    <row r="360" customFormat="false" ht="13.5" hidden="false" customHeight="false" outlineLevel="0" collapsed="false">
      <c r="A360" s="381" t="n">
        <v>3841</v>
      </c>
      <c r="B360" s="393" t="s">
        <v>88</v>
      </c>
      <c r="C360" s="393" t="s">
        <v>57</v>
      </c>
      <c r="D360" s="383" t="n">
        <v>0.489583333333333</v>
      </c>
      <c r="E360" s="383" t="n">
        <v>0.59375</v>
      </c>
      <c r="G360" s="382" t="s">
        <v>171</v>
      </c>
      <c r="H360" s="393" t="s">
        <v>101</v>
      </c>
      <c r="I360" s="384" t="n">
        <v>1876</v>
      </c>
      <c r="J360" s="384" t="n">
        <v>43270</v>
      </c>
      <c r="K360" s="385" t="n">
        <v>23.0650319829424</v>
      </c>
    </row>
    <row r="361" customFormat="false" ht="13.5" hidden="false" customHeight="false" outlineLevel="0" collapsed="false">
      <c r="A361" s="381" t="n">
        <v>3842</v>
      </c>
      <c r="B361" s="393" t="s">
        <v>88</v>
      </c>
      <c r="C361" s="393" t="s">
        <v>57</v>
      </c>
      <c r="D361" s="383" t="n">
        <v>0.489583333333333</v>
      </c>
      <c r="E361" s="383" t="n">
        <v>0.59375</v>
      </c>
      <c r="G361" s="382" t="s">
        <v>171</v>
      </c>
      <c r="H361" s="393" t="s">
        <v>60</v>
      </c>
      <c r="I361" s="384" t="n">
        <v>1476</v>
      </c>
      <c r="J361" s="384" t="n">
        <v>11370</v>
      </c>
      <c r="K361" s="385" t="n">
        <v>7.70325203252033</v>
      </c>
    </row>
    <row r="362" customFormat="false" ht="13.5" hidden="false" customHeight="false" outlineLevel="0" collapsed="false">
      <c r="A362" s="381" t="n">
        <v>3843</v>
      </c>
      <c r="B362" s="393" t="s">
        <v>88</v>
      </c>
      <c r="C362" s="393" t="s">
        <v>57</v>
      </c>
      <c r="D362" s="383" t="n">
        <v>0.489583333333333</v>
      </c>
      <c r="E362" s="383" t="n">
        <v>0.59375</v>
      </c>
      <c r="G362" s="382" t="s">
        <v>171</v>
      </c>
      <c r="H362" s="393" t="s">
        <v>137</v>
      </c>
      <c r="I362" s="384" t="n">
        <v>1476</v>
      </c>
      <c r="J362" s="384" t="n">
        <v>11870</v>
      </c>
      <c r="K362" s="385" t="n">
        <v>8.0420054200542</v>
      </c>
    </row>
    <row r="363" customFormat="false" ht="13.5" hidden="false" customHeight="false" outlineLevel="0" collapsed="false">
      <c r="A363" s="381" t="n">
        <v>3844</v>
      </c>
      <c r="B363" s="393" t="s">
        <v>88</v>
      </c>
      <c r="C363" s="393" t="s">
        <v>57</v>
      </c>
      <c r="D363" s="383" t="n">
        <v>0.489583333333333</v>
      </c>
      <c r="E363" s="383" t="n">
        <v>0.59375</v>
      </c>
      <c r="G363" s="382" t="s">
        <v>171</v>
      </c>
      <c r="H363" s="393" t="s">
        <v>138</v>
      </c>
      <c r="I363" s="384" t="n">
        <v>1476</v>
      </c>
      <c r="J363" s="384" t="n">
        <v>11970</v>
      </c>
      <c r="K363" s="385" t="n">
        <v>8.10975609756098</v>
      </c>
    </row>
    <row r="364" customFormat="false" ht="13.5" hidden="false" customHeight="false" outlineLevel="0" collapsed="false">
      <c r="A364" s="381" t="n">
        <v>3845</v>
      </c>
      <c r="B364" s="393" t="s">
        <v>88</v>
      </c>
      <c r="C364" s="393" t="s">
        <v>57</v>
      </c>
      <c r="D364" s="383" t="n">
        <v>0.489583333333333</v>
      </c>
      <c r="E364" s="383" t="n">
        <v>0.59375</v>
      </c>
      <c r="G364" s="382" t="s">
        <v>171</v>
      </c>
      <c r="H364" s="393" t="s">
        <v>139</v>
      </c>
      <c r="I364" s="384" t="n">
        <v>1476</v>
      </c>
      <c r="J364" s="384" t="n">
        <v>12270</v>
      </c>
      <c r="K364" s="385" t="n">
        <v>8.3130081300813</v>
      </c>
    </row>
    <row r="365" customFormat="false" ht="13.5" hidden="false" customHeight="false" outlineLevel="0" collapsed="false">
      <c r="A365" s="381" t="n">
        <v>3846</v>
      </c>
      <c r="B365" s="393" t="s">
        <v>88</v>
      </c>
      <c r="C365" s="393" t="s">
        <v>57</v>
      </c>
      <c r="D365" s="383" t="n">
        <v>0.489583333333333</v>
      </c>
      <c r="E365" s="383" t="n">
        <v>0.59375</v>
      </c>
      <c r="G365" s="382" t="s">
        <v>171</v>
      </c>
      <c r="H365" s="393" t="s">
        <v>140</v>
      </c>
      <c r="I365" s="384" t="n">
        <v>1476</v>
      </c>
      <c r="J365" s="384" t="n">
        <v>12570</v>
      </c>
      <c r="K365" s="385" t="n">
        <v>8.51626016260163</v>
      </c>
    </row>
    <row r="366" customFormat="false" ht="13.5" hidden="false" customHeight="false" outlineLevel="0" collapsed="false">
      <c r="A366" s="381" t="n">
        <v>3847</v>
      </c>
      <c r="B366" s="393" t="s">
        <v>88</v>
      </c>
      <c r="C366" s="393" t="s">
        <v>57</v>
      </c>
      <c r="D366" s="383" t="n">
        <v>0.489583333333333</v>
      </c>
      <c r="E366" s="383" t="n">
        <v>0.59375</v>
      </c>
      <c r="G366" s="382" t="s">
        <v>171</v>
      </c>
      <c r="H366" s="393" t="s">
        <v>62</v>
      </c>
      <c r="I366" s="384" t="n">
        <v>3352</v>
      </c>
      <c r="J366" s="384" t="n">
        <v>61470</v>
      </c>
      <c r="K366" s="385" t="n">
        <v>18.3383054892601</v>
      </c>
    </row>
    <row r="367" customFormat="false" ht="13.5" hidden="false" customHeight="false" outlineLevel="0" collapsed="false">
      <c r="A367" s="381" t="n">
        <v>3848</v>
      </c>
      <c r="B367" s="393" t="s">
        <v>88</v>
      </c>
      <c r="C367" s="393" t="s">
        <v>57</v>
      </c>
      <c r="D367" s="383" t="n">
        <v>0.489583333333333</v>
      </c>
      <c r="E367" s="383" t="n">
        <v>0.59375</v>
      </c>
      <c r="G367" s="382" t="s">
        <v>171</v>
      </c>
      <c r="H367" s="393" t="s">
        <v>141</v>
      </c>
      <c r="I367" s="384" t="n">
        <v>3352</v>
      </c>
      <c r="J367" s="384" t="n">
        <v>56020</v>
      </c>
      <c r="K367" s="385" t="n">
        <v>16.7124105011933</v>
      </c>
    </row>
    <row r="368" customFormat="false" ht="13.5" hidden="false" customHeight="false" outlineLevel="0" collapsed="false">
      <c r="A368" s="381" t="n">
        <v>3849</v>
      </c>
      <c r="B368" s="393" t="s">
        <v>88</v>
      </c>
      <c r="C368" s="393" t="s">
        <v>57</v>
      </c>
      <c r="D368" s="383" t="n">
        <v>0.489583333333333</v>
      </c>
      <c r="E368" s="383" t="n">
        <v>0.59375</v>
      </c>
      <c r="G368" s="382" t="s">
        <v>171</v>
      </c>
      <c r="H368" s="393" t="s">
        <v>142</v>
      </c>
      <c r="I368" s="384" t="n">
        <v>3352</v>
      </c>
      <c r="J368" s="384" t="n">
        <v>41970</v>
      </c>
      <c r="K368" s="385" t="n">
        <v>12.5208830548926</v>
      </c>
    </row>
    <row r="369" customFormat="false" ht="13.5" hidden="false" customHeight="false" outlineLevel="0" collapsed="false">
      <c r="A369" s="381" t="n">
        <v>3850</v>
      </c>
      <c r="B369" s="393" t="s">
        <v>88</v>
      </c>
      <c r="C369" s="393" t="s">
        <v>57</v>
      </c>
      <c r="D369" s="383" t="n">
        <v>0.489583333333333</v>
      </c>
      <c r="E369" s="383" t="n">
        <v>0.59375</v>
      </c>
      <c r="G369" s="382" t="s">
        <v>171</v>
      </c>
      <c r="H369" s="393" t="s">
        <v>143</v>
      </c>
      <c r="I369" s="384" t="n">
        <v>2860</v>
      </c>
      <c r="J369" s="384" t="n">
        <v>36620</v>
      </c>
      <c r="K369" s="38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86</v>
      </c>
      <c r="B1" s="416"/>
      <c r="C1" s="416"/>
      <c r="D1" s="409" t="n">
        <f aca="false">COUNTA(D3:D10001)</f>
        <v>339</v>
      </c>
      <c r="G1" s="417" t="s">
        <v>179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6</v>
      </c>
      <c r="L2" s="419" t="s">
        <v>12</v>
      </c>
      <c r="M2" s="420" t="s">
        <v>13</v>
      </c>
      <c r="N2" s="419" t="s">
        <v>56</v>
      </c>
    </row>
    <row r="3" customFormat="false" ht="13.5" hidden="false" customHeight="false" outlineLevel="0" collapsed="false">
      <c r="A3" s="409" t="n">
        <v>692</v>
      </c>
      <c r="B3" s="421" t="s">
        <v>57</v>
      </c>
      <c r="C3" s="421" t="s">
        <v>58</v>
      </c>
      <c r="D3" s="411" t="n">
        <v>0.430555555555556</v>
      </c>
      <c r="E3" s="411" t="n">
        <v>0.503472222222222</v>
      </c>
      <c r="G3" s="410" t="s">
        <v>59</v>
      </c>
      <c r="H3" s="421" t="s">
        <v>60</v>
      </c>
      <c r="I3" s="412" t="n">
        <v>765</v>
      </c>
      <c r="J3" s="412" t="n">
        <v>12220</v>
      </c>
      <c r="K3" s="413" t="n">
        <v>15.9738562091503</v>
      </c>
    </row>
    <row r="4" customFormat="false" ht="13.5" hidden="false" customHeight="false" outlineLevel="0" collapsed="false">
      <c r="A4" s="409" t="n">
        <v>697</v>
      </c>
      <c r="B4" s="421" t="s">
        <v>57</v>
      </c>
      <c r="C4" s="421" t="s">
        <v>58</v>
      </c>
      <c r="D4" s="411" t="n">
        <v>0.430555555555556</v>
      </c>
      <c r="E4" s="411" t="n">
        <v>0.503472222222222</v>
      </c>
      <c r="G4" s="410" t="s">
        <v>61</v>
      </c>
      <c r="H4" s="421" t="s">
        <v>62</v>
      </c>
      <c r="I4" s="412" t="n">
        <v>1930</v>
      </c>
      <c r="J4" s="412" t="n">
        <v>53220</v>
      </c>
      <c r="K4" s="413" t="n">
        <v>27.5751295336788</v>
      </c>
    </row>
    <row r="5" customFormat="false" ht="13.5" hidden="false" customHeight="false" outlineLevel="0" collapsed="false">
      <c r="A5" s="409" t="n">
        <v>703</v>
      </c>
      <c r="B5" s="421" t="s">
        <v>57</v>
      </c>
      <c r="C5" s="421" t="s">
        <v>58</v>
      </c>
      <c r="D5" s="411" t="n">
        <v>0.746527777777778</v>
      </c>
      <c r="E5" s="411" t="n">
        <v>0.819444444444445</v>
      </c>
      <c r="G5" s="410" t="s">
        <v>63</v>
      </c>
      <c r="H5" s="421" t="s">
        <v>60</v>
      </c>
      <c r="I5" s="412" t="n">
        <v>765</v>
      </c>
      <c r="J5" s="412" t="n">
        <v>12720</v>
      </c>
      <c r="K5" s="413" t="n">
        <v>16.6274509803922</v>
      </c>
    </row>
    <row r="6" customFormat="false" ht="13.5" hidden="false" customHeight="false" outlineLevel="0" collapsed="false">
      <c r="A6" s="409" t="n">
        <v>708</v>
      </c>
      <c r="B6" s="421" t="s">
        <v>57</v>
      </c>
      <c r="C6" s="421" t="s">
        <v>58</v>
      </c>
      <c r="D6" s="411" t="n">
        <v>0.746527777777778</v>
      </c>
      <c r="E6" s="411" t="n">
        <v>0.819444444444445</v>
      </c>
      <c r="G6" s="410" t="s">
        <v>64</v>
      </c>
      <c r="H6" s="421" t="s">
        <v>62</v>
      </c>
      <c r="I6" s="412" t="n">
        <v>1930</v>
      </c>
      <c r="J6" s="412" t="n">
        <v>53220</v>
      </c>
      <c r="K6" s="413" t="n">
        <v>27.5751295336788</v>
      </c>
    </row>
    <row r="7" customFormat="false" ht="13.5" hidden="false" customHeight="false" outlineLevel="0" collapsed="false">
      <c r="A7" s="409" t="n">
        <v>712</v>
      </c>
      <c r="B7" s="421" t="s">
        <v>57</v>
      </c>
      <c r="C7" s="421" t="s">
        <v>65</v>
      </c>
      <c r="D7" s="411" t="n">
        <v>0.416666666666667</v>
      </c>
      <c r="E7" s="411" t="n">
        <v>0.458333333333333</v>
      </c>
      <c r="G7" s="410" t="s">
        <v>66</v>
      </c>
      <c r="H7" s="421" t="s">
        <v>67</v>
      </c>
      <c r="I7" s="412" t="n">
        <v>665</v>
      </c>
      <c r="J7" s="412" t="n">
        <v>17580</v>
      </c>
      <c r="K7" s="413" t="n">
        <v>26.4360902255639</v>
      </c>
    </row>
    <row r="8" customFormat="false" ht="13.5" hidden="false" customHeight="false" outlineLevel="0" collapsed="false">
      <c r="A8" s="409" t="n">
        <v>719</v>
      </c>
      <c r="B8" s="421" t="s">
        <v>57</v>
      </c>
      <c r="C8" s="421" t="s">
        <v>65</v>
      </c>
      <c r="D8" s="411" t="n">
        <v>0.666666666666667</v>
      </c>
      <c r="E8" s="411" t="n">
        <v>0.711805555555555</v>
      </c>
      <c r="G8" s="410" t="s">
        <v>68</v>
      </c>
      <c r="H8" s="421" t="s">
        <v>67</v>
      </c>
      <c r="I8" s="412" t="n">
        <v>665</v>
      </c>
      <c r="J8" s="412" t="n">
        <v>17580</v>
      </c>
      <c r="K8" s="413" t="n">
        <v>26.4360902255639</v>
      </c>
    </row>
    <row r="9" customFormat="false" ht="13.5" hidden="false" customHeight="false" outlineLevel="0" collapsed="false">
      <c r="A9" s="409" t="n">
        <v>726</v>
      </c>
      <c r="B9" s="421" t="s">
        <v>57</v>
      </c>
      <c r="C9" s="421" t="s">
        <v>65</v>
      </c>
      <c r="D9" s="411" t="n">
        <v>0.795138888888889</v>
      </c>
      <c r="E9" s="411" t="n">
        <v>0.84375</v>
      </c>
      <c r="G9" s="410" t="s">
        <v>69</v>
      </c>
      <c r="H9" s="421" t="s">
        <v>67</v>
      </c>
      <c r="I9" s="412" t="n">
        <v>665</v>
      </c>
      <c r="J9" s="412" t="n">
        <v>17580</v>
      </c>
      <c r="K9" s="413" t="n">
        <v>26.4360902255639</v>
      </c>
    </row>
    <row r="10" customFormat="false" ht="13.5" hidden="false" customHeight="false" outlineLevel="0" collapsed="false">
      <c r="A10" s="409" t="n">
        <v>735</v>
      </c>
      <c r="B10" s="421" t="s">
        <v>57</v>
      </c>
      <c r="C10" s="421" t="s">
        <v>70</v>
      </c>
      <c r="D10" s="411" t="n">
        <v>0.663194444444444</v>
      </c>
      <c r="E10" s="411" t="n">
        <v>0.715277777777778</v>
      </c>
      <c r="G10" s="410" t="s">
        <v>71</v>
      </c>
      <c r="H10" s="421" t="s">
        <v>60</v>
      </c>
      <c r="I10" s="412" t="n">
        <v>289</v>
      </c>
      <c r="J10" s="412" t="n">
        <v>7090</v>
      </c>
      <c r="K10" s="413" t="n">
        <v>24.5328719723183</v>
      </c>
    </row>
    <row r="11" customFormat="false" ht="13.5" hidden="false" customHeight="false" outlineLevel="0" collapsed="false">
      <c r="A11" s="409" t="n">
        <v>740</v>
      </c>
      <c r="B11" s="421" t="s">
        <v>57</v>
      </c>
      <c r="C11" s="421" t="s">
        <v>70</v>
      </c>
      <c r="D11" s="411" t="n">
        <v>0.711805555555555</v>
      </c>
      <c r="E11" s="411" t="n">
        <v>0.763888888888889</v>
      </c>
      <c r="G11" s="410" t="s">
        <v>72</v>
      </c>
      <c r="H11" s="421" t="s">
        <v>67</v>
      </c>
      <c r="I11" s="412" t="n">
        <v>689</v>
      </c>
      <c r="J11" s="412" t="n">
        <v>13290</v>
      </c>
      <c r="K11" s="413" t="n">
        <v>19.288824383164</v>
      </c>
    </row>
    <row r="12" customFormat="false" ht="13.5" hidden="false" customHeight="false" outlineLevel="0" collapsed="false">
      <c r="A12" s="409" t="n">
        <v>747</v>
      </c>
      <c r="B12" s="421" t="s">
        <v>57</v>
      </c>
      <c r="C12" s="421" t="s">
        <v>70</v>
      </c>
      <c r="D12" s="411" t="n">
        <v>0.711805555555555</v>
      </c>
      <c r="E12" s="411" t="n">
        <v>0.763888888888889</v>
      </c>
      <c r="G12" s="410" t="s">
        <v>73</v>
      </c>
      <c r="H12" s="421" t="s">
        <v>62</v>
      </c>
      <c r="I12" s="412" t="n">
        <v>979</v>
      </c>
      <c r="J12" s="412" t="n">
        <v>28690</v>
      </c>
      <c r="K12" s="413" t="n">
        <v>29.3054136874362</v>
      </c>
    </row>
    <row r="13" customFormat="false" ht="13.5" hidden="false" customHeight="false" outlineLevel="0" collapsed="false">
      <c r="A13" s="409" t="n">
        <v>751</v>
      </c>
      <c r="B13" s="421" t="s">
        <v>57</v>
      </c>
      <c r="C13" s="421" t="s">
        <v>70</v>
      </c>
      <c r="D13" s="411" t="n">
        <v>0.767361111111111</v>
      </c>
      <c r="E13" s="411" t="n">
        <v>0.822916666666667</v>
      </c>
      <c r="G13" s="410" t="s">
        <v>74</v>
      </c>
      <c r="H13" s="421" t="s">
        <v>67</v>
      </c>
      <c r="I13" s="412" t="n">
        <v>689</v>
      </c>
      <c r="J13" s="412" t="n">
        <v>13290</v>
      </c>
      <c r="K13" s="413" t="n">
        <v>19.288824383164</v>
      </c>
    </row>
    <row r="14" customFormat="false" ht="13.5" hidden="false" customHeight="false" outlineLevel="0" collapsed="false">
      <c r="A14" s="409" t="n">
        <v>758</v>
      </c>
      <c r="B14" s="421" t="s">
        <v>57</v>
      </c>
      <c r="C14" s="421" t="s">
        <v>70</v>
      </c>
      <c r="D14" s="411" t="n">
        <v>0.767361111111111</v>
      </c>
      <c r="E14" s="411" t="n">
        <v>0.822916666666667</v>
      </c>
      <c r="G14" s="410" t="s">
        <v>75</v>
      </c>
      <c r="H14" s="421" t="s">
        <v>62</v>
      </c>
      <c r="I14" s="412" t="n">
        <v>979</v>
      </c>
      <c r="J14" s="412" t="n">
        <v>28690</v>
      </c>
      <c r="K14" s="413" t="n">
        <v>29.3054136874362</v>
      </c>
    </row>
    <row r="15" customFormat="false" ht="13.5" hidden="false" customHeight="false" outlineLevel="0" collapsed="false">
      <c r="A15" s="409" t="n">
        <v>762</v>
      </c>
      <c r="B15" s="421" t="s">
        <v>57</v>
      </c>
      <c r="C15" s="421" t="s">
        <v>76</v>
      </c>
      <c r="D15" s="411" t="n">
        <v>0.694444444444445</v>
      </c>
      <c r="E15" s="411" t="n">
        <v>0.753472222222222</v>
      </c>
      <c r="G15" s="410" t="s">
        <v>77</v>
      </c>
      <c r="H15" s="421" t="s">
        <v>67</v>
      </c>
      <c r="I15" s="412" t="n">
        <v>820</v>
      </c>
      <c r="J15" s="412" t="n">
        <v>21010</v>
      </c>
      <c r="K15" s="413" t="n">
        <v>25.6219512195122</v>
      </c>
    </row>
    <row r="16" customFormat="false" ht="13.5" hidden="false" customHeight="false" outlineLevel="0" collapsed="false">
      <c r="A16" s="409" t="n">
        <v>769</v>
      </c>
      <c r="B16" s="421" t="s">
        <v>57</v>
      </c>
      <c r="C16" s="421" t="s">
        <v>76</v>
      </c>
      <c r="D16" s="411" t="n">
        <v>0.694444444444445</v>
      </c>
      <c r="E16" s="411" t="n">
        <v>0.753472222222222</v>
      </c>
      <c r="G16" s="410" t="s">
        <v>78</v>
      </c>
      <c r="H16" s="421" t="s">
        <v>62</v>
      </c>
      <c r="I16" s="412" t="n">
        <v>1240</v>
      </c>
      <c r="J16" s="412" t="n">
        <v>36610</v>
      </c>
      <c r="K16" s="413" t="n">
        <v>29.5241935483871</v>
      </c>
    </row>
    <row r="17" customFormat="false" ht="13.5" hidden="false" customHeight="false" outlineLevel="0" collapsed="false">
      <c r="A17" s="409" t="n">
        <v>773</v>
      </c>
      <c r="B17" s="421" t="s">
        <v>57</v>
      </c>
      <c r="C17" s="421" t="s">
        <v>76</v>
      </c>
      <c r="D17" s="411" t="n">
        <v>0.756944444444445</v>
      </c>
      <c r="E17" s="411" t="n">
        <v>0.819444444444445</v>
      </c>
      <c r="G17" s="410" t="s">
        <v>79</v>
      </c>
      <c r="H17" s="421" t="s">
        <v>67</v>
      </c>
      <c r="I17" s="412" t="n">
        <v>820</v>
      </c>
      <c r="J17" s="412" t="n">
        <v>21010</v>
      </c>
      <c r="K17" s="413" t="n">
        <v>25.6219512195122</v>
      </c>
    </row>
    <row r="18" customFormat="false" ht="13.5" hidden="false" customHeight="false" outlineLevel="0" collapsed="false">
      <c r="A18" s="409" t="n">
        <v>780</v>
      </c>
      <c r="B18" s="421" t="s">
        <v>57</v>
      </c>
      <c r="C18" s="421" t="s">
        <v>76</v>
      </c>
      <c r="D18" s="411" t="n">
        <v>0.756944444444445</v>
      </c>
      <c r="E18" s="411" t="n">
        <v>0.819444444444445</v>
      </c>
      <c r="G18" s="410" t="s">
        <v>80</v>
      </c>
      <c r="H18" s="421" t="s">
        <v>62</v>
      </c>
      <c r="I18" s="412" t="n">
        <v>1240</v>
      </c>
      <c r="J18" s="412" t="n">
        <v>36610</v>
      </c>
      <c r="K18" s="413" t="n">
        <v>29.5241935483871</v>
      </c>
    </row>
    <row r="19" customFormat="false" ht="13.5" hidden="false" customHeight="false" outlineLevel="0" collapsed="false">
      <c r="A19" s="409" t="n">
        <v>786</v>
      </c>
      <c r="B19" s="421" t="s">
        <v>57</v>
      </c>
      <c r="C19" s="421" t="s">
        <v>81</v>
      </c>
      <c r="D19" s="411" t="n">
        <v>0.729166666666667</v>
      </c>
      <c r="E19" s="411" t="n">
        <v>0.798611111111111</v>
      </c>
      <c r="G19" s="410" t="s">
        <v>82</v>
      </c>
      <c r="H19" s="421" t="s">
        <v>60</v>
      </c>
      <c r="I19" s="412" t="n">
        <v>621</v>
      </c>
      <c r="J19" s="412" t="n">
        <v>11050</v>
      </c>
      <c r="K19" s="413" t="n">
        <v>17.7938808373591</v>
      </c>
    </row>
    <row r="20" customFormat="false" ht="13.5" hidden="false" customHeight="false" outlineLevel="0" collapsed="false">
      <c r="A20" s="409" t="n">
        <v>793</v>
      </c>
      <c r="B20" s="421" t="s">
        <v>57</v>
      </c>
      <c r="C20" s="421" t="s">
        <v>83</v>
      </c>
      <c r="D20" s="411" t="n">
        <v>0.416666666666667</v>
      </c>
      <c r="E20" s="411" t="n">
        <v>0.510416666666667</v>
      </c>
      <c r="G20" s="410" t="s">
        <v>84</v>
      </c>
      <c r="H20" s="421" t="s">
        <v>60</v>
      </c>
      <c r="I20" s="412" t="n">
        <v>850</v>
      </c>
      <c r="J20" s="412" t="n">
        <v>12950</v>
      </c>
      <c r="K20" s="413" t="n">
        <v>15.2352941176471</v>
      </c>
    </row>
    <row r="21" customFormat="false" ht="13.5" hidden="false" customHeight="false" outlineLevel="0" collapsed="false">
      <c r="A21" s="409" t="n">
        <v>798</v>
      </c>
      <c r="B21" s="421" t="s">
        <v>57</v>
      </c>
      <c r="C21" s="421" t="s">
        <v>83</v>
      </c>
      <c r="D21" s="411" t="n">
        <v>0.416666666666667</v>
      </c>
      <c r="E21" s="411" t="n">
        <v>0.510416666666667</v>
      </c>
      <c r="G21" s="410" t="s">
        <v>85</v>
      </c>
      <c r="H21" s="421" t="s">
        <v>62</v>
      </c>
      <c r="I21" s="412" t="n">
        <v>2101</v>
      </c>
      <c r="J21" s="412" t="n">
        <v>56550</v>
      </c>
      <c r="K21" s="413" t="n">
        <v>26.9157544026654</v>
      </c>
    </row>
    <row r="22" customFormat="false" ht="13.5" hidden="false" customHeight="false" outlineLevel="0" collapsed="false">
      <c r="A22" s="409" t="n">
        <v>804</v>
      </c>
      <c r="B22" s="421" t="s">
        <v>57</v>
      </c>
      <c r="C22" s="421" t="s">
        <v>83</v>
      </c>
      <c r="D22" s="411" t="n">
        <v>0.739583333333333</v>
      </c>
      <c r="E22" s="411" t="n">
        <v>0.836805555555555</v>
      </c>
      <c r="G22" s="410" t="s">
        <v>86</v>
      </c>
      <c r="H22" s="421" t="s">
        <v>60</v>
      </c>
      <c r="I22" s="412" t="n">
        <v>850</v>
      </c>
      <c r="J22" s="412" t="n">
        <v>12950</v>
      </c>
      <c r="K22" s="413" t="n">
        <v>15.2352941176471</v>
      </c>
    </row>
    <row r="23" customFormat="false" ht="13.5" hidden="false" customHeight="false" outlineLevel="0" collapsed="false">
      <c r="A23" s="409" t="n">
        <v>809</v>
      </c>
      <c r="B23" s="421" t="s">
        <v>57</v>
      </c>
      <c r="C23" s="421" t="s">
        <v>83</v>
      </c>
      <c r="D23" s="411" t="n">
        <v>0.739583333333333</v>
      </c>
      <c r="E23" s="411" t="n">
        <v>0.836805555555555</v>
      </c>
      <c r="G23" s="410" t="s">
        <v>87</v>
      </c>
      <c r="H23" s="421" t="s">
        <v>62</v>
      </c>
      <c r="I23" s="412" t="n">
        <v>2101</v>
      </c>
      <c r="J23" s="412" t="n">
        <v>56550</v>
      </c>
      <c r="K23" s="413" t="n">
        <v>26.9157544026654</v>
      </c>
    </row>
    <row r="24" customFormat="false" ht="13.5" hidden="false" customHeight="false" outlineLevel="0" collapsed="false">
      <c r="A24" s="409" t="n">
        <v>815</v>
      </c>
      <c r="B24" s="421" t="s">
        <v>57</v>
      </c>
      <c r="C24" s="421" t="s">
        <v>88</v>
      </c>
      <c r="D24" s="411" t="n">
        <v>0.746527777777778</v>
      </c>
      <c r="E24" s="411" t="n">
        <v>0.878472222222222</v>
      </c>
      <c r="G24" s="410" t="s">
        <v>21</v>
      </c>
      <c r="H24" s="421" t="s">
        <v>60</v>
      </c>
      <c r="I24" s="412" t="n">
        <v>1476</v>
      </c>
      <c r="J24" s="412" t="n">
        <v>11370</v>
      </c>
      <c r="K24" s="413" t="n">
        <v>7.70325203252033</v>
      </c>
    </row>
    <row r="25" customFormat="false" ht="13.5" hidden="false" customHeight="false" outlineLevel="0" collapsed="false">
      <c r="A25" s="409" t="n">
        <v>820</v>
      </c>
      <c r="B25" s="421" t="s">
        <v>57</v>
      </c>
      <c r="C25" s="421" t="s">
        <v>88</v>
      </c>
      <c r="D25" s="411" t="n">
        <v>0.746527777777778</v>
      </c>
      <c r="E25" s="411" t="n">
        <v>0.878472222222222</v>
      </c>
      <c r="G25" s="410" t="s">
        <v>89</v>
      </c>
      <c r="H25" s="421" t="s">
        <v>62</v>
      </c>
      <c r="I25" s="412" t="n">
        <v>3352</v>
      </c>
      <c r="J25" s="412" t="n">
        <v>61470</v>
      </c>
      <c r="K25" s="413" t="n">
        <v>18.3383054892601</v>
      </c>
    </row>
    <row r="26" customFormat="false" ht="13.5" hidden="false" customHeight="false" outlineLevel="0" collapsed="false">
      <c r="A26" s="422" t="s">
        <v>50</v>
      </c>
    </row>
    <row r="27" customFormat="false" ht="13.5" hidden="false" customHeight="false" outlineLevel="0" collapsed="false">
      <c r="A27" s="409" t="n">
        <v>38</v>
      </c>
      <c r="B27" s="421" t="s">
        <v>58</v>
      </c>
      <c r="C27" s="421" t="s">
        <v>57</v>
      </c>
      <c r="D27" s="411" t="n">
        <v>0.322916666666667</v>
      </c>
      <c r="E27" s="411" t="n">
        <v>0.392361111111111</v>
      </c>
      <c r="G27" s="410" t="s">
        <v>90</v>
      </c>
      <c r="H27" s="421" t="s">
        <v>60</v>
      </c>
      <c r="I27" s="412" t="n">
        <v>765</v>
      </c>
      <c r="J27" s="412" t="n">
        <v>12220</v>
      </c>
      <c r="K27" s="413" t="n">
        <v>15.9738562091503</v>
      </c>
    </row>
    <row r="28" customFormat="false" ht="13.5" hidden="false" customHeight="false" outlineLevel="0" collapsed="false">
      <c r="A28" s="409" t="n">
        <v>43</v>
      </c>
      <c r="B28" s="421" t="s">
        <v>58</v>
      </c>
      <c r="C28" s="421" t="s">
        <v>57</v>
      </c>
      <c r="D28" s="411" t="n">
        <v>0.322916666666667</v>
      </c>
      <c r="E28" s="411" t="n">
        <v>0.392361111111111</v>
      </c>
      <c r="G28" s="410" t="s">
        <v>91</v>
      </c>
      <c r="H28" s="421" t="s">
        <v>62</v>
      </c>
      <c r="I28" s="412" t="n">
        <v>1930</v>
      </c>
      <c r="J28" s="412" t="n">
        <v>53220</v>
      </c>
      <c r="K28" s="413" t="n">
        <v>27.5751295336788</v>
      </c>
    </row>
    <row r="29" customFormat="false" ht="13.5" hidden="false" customHeight="false" outlineLevel="0" collapsed="false">
      <c r="A29" s="409" t="n">
        <v>49</v>
      </c>
      <c r="B29" s="421" t="s">
        <v>58</v>
      </c>
      <c r="C29" s="421" t="s">
        <v>57</v>
      </c>
      <c r="D29" s="411" t="n">
        <v>0.545138888888889</v>
      </c>
      <c r="E29" s="411" t="n">
        <v>0.621527777777778</v>
      </c>
      <c r="G29" s="410" t="s">
        <v>92</v>
      </c>
      <c r="H29" s="421" t="s">
        <v>60</v>
      </c>
      <c r="I29" s="412" t="n">
        <v>765</v>
      </c>
      <c r="J29" s="412" t="n">
        <v>12220</v>
      </c>
      <c r="K29" s="413" t="n">
        <v>15.9738562091503</v>
      </c>
    </row>
    <row r="30" customFormat="false" ht="13.5" hidden="false" customHeight="false" outlineLevel="0" collapsed="false">
      <c r="A30" s="409" t="n">
        <v>54</v>
      </c>
      <c r="B30" s="421" t="s">
        <v>58</v>
      </c>
      <c r="C30" s="421" t="s">
        <v>57</v>
      </c>
      <c r="D30" s="411" t="n">
        <v>0.545138888888889</v>
      </c>
      <c r="E30" s="411" t="n">
        <v>0.621527777777778</v>
      </c>
      <c r="G30" s="410" t="s">
        <v>93</v>
      </c>
      <c r="H30" s="421" t="s">
        <v>62</v>
      </c>
      <c r="I30" s="412" t="n">
        <v>1930</v>
      </c>
      <c r="J30" s="412" t="n">
        <v>53220</v>
      </c>
      <c r="K30" s="413" t="n">
        <v>27.5751295336788</v>
      </c>
    </row>
    <row r="31" customFormat="false" ht="13.5" hidden="false" customHeight="false" outlineLevel="0" collapsed="false">
      <c r="A31" s="409" t="n">
        <v>525</v>
      </c>
      <c r="B31" s="421" t="s">
        <v>65</v>
      </c>
      <c r="C31" s="421" t="s">
        <v>57</v>
      </c>
      <c r="D31" s="411" t="n">
        <v>0.336805555555556</v>
      </c>
      <c r="E31" s="411" t="n">
        <v>0.378472222222222</v>
      </c>
      <c r="G31" s="410" t="s">
        <v>94</v>
      </c>
      <c r="H31" s="421" t="s">
        <v>67</v>
      </c>
      <c r="I31" s="412" t="n">
        <v>665</v>
      </c>
      <c r="J31" s="412" t="n">
        <v>17580</v>
      </c>
      <c r="K31" s="413" t="n">
        <v>26.4360902255639</v>
      </c>
    </row>
    <row r="32" customFormat="false" ht="13.5" hidden="false" customHeight="false" outlineLevel="0" collapsed="false">
      <c r="A32" s="409" t="n">
        <v>532</v>
      </c>
      <c r="B32" s="421" t="s">
        <v>65</v>
      </c>
      <c r="C32" s="421" t="s">
        <v>57</v>
      </c>
      <c r="D32" s="411" t="n">
        <v>0.607638888888889</v>
      </c>
      <c r="E32" s="411" t="n">
        <v>0.65625</v>
      </c>
      <c r="G32" s="410" t="s">
        <v>95</v>
      </c>
      <c r="H32" s="421" t="s">
        <v>67</v>
      </c>
      <c r="I32" s="412" t="n">
        <v>665</v>
      </c>
      <c r="J32" s="412" t="n">
        <v>17580</v>
      </c>
      <c r="K32" s="413" t="n">
        <v>26.4360902255639</v>
      </c>
    </row>
    <row r="33" customFormat="false" ht="13.5" hidden="false" customHeight="false" outlineLevel="0" collapsed="false">
      <c r="A33" s="409" t="n">
        <v>539</v>
      </c>
      <c r="B33" s="421" t="s">
        <v>65</v>
      </c>
      <c r="C33" s="421" t="s">
        <v>57</v>
      </c>
      <c r="D33" s="411" t="n">
        <v>0.732638888888889</v>
      </c>
      <c r="E33" s="411" t="n">
        <v>0.777777777777778</v>
      </c>
      <c r="G33" s="410" t="s">
        <v>96</v>
      </c>
      <c r="H33" s="421" t="s">
        <v>67</v>
      </c>
      <c r="I33" s="412" t="n">
        <v>665</v>
      </c>
      <c r="J33" s="412" t="n">
        <v>17580</v>
      </c>
      <c r="K33" s="413" t="n">
        <v>26.4360902255639</v>
      </c>
    </row>
    <row r="34" customFormat="false" ht="13.5" hidden="false" customHeight="false" outlineLevel="0" collapsed="false">
      <c r="A34" s="409" t="n">
        <v>2019</v>
      </c>
      <c r="B34" s="421" t="s">
        <v>70</v>
      </c>
      <c r="C34" s="421" t="s">
        <v>57</v>
      </c>
      <c r="D34" s="411" t="n">
        <v>0.319444444444444</v>
      </c>
      <c r="E34" s="411" t="n">
        <v>0.368055555555556</v>
      </c>
      <c r="G34" s="410" t="s">
        <v>97</v>
      </c>
      <c r="H34" s="421" t="s">
        <v>67</v>
      </c>
      <c r="I34" s="412" t="n">
        <v>689</v>
      </c>
      <c r="J34" s="412" t="n">
        <v>13290</v>
      </c>
      <c r="K34" s="413" t="n">
        <v>19.288824383164</v>
      </c>
    </row>
    <row r="35" customFormat="false" ht="13.5" hidden="false" customHeight="false" outlineLevel="0" collapsed="false">
      <c r="A35" s="409" t="n">
        <v>2026</v>
      </c>
      <c r="B35" s="421" t="s">
        <v>70</v>
      </c>
      <c r="C35" s="421" t="s">
        <v>57</v>
      </c>
      <c r="D35" s="411" t="n">
        <v>0.611111111111111</v>
      </c>
      <c r="E35" s="411" t="n">
        <v>0.663194444444444</v>
      </c>
      <c r="G35" s="410" t="s">
        <v>98</v>
      </c>
      <c r="H35" s="421" t="s">
        <v>67</v>
      </c>
      <c r="I35" s="412" t="n">
        <v>689</v>
      </c>
      <c r="J35" s="412" t="n">
        <v>13290</v>
      </c>
      <c r="K35" s="413" t="n">
        <v>19.288824383164</v>
      </c>
    </row>
    <row r="36" customFormat="false" ht="13.5" hidden="false" customHeight="false" outlineLevel="0" collapsed="false">
      <c r="A36" s="409" t="n">
        <v>2033</v>
      </c>
      <c r="B36" s="421" t="s">
        <v>70</v>
      </c>
      <c r="C36" s="421" t="s">
        <v>57</v>
      </c>
      <c r="D36" s="411" t="n">
        <v>0.611111111111111</v>
      </c>
      <c r="E36" s="411" t="n">
        <v>0.663194444444444</v>
      </c>
      <c r="G36" s="410" t="s">
        <v>99</v>
      </c>
      <c r="H36" s="421" t="s">
        <v>62</v>
      </c>
      <c r="I36" s="412" t="n">
        <v>979</v>
      </c>
      <c r="J36" s="412" t="n">
        <v>28690</v>
      </c>
      <c r="K36" s="413" t="n">
        <v>29.3054136874362</v>
      </c>
    </row>
    <row r="37" customFormat="false" ht="13.5" hidden="false" customHeight="false" outlineLevel="0" collapsed="false">
      <c r="A37" s="409" t="n">
        <v>2038</v>
      </c>
      <c r="B37" s="421" t="s">
        <v>70</v>
      </c>
      <c r="C37" s="421" t="s">
        <v>57</v>
      </c>
      <c r="D37" s="411" t="n">
        <v>0.71875</v>
      </c>
      <c r="E37" s="411" t="n">
        <v>0.770833333333333</v>
      </c>
      <c r="G37" s="410" t="s">
        <v>100</v>
      </c>
      <c r="H37" s="421" t="s">
        <v>137</v>
      </c>
      <c r="I37" s="412" t="n">
        <v>289</v>
      </c>
      <c r="J37" s="412" t="n">
        <v>7090</v>
      </c>
      <c r="K37" s="413" t="n">
        <v>24.5328719723183</v>
      </c>
    </row>
    <row r="38" customFormat="false" ht="13.5" hidden="false" customHeight="false" outlineLevel="0" collapsed="false">
      <c r="A38" s="409" t="n">
        <v>2329</v>
      </c>
      <c r="B38" s="421" t="s">
        <v>76</v>
      </c>
      <c r="C38" s="421" t="s">
        <v>57</v>
      </c>
      <c r="D38" s="411" t="n">
        <v>0.326388888888889</v>
      </c>
      <c r="E38" s="411" t="n">
        <v>0.378472222222222</v>
      </c>
      <c r="G38" s="410" t="s">
        <v>102</v>
      </c>
      <c r="H38" s="421" t="s">
        <v>60</v>
      </c>
      <c r="I38" s="412" t="n">
        <v>420</v>
      </c>
      <c r="J38" s="412" t="n">
        <v>10310</v>
      </c>
      <c r="K38" s="413" t="n">
        <v>24.547619047619</v>
      </c>
    </row>
    <row r="39" customFormat="false" ht="13.5" hidden="false" customHeight="false" outlineLevel="0" collapsed="false">
      <c r="A39" s="409" t="n">
        <v>2334</v>
      </c>
      <c r="B39" s="421" t="s">
        <v>76</v>
      </c>
      <c r="C39" s="421" t="s">
        <v>57</v>
      </c>
      <c r="D39" s="411" t="n">
        <v>0.326388888888889</v>
      </c>
      <c r="E39" s="411" t="n">
        <v>0.378472222222222</v>
      </c>
      <c r="G39" s="410" t="s">
        <v>103</v>
      </c>
      <c r="H39" s="421" t="s">
        <v>62</v>
      </c>
      <c r="I39" s="412" t="n">
        <v>1240</v>
      </c>
      <c r="J39" s="412" t="n">
        <v>36610</v>
      </c>
      <c r="K39" s="413" t="n">
        <v>29.5241935483871</v>
      </c>
    </row>
    <row r="40" customFormat="false" ht="13.5" hidden="false" customHeight="false" outlineLevel="0" collapsed="false">
      <c r="A40" s="409" t="n">
        <v>2338</v>
      </c>
      <c r="B40" s="421" t="s">
        <v>76</v>
      </c>
      <c r="C40" s="421" t="s">
        <v>57</v>
      </c>
      <c r="D40" s="411" t="n">
        <v>0.590277777777778</v>
      </c>
      <c r="E40" s="411" t="n">
        <v>0.645833333333333</v>
      </c>
      <c r="G40" s="410" t="s">
        <v>104</v>
      </c>
      <c r="H40" s="421" t="s">
        <v>67</v>
      </c>
      <c r="I40" s="412" t="n">
        <v>820</v>
      </c>
      <c r="J40" s="412" t="n">
        <v>22110</v>
      </c>
      <c r="K40" s="413" t="n">
        <v>26.9634146341463</v>
      </c>
    </row>
    <row r="41" customFormat="false" ht="13.5" hidden="false" customHeight="false" outlineLevel="0" collapsed="false">
      <c r="A41" s="409" t="n">
        <v>2344</v>
      </c>
      <c r="B41" s="421" t="s">
        <v>76</v>
      </c>
      <c r="C41" s="421" t="s">
        <v>57</v>
      </c>
      <c r="D41" s="411" t="n">
        <v>0.590277777777778</v>
      </c>
      <c r="E41" s="411" t="n">
        <v>0.645833333333333</v>
      </c>
      <c r="G41" s="410" t="s">
        <v>105</v>
      </c>
      <c r="H41" s="421" t="s">
        <v>62</v>
      </c>
      <c r="I41" s="412" t="n">
        <v>1240</v>
      </c>
      <c r="J41" s="412" t="n">
        <v>36610</v>
      </c>
      <c r="K41" s="413" t="n">
        <v>29.5241935483871</v>
      </c>
    </row>
    <row r="42" customFormat="false" ht="13.5" hidden="false" customHeight="false" outlineLevel="0" collapsed="false">
      <c r="A42" s="409" t="n">
        <v>2813</v>
      </c>
      <c r="B42" s="421" t="s">
        <v>81</v>
      </c>
      <c r="C42" s="421" t="s">
        <v>57</v>
      </c>
      <c r="D42" s="411" t="n">
        <v>0.579861111111111</v>
      </c>
      <c r="E42" s="411" t="n">
        <v>0.645833333333333</v>
      </c>
      <c r="G42" s="410" t="s">
        <v>106</v>
      </c>
      <c r="H42" s="421" t="s">
        <v>60</v>
      </c>
      <c r="I42" s="412" t="n">
        <v>621</v>
      </c>
      <c r="J42" s="412" t="n">
        <v>11050</v>
      </c>
      <c r="K42" s="413" t="n">
        <v>17.7938808373591</v>
      </c>
    </row>
    <row r="43" customFormat="false" ht="13.5" hidden="false" customHeight="false" outlineLevel="0" collapsed="false">
      <c r="A43" s="409" t="n">
        <v>2960</v>
      </c>
      <c r="B43" s="421" t="s">
        <v>83</v>
      </c>
      <c r="C43" s="421" t="s">
        <v>57</v>
      </c>
      <c r="D43" s="411" t="n">
        <v>0.305555555555556</v>
      </c>
      <c r="E43" s="411" t="n">
        <v>0.378472222222222</v>
      </c>
      <c r="G43" s="410" t="s">
        <v>107</v>
      </c>
      <c r="H43" s="421" t="s">
        <v>60</v>
      </c>
      <c r="I43" s="412" t="n">
        <v>850</v>
      </c>
      <c r="J43" s="412" t="n">
        <v>12950</v>
      </c>
      <c r="K43" s="413" t="n">
        <v>15.2352941176471</v>
      </c>
    </row>
    <row r="44" customFormat="false" ht="13.5" hidden="false" customHeight="false" outlineLevel="0" collapsed="false">
      <c r="A44" s="409" t="n">
        <v>2965</v>
      </c>
      <c r="B44" s="421" t="s">
        <v>83</v>
      </c>
      <c r="C44" s="421" t="s">
        <v>57</v>
      </c>
      <c r="D44" s="411" t="n">
        <v>0.305555555555556</v>
      </c>
      <c r="E44" s="411" t="n">
        <v>0.378472222222222</v>
      </c>
      <c r="G44" s="410" t="s">
        <v>108</v>
      </c>
      <c r="H44" s="421" t="s">
        <v>62</v>
      </c>
      <c r="I44" s="412" t="n">
        <v>2101</v>
      </c>
      <c r="J44" s="412" t="n">
        <v>56550</v>
      </c>
      <c r="K44" s="413" t="n">
        <v>26.9157544026654</v>
      </c>
    </row>
    <row r="45" customFormat="false" ht="13.5" hidden="false" customHeight="false" outlineLevel="0" collapsed="false">
      <c r="A45" s="409" t="n">
        <v>2971</v>
      </c>
      <c r="B45" s="421" t="s">
        <v>83</v>
      </c>
      <c r="C45" s="421" t="s">
        <v>57</v>
      </c>
      <c r="D45" s="411" t="n">
        <v>0.569444444444444</v>
      </c>
      <c r="E45" s="411" t="n">
        <v>0.645833333333333</v>
      </c>
      <c r="G45" s="410" t="s">
        <v>109</v>
      </c>
      <c r="H45" s="421" t="s">
        <v>60</v>
      </c>
      <c r="I45" s="412" t="n">
        <v>850</v>
      </c>
      <c r="J45" s="412" t="n">
        <v>12950</v>
      </c>
      <c r="K45" s="413" t="n">
        <v>15.2352941176471</v>
      </c>
    </row>
    <row r="46" customFormat="false" ht="13.5" hidden="false" customHeight="false" outlineLevel="0" collapsed="false">
      <c r="A46" s="409" t="n">
        <v>2976</v>
      </c>
      <c r="B46" s="421" t="s">
        <v>83</v>
      </c>
      <c r="C46" s="421" t="s">
        <v>57</v>
      </c>
      <c r="D46" s="411" t="n">
        <v>0.569444444444444</v>
      </c>
      <c r="E46" s="411" t="n">
        <v>0.645833333333333</v>
      </c>
      <c r="G46" s="410" t="s">
        <v>110</v>
      </c>
      <c r="H46" s="421" t="s">
        <v>62</v>
      </c>
      <c r="I46" s="412" t="n">
        <v>2101</v>
      </c>
      <c r="J46" s="412" t="n">
        <v>56550</v>
      </c>
      <c r="K46" s="413" t="n">
        <v>26.9157544026654</v>
      </c>
    </row>
    <row r="47" customFormat="false" ht="13.5" hidden="false" customHeight="false" outlineLevel="0" collapsed="false">
      <c r="A47" s="409" t="n">
        <v>3800</v>
      </c>
      <c r="B47" s="421" t="s">
        <v>88</v>
      </c>
      <c r="C47" s="421" t="s">
        <v>57</v>
      </c>
      <c r="D47" s="411" t="n">
        <v>0.489583333333333</v>
      </c>
      <c r="E47" s="411" t="n">
        <v>0.59375</v>
      </c>
      <c r="G47" s="410" t="s">
        <v>51</v>
      </c>
      <c r="H47" s="421" t="s">
        <v>60</v>
      </c>
      <c r="I47" s="412" t="n">
        <v>1476</v>
      </c>
      <c r="J47" s="412" t="n">
        <v>11370</v>
      </c>
      <c r="K47" s="413" t="n">
        <v>7.70325203252033</v>
      </c>
    </row>
    <row r="48" customFormat="false" ht="13.5" hidden="false" customHeight="false" outlineLevel="0" collapsed="false">
      <c r="A48" s="409" t="n">
        <v>3805</v>
      </c>
      <c r="B48" s="421" t="s">
        <v>88</v>
      </c>
      <c r="C48" s="421" t="s">
        <v>57</v>
      </c>
      <c r="D48" s="411" t="n">
        <v>0.489583333333333</v>
      </c>
      <c r="E48" s="411" t="n">
        <v>0.59375</v>
      </c>
      <c r="G48" s="410" t="s">
        <v>111</v>
      </c>
      <c r="H48" s="421" t="s">
        <v>62</v>
      </c>
      <c r="I48" s="412" t="n">
        <v>3352</v>
      </c>
      <c r="J48" s="412" t="n">
        <v>61470</v>
      </c>
      <c r="K48" s="413" t="n">
        <v>18.3383054892601</v>
      </c>
    </row>
    <row r="49" customFormat="false" ht="13.5" hidden="false" customHeight="false" outlineLevel="0" collapsed="false">
      <c r="A49" s="422" t="s">
        <v>53</v>
      </c>
    </row>
    <row r="50" customFormat="false" ht="13.5" hidden="false" customHeight="false" outlineLevel="0" collapsed="false">
      <c r="A50" s="423" t="s">
        <v>112</v>
      </c>
    </row>
    <row r="51" customFormat="false" ht="13.5" hidden="false" customHeight="false" outlineLevel="0" collapsed="false">
      <c r="A51" s="424" t="n">
        <v>692</v>
      </c>
      <c r="B51" s="425" t="s">
        <v>57</v>
      </c>
      <c r="C51" s="425" t="s">
        <v>58</v>
      </c>
      <c r="D51" s="426" t="n">
        <v>0.430555555555556</v>
      </c>
      <c r="E51" s="426" t="n">
        <v>0.503472222222222</v>
      </c>
      <c r="F51" s="426"/>
      <c r="G51" s="427" t="s">
        <v>59</v>
      </c>
      <c r="H51" s="425" t="s">
        <v>60</v>
      </c>
      <c r="I51" s="428" t="n">
        <v>765</v>
      </c>
      <c r="J51" s="428" t="n">
        <v>12220</v>
      </c>
      <c r="K51" s="429" t="n">
        <v>15.9738562091503</v>
      </c>
      <c r="L51" s="428"/>
      <c r="M51" s="428"/>
      <c r="N51" s="429"/>
    </row>
    <row r="52" customFormat="false" ht="13.5" hidden="false" customHeight="false" outlineLevel="0" collapsed="false">
      <c r="A52" s="409" t="n">
        <v>49</v>
      </c>
      <c r="B52" s="421" t="s">
        <v>58</v>
      </c>
      <c r="C52" s="421" t="s">
        <v>57</v>
      </c>
      <c r="D52" s="411" t="n">
        <v>0.545138888888889</v>
      </c>
      <c r="E52" s="411" t="n">
        <v>0.621527777777778</v>
      </c>
      <c r="F52" s="411" t="n">
        <f aca="false">D52-E51</f>
        <v>0.0416666666666667</v>
      </c>
      <c r="G52" s="410" t="s">
        <v>92</v>
      </c>
      <c r="H52" s="421" t="s">
        <v>60</v>
      </c>
      <c r="I52" s="412" t="n">
        <v>765</v>
      </c>
      <c r="J52" s="412" t="n">
        <v>12220</v>
      </c>
      <c r="K52" s="413" t="n">
        <v>15.9738562091503</v>
      </c>
      <c r="L52" s="412" t="n">
        <f aca="false">I51+I52</f>
        <v>1530</v>
      </c>
      <c r="M52" s="412" t="n">
        <f aca="false">J51+J52</f>
        <v>24440</v>
      </c>
      <c r="N52" s="413" t="n">
        <f aca="false">M52/L52</f>
        <v>15.9738562091503</v>
      </c>
    </row>
    <row r="53" customFormat="false" ht="13.5" hidden="false" customHeight="false" outlineLevel="0" collapsed="false">
      <c r="A53" s="409" t="n">
        <v>54</v>
      </c>
      <c r="B53" s="421" t="s">
        <v>58</v>
      </c>
      <c r="C53" s="421" t="s">
        <v>57</v>
      </c>
      <c r="D53" s="411" t="n">
        <v>0.545138888888889</v>
      </c>
      <c r="E53" s="411" t="n">
        <v>0.621527777777778</v>
      </c>
      <c r="F53" s="411" t="n">
        <f aca="false">D53-E51</f>
        <v>0.0416666666666667</v>
      </c>
      <c r="G53" s="410" t="s">
        <v>93</v>
      </c>
      <c r="H53" s="421" t="s">
        <v>62</v>
      </c>
      <c r="I53" s="412" t="n">
        <v>1930</v>
      </c>
      <c r="J53" s="412" t="n">
        <v>53220</v>
      </c>
      <c r="K53" s="413" t="n">
        <v>27.5751295336788</v>
      </c>
      <c r="L53" s="412" t="n">
        <f aca="false">I51+I53</f>
        <v>2695</v>
      </c>
      <c r="M53" s="412" t="n">
        <f aca="false">J51+J53</f>
        <v>65440</v>
      </c>
      <c r="N53" s="413" t="n">
        <f aca="false">M53/L53</f>
        <v>24.2820037105751</v>
      </c>
    </row>
    <row r="54" customFormat="false" ht="13.5" hidden="false" customHeight="false" outlineLevel="0" collapsed="false">
      <c r="A54" s="423" t="s">
        <v>113</v>
      </c>
    </row>
    <row r="55" customFormat="false" ht="13.5" hidden="false" customHeight="false" outlineLevel="0" collapsed="false">
      <c r="A55" s="430" t="n">
        <v>697</v>
      </c>
      <c r="B55" s="431" t="s">
        <v>57</v>
      </c>
      <c r="C55" s="431" t="s">
        <v>58</v>
      </c>
      <c r="D55" s="432" t="n">
        <v>0.430555555555556</v>
      </c>
      <c r="E55" s="432" t="n">
        <v>0.503472222222222</v>
      </c>
      <c r="F55" s="432"/>
      <c r="G55" s="433" t="s">
        <v>61</v>
      </c>
      <c r="H55" s="431" t="s">
        <v>62</v>
      </c>
      <c r="I55" s="434" t="n">
        <v>1930</v>
      </c>
      <c r="J55" s="434" t="n">
        <v>53220</v>
      </c>
      <c r="K55" s="435" t="n">
        <v>27.5751295336788</v>
      </c>
      <c r="L55" s="434"/>
      <c r="M55" s="434"/>
      <c r="N55" s="435"/>
    </row>
    <row r="56" customFormat="false" ht="13.5" hidden="false" customHeight="false" outlineLevel="0" collapsed="false">
      <c r="A56" s="409" t="n">
        <v>49</v>
      </c>
      <c r="B56" s="421" t="s">
        <v>58</v>
      </c>
      <c r="C56" s="421" t="s">
        <v>57</v>
      </c>
      <c r="D56" s="411" t="n">
        <v>0.545138888888889</v>
      </c>
      <c r="E56" s="411" t="n">
        <v>0.621527777777778</v>
      </c>
      <c r="F56" s="411" t="n">
        <f aca="false">D56-E55</f>
        <v>0.0416666666666667</v>
      </c>
      <c r="G56" s="410" t="s">
        <v>92</v>
      </c>
      <c r="H56" s="421" t="s">
        <v>60</v>
      </c>
      <c r="I56" s="412" t="n">
        <v>765</v>
      </c>
      <c r="J56" s="412" t="n">
        <v>12220</v>
      </c>
      <c r="K56" s="413" t="n">
        <v>15.9738562091503</v>
      </c>
      <c r="L56" s="412" t="n">
        <f aca="false">I55+I56</f>
        <v>2695</v>
      </c>
      <c r="M56" s="412" t="n">
        <f aca="false">J55+J56</f>
        <v>65440</v>
      </c>
      <c r="N56" s="413" t="n">
        <f aca="false">M56/L56</f>
        <v>24.2820037105751</v>
      </c>
    </row>
    <row r="57" customFormat="false" ht="13.5" hidden="false" customHeight="false" outlineLevel="0" collapsed="false">
      <c r="A57" s="409" t="n">
        <v>54</v>
      </c>
      <c r="B57" s="421" t="s">
        <v>58</v>
      </c>
      <c r="C57" s="421" t="s">
        <v>57</v>
      </c>
      <c r="D57" s="411" t="n">
        <v>0.545138888888889</v>
      </c>
      <c r="E57" s="411" t="n">
        <v>0.621527777777778</v>
      </c>
      <c r="F57" s="411" t="n">
        <f aca="false">D57-E55</f>
        <v>0.0416666666666667</v>
      </c>
      <c r="G57" s="410" t="s">
        <v>93</v>
      </c>
      <c r="H57" s="421" t="s">
        <v>62</v>
      </c>
      <c r="I57" s="412" t="n">
        <v>1930</v>
      </c>
      <c r="J57" s="412" t="n">
        <v>53220</v>
      </c>
      <c r="K57" s="413" t="n">
        <v>27.5751295336788</v>
      </c>
      <c r="L57" s="412" t="n">
        <f aca="false">I55+I57</f>
        <v>3860</v>
      </c>
      <c r="M57" s="412" t="n">
        <f aca="false">J55+J57</f>
        <v>106440</v>
      </c>
      <c r="N57" s="413" t="n">
        <f aca="false">M57/L57</f>
        <v>27.5751295336788</v>
      </c>
    </row>
    <row r="58" customFormat="false" ht="13.5" hidden="false" customHeight="false" outlineLevel="0" collapsed="false">
      <c r="A58" s="423" t="s">
        <v>114</v>
      </c>
    </row>
    <row r="59" customFormat="false" ht="13.5" hidden="false" customHeight="false" outlineLevel="0" collapsed="false">
      <c r="A59" s="424" t="n">
        <v>703</v>
      </c>
      <c r="B59" s="425" t="s">
        <v>57</v>
      </c>
      <c r="C59" s="425" t="s">
        <v>58</v>
      </c>
      <c r="D59" s="426" t="n">
        <v>0.746527777777778</v>
      </c>
      <c r="E59" s="426" t="n">
        <v>0.819444444444445</v>
      </c>
      <c r="F59" s="426"/>
      <c r="G59" s="427" t="s">
        <v>63</v>
      </c>
      <c r="H59" s="425" t="s">
        <v>60</v>
      </c>
      <c r="I59" s="428" t="n">
        <v>765</v>
      </c>
      <c r="J59" s="428" t="n">
        <v>12720</v>
      </c>
      <c r="K59" s="429" t="n">
        <v>16.6274509803922</v>
      </c>
      <c r="L59" s="428"/>
      <c r="M59" s="428"/>
      <c r="N59" s="429"/>
    </row>
    <row r="60" customFormat="false" ht="13.5" hidden="false" customHeight="false" outlineLevel="0" collapsed="false">
      <c r="A60" s="423" t="s">
        <v>115</v>
      </c>
    </row>
    <row r="61" customFormat="false" ht="13.5" hidden="false" customHeight="false" outlineLevel="0" collapsed="false">
      <c r="A61" s="430" t="n">
        <v>708</v>
      </c>
      <c r="B61" s="431" t="s">
        <v>57</v>
      </c>
      <c r="C61" s="431" t="s">
        <v>58</v>
      </c>
      <c r="D61" s="432" t="n">
        <v>0.746527777777778</v>
      </c>
      <c r="E61" s="432" t="n">
        <v>0.819444444444445</v>
      </c>
      <c r="F61" s="432"/>
      <c r="G61" s="433" t="s">
        <v>64</v>
      </c>
      <c r="H61" s="431" t="s">
        <v>62</v>
      </c>
      <c r="I61" s="434" t="n">
        <v>1930</v>
      </c>
      <c r="J61" s="434" t="n">
        <v>53220</v>
      </c>
      <c r="K61" s="435" t="n">
        <v>27.5751295336788</v>
      </c>
      <c r="L61" s="434"/>
      <c r="M61" s="434"/>
      <c r="N61" s="435"/>
    </row>
    <row r="62" customFormat="false" ht="13.5" hidden="false" customHeight="false" outlineLevel="0" collapsed="false">
      <c r="A62" s="423" t="s">
        <v>116</v>
      </c>
    </row>
    <row r="63" customFormat="false" ht="13.5" hidden="false" customHeight="false" outlineLevel="0" collapsed="false">
      <c r="A63" s="424" t="n">
        <v>712</v>
      </c>
      <c r="B63" s="425" t="s">
        <v>57</v>
      </c>
      <c r="C63" s="425" t="s">
        <v>65</v>
      </c>
      <c r="D63" s="426" t="n">
        <v>0.416666666666667</v>
      </c>
      <c r="E63" s="426" t="n">
        <v>0.458333333333333</v>
      </c>
      <c r="F63" s="426"/>
      <c r="G63" s="427" t="s">
        <v>66</v>
      </c>
      <c r="H63" s="425" t="s">
        <v>67</v>
      </c>
      <c r="I63" s="428" t="n">
        <v>665</v>
      </c>
      <c r="J63" s="428" t="n">
        <v>17580</v>
      </c>
      <c r="K63" s="429" t="n">
        <v>26.4360902255639</v>
      </c>
      <c r="L63" s="428"/>
      <c r="M63" s="428"/>
      <c r="N63" s="429"/>
    </row>
    <row r="64" customFormat="false" ht="13.5" hidden="false" customHeight="false" outlineLevel="0" collapsed="false">
      <c r="A64" s="409" t="n">
        <v>532</v>
      </c>
      <c r="B64" s="421" t="s">
        <v>65</v>
      </c>
      <c r="C64" s="421" t="s">
        <v>57</v>
      </c>
      <c r="D64" s="411" t="n">
        <v>0.607638888888889</v>
      </c>
      <c r="E64" s="411" t="n">
        <v>0.65625</v>
      </c>
      <c r="F64" s="411" t="n">
        <f aca="false">D64-E63</f>
        <v>0.149305555555556</v>
      </c>
      <c r="G64" s="410" t="s">
        <v>95</v>
      </c>
      <c r="H64" s="421" t="s">
        <v>67</v>
      </c>
      <c r="I64" s="412" t="n">
        <v>665</v>
      </c>
      <c r="J64" s="412" t="n">
        <v>17580</v>
      </c>
      <c r="K64" s="413" t="n">
        <v>26.4360902255639</v>
      </c>
      <c r="L64" s="412" t="n">
        <f aca="false">I63+I64</f>
        <v>1330</v>
      </c>
      <c r="M64" s="412" t="n">
        <f aca="false">J63+J64</f>
        <v>35160</v>
      </c>
      <c r="N64" s="413" t="n">
        <f aca="false">M64/L64</f>
        <v>26.4360902255639</v>
      </c>
    </row>
    <row r="65" customFormat="false" ht="13.5" hidden="false" customHeight="false" outlineLevel="0" collapsed="false">
      <c r="A65" s="409" t="n">
        <v>539</v>
      </c>
      <c r="B65" s="421" t="s">
        <v>65</v>
      </c>
      <c r="C65" s="421" t="s">
        <v>57</v>
      </c>
      <c r="D65" s="411" t="n">
        <v>0.732638888888889</v>
      </c>
      <c r="E65" s="411" t="n">
        <v>0.777777777777778</v>
      </c>
      <c r="F65" s="411" t="n">
        <f aca="false">D65-E63</f>
        <v>0.274305555555556</v>
      </c>
      <c r="G65" s="410" t="s">
        <v>96</v>
      </c>
      <c r="H65" s="421" t="s">
        <v>67</v>
      </c>
      <c r="I65" s="412" t="n">
        <v>665</v>
      </c>
      <c r="J65" s="412" t="n">
        <v>17580</v>
      </c>
      <c r="K65" s="413" t="n">
        <v>26.4360902255639</v>
      </c>
      <c r="L65" s="412" t="n">
        <f aca="false">I63+I65</f>
        <v>1330</v>
      </c>
      <c r="M65" s="412" t="n">
        <f aca="false">J63+J65</f>
        <v>35160</v>
      </c>
      <c r="N65" s="413" t="n">
        <f aca="false">M65/L65</f>
        <v>26.4360902255639</v>
      </c>
    </row>
    <row r="66" customFormat="false" ht="13.5" hidden="false" customHeight="false" outlineLevel="0" collapsed="false">
      <c r="A66" s="423" t="s">
        <v>117</v>
      </c>
    </row>
    <row r="67" customFormat="false" ht="13.5" hidden="false" customHeight="false" outlineLevel="0" collapsed="false">
      <c r="A67" s="424" t="n">
        <v>719</v>
      </c>
      <c r="B67" s="425" t="s">
        <v>57</v>
      </c>
      <c r="C67" s="425" t="s">
        <v>65</v>
      </c>
      <c r="D67" s="426" t="n">
        <v>0.666666666666667</v>
      </c>
      <c r="E67" s="426" t="n">
        <v>0.711805555555555</v>
      </c>
      <c r="F67" s="426"/>
      <c r="G67" s="427" t="s">
        <v>68</v>
      </c>
      <c r="H67" s="425" t="s">
        <v>67</v>
      </c>
      <c r="I67" s="428" t="n">
        <v>665</v>
      </c>
      <c r="J67" s="428" t="n">
        <v>17580</v>
      </c>
      <c r="K67" s="429" t="n">
        <v>26.4360902255639</v>
      </c>
      <c r="L67" s="428"/>
      <c r="M67" s="428"/>
      <c r="N67" s="429"/>
    </row>
    <row r="68" customFormat="false" ht="13.5" hidden="false" customHeight="false" outlineLevel="0" collapsed="false">
      <c r="A68" s="423" t="s">
        <v>118</v>
      </c>
    </row>
    <row r="69" customFormat="false" ht="13.5" hidden="false" customHeight="false" outlineLevel="0" collapsed="false">
      <c r="A69" s="424" t="n">
        <v>726</v>
      </c>
      <c r="B69" s="425" t="s">
        <v>57</v>
      </c>
      <c r="C69" s="425" t="s">
        <v>65</v>
      </c>
      <c r="D69" s="426" t="n">
        <v>0.795138888888889</v>
      </c>
      <c r="E69" s="426" t="n">
        <v>0.84375</v>
      </c>
      <c r="F69" s="426"/>
      <c r="G69" s="427" t="s">
        <v>69</v>
      </c>
      <c r="H69" s="425" t="s">
        <v>67</v>
      </c>
      <c r="I69" s="428" t="n">
        <v>665</v>
      </c>
      <c r="J69" s="428" t="n">
        <v>17580</v>
      </c>
      <c r="K69" s="429" t="n">
        <v>26.4360902255639</v>
      </c>
      <c r="L69" s="428"/>
      <c r="M69" s="428"/>
      <c r="N69" s="429"/>
    </row>
    <row r="70" customFormat="false" ht="13.5" hidden="false" customHeight="false" outlineLevel="0" collapsed="false">
      <c r="A70" s="423" t="s">
        <v>119</v>
      </c>
    </row>
    <row r="71" customFormat="false" ht="13.5" hidden="false" customHeight="false" outlineLevel="0" collapsed="false">
      <c r="A71" s="424" t="n">
        <v>735</v>
      </c>
      <c r="B71" s="425" t="s">
        <v>57</v>
      </c>
      <c r="C71" s="425" t="s">
        <v>70</v>
      </c>
      <c r="D71" s="426" t="n">
        <v>0.663194444444444</v>
      </c>
      <c r="E71" s="426" t="n">
        <v>0.715277777777778</v>
      </c>
      <c r="F71" s="426"/>
      <c r="G71" s="427" t="s">
        <v>71</v>
      </c>
      <c r="H71" s="425" t="s">
        <v>60</v>
      </c>
      <c r="I71" s="428" t="n">
        <v>289</v>
      </c>
      <c r="J71" s="428" t="n">
        <v>7090</v>
      </c>
      <c r="K71" s="429" t="n">
        <v>24.5328719723183</v>
      </c>
      <c r="L71" s="428"/>
      <c r="M71" s="428"/>
      <c r="N71" s="429"/>
    </row>
    <row r="72" customFormat="false" ht="13.5" hidden="false" customHeight="false" outlineLevel="0" collapsed="false">
      <c r="A72" s="423" t="s">
        <v>120</v>
      </c>
    </row>
    <row r="73" customFormat="false" ht="13.5" hidden="false" customHeight="false" outlineLevel="0" collapsed="false">
      <c r="A73" s="424" t="n">
        <v>740</v>
      </c>
      <c r="B73" s="425" t="s">
        <v>57</v>
      </c>
      <c r="C73" s="425" t="s">
        <v>70</v>
      </c>
      <c r="D73" s="426" t="n">
        <v>0.711805555555555</v>
      </c>
      <c r="E73" s="426" t="n">
        <v>0.763888888888889</v>
      </c>
      <c r="F73" s="426"/>
      <c r="G73" s="427" t="s">
        <v>72</v>
      </c>
      <c r="H73" s="425" t="s">
        <v>67</v>
      </c>
      <c r="I73" s="428" t="n">
        <v>689</v>
      </c>
      <c r="J73" s="428" t="n">
        <v>13290</v>
      </c>
      <c r="K73" s="429" t="n">
        <v>19.288824383164</v>
      </c>
      <c r="L73" s="428"/>
      <c r="M73" s="428"/>
      <c r="N73" s="429"/>
    </row>
    <row r="74" customFormat="false" ht="13.5" hidden="false" customHeight="false" outlineLevel="0" collapsed="false">
      <c r="A74" s="423" t="s">
        <v>121</v>
      </c>
    </row>
    <row r="75" customFormat="false" ht="13.5" hidden="false" customHeight="false" outlineLevel="0" collapsed="false">
      <c r="A75" s="430" t="n">
        <v>747</v>
      </c>
      <c r="B75" s="431" t="s">
        <v>57</v>
      </c>
      <c r="C75" s="431" t="s">
        <v>70</v>
      </c>
      <c r="D75" s="432" t="n">
        <v>0.711805555555555</v>
      </c>
      <c r="E75" s="432" t="n">
        <v>0.763888888888889</v>
      </c>
      <c r="F75" s="432"/>
      <c r="G75" s="433" t="s">
        <v>73</v>
      </c>
      <c r="H75" s="431" t="s">
        <v>62</v>
      </c>
      <c r="I75" s="434" t="n">
        <v>979</v>
      </c>
      <c r="J75" s="434" t="n">
        <v>28690</v>
      </c>
      <c r="K75" s="435" t="n">
        <v>29.3054136874362</v>
      </c>
      <c r="L75" s="434"/>
      <c r="M75" s="434"/>
      <c r="N75" s="435"/>
    </row>
    <row r="76" customFormat="false" ht="13.5" hidden="false" customHeight="false" outlineLevel="0" collapsed="false">
      <c r="A76" s="423" t="s">
        <v>122</v>
      </c>
    </row>
    <row r="77" customFormat="false" ht="13.5" hidden="false" customHeight="false" outlineLevel="0" collapsed="false">
      <c r="A77" s="424" t="n">
        <v>751</v>
      </c>
      <c r="B77" s="425" t="s">
        <v>57</v>
      </c>
      <c r="C77" s="425" t="s">
        <v>70</v>
      </c>
      <c r="D77" s="426" t="n">
        <v>0.767361111111111</v>
      </c>
      <c r="E77" s="426" t="n">
        <v>0.822916666666667</v>
      </c>
      <c r="F77" s="426"/>
      <c r="G77" s="427" t="s">
        <v>74</v>
      </c>
      <c r="H77" s="425" t="s">
        <v>67</v>
      </c>
      <c r="I77" s="428" t="n">
        <v>689</v>
      </c>
      <c r="J77" s="428" t="n">
        <v>13290</v>
      </c>
      <c r="K77" s="429" t="n">
        <v>19.288824383164</v>
      </c>
      <c r="L77" s="428"/>
      <c r="M77" s="428"/>
      <c r="N77" s="429"/>
    </row>
    <row r="78" customFormat="false" ht="13.5" hidden="false" customHeight="false" outlineLevel="0" collapsed="false">
      <c r="A78" s="423" t="s">
        <v>123</v>
      </c>
    </row>
    <row r="79" customFormat="false" ht="13.5" hidden="false" customHeight="false" outlineLevel="0" collapsed="false">
      <c r="A79" s="430" t="n">
        <v>758</v>
      </c>
      <c r="B79" s="431" t="s">
        <v>57</v>
      </c>
      <c r="C79" s="431" t="s">
        <v>70</v>
      </c>
      <c r="D79" s="432" t="n">
        <v>0.767361111111111</v>
      </c>
      <c r="E79" s="432" t="n">
        <v>0.822916666666667</v>
      </c>
      <c r="F79" s="432"/>
      <c r="G79" s="433" t="s">
        <v>75</v>
      </c>
      <c r="H79" s="431" t="s">
        <v>62</v>
      </c>
      <c r="I79" s="434" t="n">
        <v>979</v>
      </c>
      <c r="J79" s="434" t="n">
        <v>28690</v>
      </c>
      <c r="K79" s="435" t="n">
        <v>29.3054136874362</v>
      </c>
      <c r="L79" s="434"/>
      <c r="M79" s="434"/>
      <c r="N79" s="435"/>
    </row>
    <row r="80" customFormat="false" ht="13.5" hidden="false" customHeight="false" outlineLevel="0" collapsed="false">
      <c r="A80" s="423" t="s">
        <v>124</v>
      </c>
    </row>
    <row r="81" customFormat="false" ht="13.5" hidden="false" customHeight="false" outlineLevel="0" collapsed="false">
      <c r="A81" s="424" t="n">
        <v>762</v>
      </c>
      <c r="B81" s="425" t="s">
        <v>57</v>
      </c>
      <c r="C81" s="425" t="s">
        <v>76</v>
      </c>
      <c r="D81" s="426" t="n">
        <v>0.694444444444445</v>
      </c>
      <c r="E81" s="426" t="n">
        <v>0.753472222222222</v>
      </c>
      <c r="F81" s="426"/>
      <c r="G81" s="427" t="s">
        <v>77</v>
      </c>
      <c r="H81" s="425" t="s">
        <v>67</v>
      </c>
      <c r="I81" s="428" t="n">
        <v>820</v>
      </c>
      <c r="J81" s="428" t="n">
        <v>21010</v>
      </c>
      <c r="K81" s="429" t="n">
        <v>25.6219512195122</v>
      </c>
      <c r="L81" s="428"/>
      <c r="M81" s="428"/>
      <c r="N81" s="429"/>
    </row>
    <row r="82" customFormat="false" ht="13.5" hidden="false" customHeight="false" outlineLevel="0" collapsed="false">
      <c r="A82" s="423" t="s">
        <v>125</v>
      </c>
    </row>
    <row r="83" customFormat="false" ht="13.5" hidden="false" customHeight="false" outlineLevel="0" collapsed="false">
      <c r="A83" s="430" t="n">
        <v>769</v>
      </c>
      <c r="B83" s="431" t="s">
        <v>57</v>
      </c>
      <c r="C83" s="431" t="s">
        <v>76</v>
      </c>
      <c r="D83" s="432" t="n">
        <v>0.694444444444445</v>
      </c>
      <c r="E83" s="432" t="n">
        <v>0.753472222222222</v>
      </c>
      <c r="F83" s="432"/>
      <c r="G83" s="433" t="s">
        <v>78</v>
      </c>
      <c r="H83" s="431" t="s">
        <v>62</v>
      </c>
      <c r="I83" s="434" t="n">
        <v>1240</v>
      </c>
      <c r="J83" s="434" t="n">
        <v>36610</v>
      </c>
      <c r="K83" s="435" t="n">
        <v>29.5241935483871</v>
      </c>
      <c r="L83" s="434"/>
      <c r="M83" s="434"/>
      <c r="N83" s="435"/>
    </row>
    <row r="84" customFormat="false" ht="13.5" hidden="false" customHeight="false" outlineLevel="0" collapsed="false">
      <c r="A84" s="423" t="s">
        <v>126</v>
      </c>
    </row>
    <row r="85" customFormat="false" ht="13.5" hidden="false" customHeight="false" outlineLevel="0" collapsed="false">
      <c r="A85" s="424" t="n">
        <v>773</v>
      </c>
      <c r="B85" s="425" t="s">
        <v>57</v>
      </c>
      <c r="C85" s="425" t="s">
        <v>76</v>
      </c>
      <c r="D85" s="426" t="n">
        <v>0.756944444444445</v>
      </c>
      <c r="E85" s="426" t="n">
        <v>0.819444444444445</v>
      </c>
      <c r="F85" s="426"/>
      <c r="G85" s="427" t="s">
        <v>79</v>
      </c>
      <c r="H85" s="425" t="s">
        <v>67</v>
      </c>
      <c r="I85" s="428" t="n">
        <v>820</v>
      </c>
      <c r="J85" s="428" t="n">
        <v>21010</v>
      </c>
      <c r="K85" s="429" t="n">
        <v>25.6219512195122</v>
      </c>
      <c r="L85" s="428"/>
      <c r="M85" s="428"/>
      <c r="N85" s="429"/>
    </row>
    <row r="86" customFormat="false" ht="13.5" hidden="false" customHeight="false" outlineLevel="0" collapsed="false">
      <c r="A86" s="423" t="s">
        <v>127</v>
      </c>
    </row>
    <row r="87" customFormat="false" ht="13.5" hidden="false" customHeight="false" outlineLevel="0" collapsed="false">
      <c r="A87" s="430" t="n">
        <v>780</v>
      </c>
      <c r="B87" s="431" t="s">
        <v>57</v>
      </c>
      <c r="C87" s="431" t="s">
        <v>76</v>
      </c>
      <c r="D87" s="432" t="n">
        <v>0.756944444444445</v>
      </c>
      <c r="E87" s="432" t="n">
        <v>0.819444444444445</v>
      </c>
      <c r="F87" s="432"/>
      <c r="G87" s="433" t="s">
        <v>80</v>
      </c>
      <c r="H87" s="431" t="s">
        <v>62</v>
      </c>
      <c r="I87" s="434" t="n">
        <v>1240</v>
      </c>
      <c r="J87" s="434" t="n">
        <v>36610</v>
      </c>
      <c r="K87" s="435" t="n">
        <v>29.5241935483871</v>
      </c>
      <c r="L87" s="434"/>
      <c r="M87" s="434"/>
      <c r="N87" s="435"/>
    </row>
    <row r="88" customFormat="false" ht="13.5" hidden="false" customHeight="false" outlineLevel="0" collapsed="false">
      <c r="A88" s="423" t="s">
        <v>128</v>
      </c>
    </row>
    <row r="89" customFormat="false" ht="13.5" hidden="false" customHeight="false" outlineLevel="0" collapsed="false">
      <c r="A89" s="424" t="n">
        <v>786</v>
      </c>
      <c r="B89" s="425" t="s">
        <v>57</v>
      </c>
      <c r="C89" s="425" t="s">
        <v>81</v>
      </c>
      <c r="D89" s="426" t="n">
        <v>0.729166666666667</v>
      </c>
      <c r="E89" s="426" t="n">
        <v>0.798611111111111</v>
      </c>
      <c r="F89" s="426"/>
      <c r="G89" s="427" t="s">
        <v>82</v>
      </c>
      <c r="H89" s="425" t="s">
        <v>60</v>
      </c>
      <c r="I89" s="428" t="n">
        <v>621</v>
      </c>
      <c r="J89" s="428" t="n">
        <v>11050</v>
      </c>
      <c r="K89" s="429" t="n">
        <v>17.7938808373591</v>
      </c>
      <c r="L89" s="428"/>
      <c r="M89" s="428"/>
      <c r="N89" s="429"/>
    </row>
    <row r="90" customFormat="false" ht="13.5" hidden="false" customHeight="false" outlineLevel="0" collapsed="false">
      <c r="A90" s="423" t="s">
        <v>129</v>
      </c>
    </row>
    <row r="91" customFormat="false" ht="13.5" hidden="false" customHeight="false" outlineLevel="0" collapsed="false">
      <c r="A91" s="424" t="n">
        <v>793</v>
      </c>
      <c r="B91" s="425" t="s">
        <v>57</v>
      </c>
      <c r="C91" s="425" t="s">
        <v>83</v>
      </c>
      <c r="D91" s="426" t="n">
        <v>0.416666666666667</v>
      </c>
      <c r="E91" s="426" t="n">
        <v>0.510416666666667</v>
      </c>
      <c r="F91" s="426"/>
      <c r="G91" s="427" t="s">
        <v>84</v>
      </c>
      <c r="H91" s="425" t="s">
        <v>60</v>
      </c>
      <c r="I91" s="428" t="n">
        <v>850</v>
      </c>
      <c r="J91" s="428" t="n">
        <v>12950</v>
      </c>
      <c r="K91" s="429" t="n">
        <v>15.2352941176471</v>
      </c>
      <c r="L91" s="428"/>
      <c r="M91" s="428"/>
      <c r="N91" s="429"/>
    </row>
    <row r="92" customFormat="false" ht="13.5" hidden="false" customHeight="false" outlineLevel="0" collapsed="false">
      <c r="A92" s="409" t="n">
        <v>2971</v>
      </c>
      <c r="B92" s="421" t="s">
        <v>83</v>
      </c>
      <c r="C92" s="421" t="s">
        <v>57</v>
      </c>
      <c r="D92" s="411" t="n">
        <v>0.569444444444444</v>
      </c>
      <c r="E92" s="411" t="n">
        <v>0.645833333333333</v>
      </c>
      <c r="F92" s="411" t="n">
        <f aca="false">D92-E91</f>
        <v>0.0590277777777778</v>
      </c>
      <c r="G92" s="410" t="s">
        <v>109</v>
      </c>
      <c r="H92" s="421" t="s">
        <v>60</v>
      </c>
      <c r="I92" s="412" t="n">
        <v>850</v>
      </c>
      <c r="J92" s="412" t="n">
        <v>12950</v>
      </c>
      <c r="K92" s="413" t="n">
        <v>15.2352941176471</v>
      </c>
      <c r="L92" s="412" t="n">
        <f aca="false">I91+I92</f>
        <v>1700</v>
      </c>
      <c r="M92" s="412" t="n">
        <f aca="false">J91+J92</f>
        <v>25900</v>
      </c>
      <c r="N92" s="413" t="n">
        <f aca="false">M92/L92</f>
        <v>15.2352941176471</v>
      </c>
    </row>
    <row r="93" customFormat="false" ht="13.5" hidden="false" customHeight="false" outlineLevel="0" collapsed="false">
      <c r="A93" s="409" t="n">
        <v>2976</v>
      </c>
      <c r="B93" s="421" t="s">
        <v>83</v>
      </c>
      <c r="C93" s="421" t="s">
        <v>57</v>
      </c>
      <c r="D93" s="411" t="n">
        <v>0.569444444444444</v>
      </c>
      <c r="E93" s="411" t="n">
        <v>0.645833333333333</v>
      </c>
      <c r="F93" s="411" t="n">
        <f aca="false">D93-E91</f>
        <v>0.0590277777777778</v>
      </c>
      <c r="G93" s="410" t="s">
        <v>110</v>
      </c>
      <c r="H93" s="421" t="s">
        <v>62</v>
      </c>
      <c r="I93" s="412" t="n">
        <v>2101</v>
      </c>
      <c r="J93" s="412" t="n">
        <v>56550</v>
      </c>
      <c r="K93" s="413" t="n">
        <v>26.9157544026654</v>
      </c>
      <c r="L93" s="412" t="n">
        <f aca="false">I91+I93</f>
        <v>2951</v>
      </c>
      <c r="M93" s="412" t="n">
        <f aca="false">J91+J93</f>
        <v>69500</v>
      </c>
      <c r="N93" s="413" t="n">
        <f aca="false">M93/L93</f>
        <v>23.5513385293121</v>
      </c>
    </row>
    <row r="94" customFormat="false" ht="13.5" hidden="false" customHeight="false" outlineLevel="0" collapsed="false">
      <c r="A94" s="423" t="s">
        <v>130</v>
      </c>
    </row>
    <row r="95" customFormat="false" ht="13.5" hidden="false" customHeight="false" outlineLevel="0" collapsed="false">
      <c r="A95" s="430" t="n">
        <v>798</v>
      </c>
      <c r="B95" s="431" t="s">
        <v>57</v>
      </c>
      <c r="C95" s="431" t="s">
        <v>83</v>
      </c>
      <c r="D95" s="432" t="n">
        <v>0.416666666666667</v>
      </c>
      <c r="E95" s="432" t="n">
        <v>0.510416666666667</v>
      </c>
      <c r="F95" s="432"/>
      <c r="G95" s="433" t="s">
        <v>85</v>
      </c>
      <c r="H95" s="431" t="s">
        <v>62</v>
      </c>
      <c r="I95" s="434" t="n">
        <v>2101</v>
      </c>
      <c r="J95" s="434" t="n">
        <v>56550</v>
      </c>
      <c r="K95" s="435" t="n">
        <v>26.9157544026654</v>
      </c>
      <c r="L95" s="434"/>
      <c r="M95" s="434"/>
      <c r="N95" s="435"/>
    </row>
    <row r="96" customFormat="false" ht="13.5" hidden="false" customHeight="false" outlineLevel="0" collapsed="false">
      <c r="A96" s="409" t="n">
        <v>2971</v>
      </c>
      <c r="B96" s="421" t="s">
        <v>83</v>
      </c>
      <c r="C96" s="421" t="s">
        <v>57</v>
      </c>
      <c r="D96" s="411" t="n">
        <v>0.569444444444444</v>
      </c>
      <c r="E96" s="411" t="n">
        <v>0.645833333333333</v>
      </c>
      <c r="F96" s="411" t="n">
        <f aca="false">D96-E95</f>
        <v>0.0590277777777778</v>
      </c>
      <c r="G96" s="410" t="s">
        <v>109</v>
      </c>
      <c r="H96" s="421" t="s">
        <v>60</v>
      </c>
      <c r="I96" s="412" t="n">
        <v>850</v>
      </c>
      <c r="J96" s="412" t="n">
        <v>12950</v>
      </c>
      <c r="K96" s="413" t="n">
        <v>15.2352941176471</v>
      </c>
      <c r="L96" s="412" t="n">
        <f aca="false">I95+I96</f>
        <v>2951</v>
      </c>
      <c r="M96" s="412" t="n">
        <f aca="false">J95+J96</f>
        <v>69500</v>
      </c>
      <c r="N96" s="413" t="n">
        <f aca="false">M96/L96</f>
        <v>23.5513385293121</v>
      </c>
    </row>
    <row r="97" customFormat="false" ht="13.5" hidden="false" customHeight="false" outlineLevel="0" collapsed="false">
      <c r="A97" s="409" t="n">
        <v>2976</v>
      </c>
      <c r="B97" s="421" t="s">
        <v>83</v>
      </c>
      <c r="C97" s="421" t="s">
        <v>57</v>
      </c>
      <c r="D97" s="411" t="n">
        <v>0.569444444444444</v>
      </c>
      <c r="E97" s="411" t="n">
        <v>0.645833333333333</v>
      </c>
      <c r="F97" s="411" t="n">
        <f aca="false">D97-E95</f>
        <v>0.0590277777777778</v>
      </c>
      <c r="G97" s="410" t="s">
        <v>110</v>
      </c>
      <c r="H97" s="421" t="s">
        <v>62</v>
      </c>
      <c r="I97" s="412" t="n">
        <v>2101</v>
      </c>
      <c r="J97" s="412" t="n">
        <v>56550</v>
      </c>
      <c r="K97" s="413" t="n">
        <v>26.9157544026654</v>
      </c>
      <c r="L97" s="412" t="n">
        <f aca="false">I95+I97</f>
        <v>4202</v>
      </c>
      <c r="M97" s="412" t="n">
        <f aca="false">J95+J97</f>
        <v>113100</v>
      </c>
      <c r="N97" s="413" t="n">
        <f aca="false">M97/L97</f>
        <v>26.9157544026654</v>
      </c>
    </row>
    <row r="98" customFormat="false" ht="13.5" hidden="false" customHeight="false" outlineLevel="0" collapsed="false">
      <c r="A98" s="423" t="s">
        <v>131</v>
      </c>
    </row>
    <row r="99" customFormat="false" ht="13.5" hidden="false" customHeight="false" outlineLevel="0" collapsed="false">
      <c r="A99" s="424" t="n">
        <v>804</v>
      </c>
      <c r="B99" s="425" t="s">
        <v>57</v>
      </c>
      <c r="C99" s="425" t="s">
        <v>83</v>
      </c>
      <c r="D99" s="426" t="n">
        <v>0.739583333333333</v>
      </c>
      <c r="E99" s="426" t="n">
        <v>0.836805555555555</v>
      </c>
      <c r="F99" s="426"/>
      <c r="G99" s="427" t="s">
        <v>86</v>
      </c>
      <c r="H99" s="425" t="s">
        <v>60</v>
      </c>
      <c r="I99" s="428" t="n">
        <v>850</v>
      </c>
      <c r="J99" s="428" t="n">
        <v>12950</v>
      </c>
      <c r="K99" s="429" t="n">
        <v>15.2352941176471</v>
      </c>
      <c r="L99" s="428"/>
      <c r="M99" s="428"/>
      <c r="N99" s="429"/>
    </row>
    <row r="100" customFormat="false" ht="13.5" hidden="false" customHeight="false" outlineLevel="0" collapsed="false">
      <c r="A100" s="423" t="s">
        <v>132</v>
      </c>
    </row>
    <row r="101" customFormat="false" ht="13.5" hidden="false" customHeight="false" outlineLevel="0" collapsed="false">
      <c r="A101" s="430" t="n">
        <v>809</v>
      </c>
      <c r="B101" s="431" t="s">
        <v>57</v>
      </c>
      <c r="C101" s="431" t="s">
        <v>83</v>
      </c>
      <c r="D101" s="432" t="n">
        <v>0.739583333333333</v>
      </c>
      <c r="E101" s="432" t="n">
        <v>0.836805555555555</v>
      </c>
      <c r="F101" s="432"/>
      <c r="G101" s="433" t="s">
        <v>87</v>
      </c>
      <c r="H101" s="431" t="s">
        <v>62</v>
      </c>
      <c r="I101" s="434" t="n">
        <v>2101</v>
      </c>
      <c r="J101" s="434" t="n">
        <v>56550</v>
      </c>
      <c r="K101" s="435" t="n">
        <v>26.9157544026654</v>
      </c>
      <c r="L101" s="434"/>
      <c r="M101" s="434"/>
      <c r="N101" s="435"/>
    </row>
    <row r="102" customFormat="false" ht="13.5" hidden="false" customHeight="false" outlineLevel="0" collapsed="false">
      <c r="A102" s="423" t="s">
        <v>133</v>
      </c>
    </row>
    <row r="103" customFormat="false" ht="13.5" hidden="false" customHeight="false" outlineLevel="0" collapsed="false">
      <c r="A103" s="424" t="n">
        <v>815</v>
      </c>
      <c r="B103" s="425" t="s">
        <v>57</v>
      </c>
      <c r="C103" s="425" t="s">
        <v>88</v>
      </c>
      <c r="D103" s="426" t="n">
        <v>0.746527777777778</v>
      </c>
      <c r="E103" s="426" t="n">
        <v>0.878472222222222</v>
      </c>
      <c r="F103" s="426"/>
      <c r="G103" s="427" t="s">
        <v>21</v>
      </c>
      <c r="H103" s="425" t="s">
        <v>60</v>
      </c>
      <c r="I103" s="428" t="n">
        <v>1476</v>
      </c>
      <c r="J103" s="428" t="n">
        <v>11370</v>
      </c>
      <c r="K103" s="429" t="n">
        <v>7.70325203252033</v>
      </c>
      <c r="L103" s="428"/>
      <c r="M103" s="428"/>
      <c r="N103" s="429"/>
    </row>
    <row r="104" customFormat="false" ht="13.5" hidden="false" customHeight="false" outlineLevel="0" collapsed="false">
      <c r="A104" s="423" t="s">
        <v>134</v>
      </c>
    </row>
    <row r="105" customFormat="false" ht="13.5" hidden="false" customHeight="false" outlineLevel="0" collapsed="false">
      <c r="A105" s="430" t="n">
        <v>820</v>
      </c>
      <c r="B105" s="431" t="s">
        <v>57</v>
      </c>
      <c r="C105" s="431" t="s">
        <v>88</v>
      </c>
      <c r="D105" s="432" t="n">
        <v>0.746527777777778</v>
      </c>
      <c r="E105" s="432" t="n">
        <v>0.878472222222222</v>
      </c>
      <c r="F105" s="432"/>
      <c r="G105" s="433" t="s">
        <v>89</v>
      </c>
      <c r="H105" s="431" t="s">
        <v>62</v>
      </c>
      <c r="I105" s="434" t="n">
        <v>3352</v>
      </c>
      <c r="J105" s="434" t="n">
        <v>61470</v>
      </c>
      <c r="K105" s="435" t="n">
        <v>18.3383054892601</v>
      </c>
      <c r="L105" s="434"/>
      <c r="M105" s="434"/>
      <c r="N105" s="435"/>
    </row>
    <row r="106" customFormat="false" ht="13.5" hidden="false" customHeight="false" outlineLevel="0" collapsed="false">
      <c r="A106" s="436" t="s">
        <v>135</v>
      </c>
    </row>
    <row r="107" customFormat="false" ht="13.5" hidden="false" customHeight="false" outlineLevel="0" collapsed="false">
      <c r="A107" s="409" t="n">
        <v>690</v>
      </c>
      <c r="B107" s="421" t="s">
        <v>57</v>
      </c>
      <c r="C107" s="421" t="s">
        <v>58</v>
      </c>
      <c r="D107" s="411" t="n">
        <v>0.430555555555556</v>
      </c>
      <c r="E107" s="411" t="n">
        <v>0.503472222222222</v>
      </c>
      <c r="G107" s="410" t="s">
        <v>136</v>
      </c>
      <c r="H107" s="421" t="s">
        <v>67</v>
      </c>
      <c r="I107" s="412" t="n">
        <v>1165</v>
      </c>
      <c r="J107" s="412" t="n">
        <v>32020</v>
      </c>
      <c r="K107" s="413" t="n">
        <v>27.4849785407725</v>
      </c>
    </row>
    <row r="108" customFormat="false" ht="13.5" hidden="false" customHeight="false" outlineLevel="0" collapsed="false">
      <c r="A108" s="409" t="n">
        <v>691</v>
      </c>
      <c r="B108" s="421" t="s">
        <v>57</v>
      </c>
      <c r="C108" s="421" t="s">
        <v>58</v>
      </c>
      <c r="D108" s="411" t="n">
        <v>0.430555555555556</v>
      </c>
      <c r="E108" s="411" t="n">
        <v>0.503472222222222</v>
      </c>
      <c r="G108" s="410" t="s">
        <v>136</v>
      </c>
      <c r="H108" s="421" t="s">
        <v>101</v>
      </c>
      <c r="I108" s="412" t="n">
        <v>1165</v>
      </c>
      <c r="J108" s="412" t="n">
        <v>36120</v>
      </c>
      <c r="K108" s="413" t="n">
        <v>31.0042918454936</v>
      </c>
    </row>
    <row r="109" customFormat="false" ht="13.5" hidden="false" customHeight="false" outlineLevel="0" collapsed="false">
      <c r="A109" s="409" t="n">
        <v>692</v>
      </c>
      <c r="B109" s="421" t="s">
        <v>57</v>
      </c>
      <c r="C109" s="421" t="s">
        <v>58</v>
      </c>
      <c r="D109" s="411" t="n">
        <v>0.430555555555556</v>
      </c>
      <c r="E109" s="411" t="n">
        <v>0.503472222222222</v>
      </c>
      <c r="G109" s="410" t="s">
        <v>136</v>
      </c>
      <c r="H109" s="421" t="s">
        <v>60</v>
      </c>
      <c r="I109" s="412" t="n">
        <v>765</v>
      </c>
      <c r="J109" s="412" t="n">
        <v>12220</v>
      </c>
      <c r="K109" s="413" t="n">
        <v>15.9738562091503</v>
      </c>
    </row>
    <row r="110" customFormat="false" ht="13.5" hidden="false" customHeight="false" outlineLevel="0" collapsed="false">
      <c r="A110" s="409" t="n">
        <v>693</v>
      </c>
      <c r="B110" s="421" t="s">
        <v>57</v>
      </c>
      <c r="C110" s="421" t="s">
        <v>58</v>
      </c>
      <c r="D110" s="411" t="n">
        <v>0.430555555555556</v>
      </c>
      <c r="E110" s="411" t="n">
        <v>0.503472222222222</v>
      </c>
      <c r="G110" s="410" t="s">
        <v>136</v>
      </c>
      <c r="H110" s="421" t="s">
        <v>137</v>
      </c>
      <c r="I110" s="412" t="n">
        <v>765</v>
      </c>
      <c r="J110" s="412" t="n">
        <v>12720</v>
      </c>
      <c r="K110" s="413" t="n">
        <v>16.6274509803922</v>
      </c>
    </row>
    <row r="111" customFormat="false" ht="13.5" hidden="false" customHeight="false" outlineLevel="0" collapsed="false">
      <c r="A111" s="409" t="n">
        <v>694</v>
      </c>
      <c r="B111" s="421" t="s">
        <v>57</v>
      </c>
      <c r="C111" s="421" t="s">
        <v>58</v>
      </c>
      <c r="D111" s="411" t="n">
        <v>0.430555555555556</v>
      </c>
      <c r="E111" s="411" t="n">
        <v>0.503472222222222</v>
      </c>
      <c r="G111" s="410" t="s">
        <v>136</v>
      </c>
      <c r="H111" s="421" t="s">
        <v>138</v>
      </c>
      <c r="I111" s="412" t="n">
        <v>765</v>
      </c>
      <c r="J111" s="412" t="n">
        <v>12920</v>
      </c>
      <c r="K111" s="413" t="n">
        <v>16.8888888888889</v>
      </c>
    </row>
    <row r="112" customFormat="false" ht="13.5" hidden="false" customHeight="false" outlineLevel="0" collapsed="false">
      <c r="A112" s="409" t="n">
        <v>695</v>
      </c>
      <c r="B112" s="421" t="s">
        <v>57</v>
      </c>
      <c r="C112" s="421" t="s">
        <v>58</v>
      </c>
      <c r="D112" s="411" t="n">
        <v>0.430555555555556</v>
      </c>
      <c r="E112" s="411" t="n">
        <v>0.503472222222222</v>
      </c>
      <c r="G112" s="410" t="s">
        <v>136</v>
      </c>
      <c r="H112" s="421" t="s">
        <v>139</v>
      </c>
      <c r="I112" s="412" t="n">
        <v>765</v>
      </c>
      <c r="J112" s="412" t="n">
        <v>13320</v>
      </c>
      <c r="K112" s="413" t="n">
        <v>17.4117647058824</v>
      </c>
    </row>
    <row r="113" customFormat="false" ht="13.5" hidden="false" customHeight="false" outlineLevel="0" collapsed="false">
      <c r="A113" s="409" t="n">
        <v>696</v>
      </c>
      <c r="B113" s="421" t="s">
        <v>57</v>
      </c>
      <c r="C113" s="421" t="s">
        <v>58</v>
      </c>
      <c r="D113" s="411" t="n">
        <v>0.430555555555556</v>
      </c>
      <c r="E113" s="411" t="n">
        <v>0.503472222222222</v>
      </c>
      <c r="G113" s="410" t="s">
        <v>136</v>
      </c>
      <c r="H113" s="421" t="s">
        <v>140</v>
      </c>
      <c r="I113" s="412" t="n">
        <v>765</v>
      </c>
      <c r="J113" s="412" t="n">
        <v>13720</v>
      </c>
      <c r="K113" s="413" t="n">
        <v>17.9346405228758</v>
      </c>
    </row>
    <row r="114" customFormat="false" ht="13.5" hidden="false" customHeight="false" outlineLevel="0" collapsed="false">
      <c r="A114" s="409" t="n">
        <v>697</v>
      </c>
      <c r="B114" s="421" t="s">
        <v>57</v>
      </c>
      <c r="C114" s="421" t="s">
        <v>58</v>
      </c>
      <c r="D114" s="411" t="n">
        <v>0.430555555555556</v>
      </c>
      <c r="E114" s="411" t="n">
        <v>0.503472222222222</v>
      </c>
      <c r="G114" s="410" t="s">
        <v>136</v>
      </c>
      <c r="H114" s="421" t="s">
        <v>62</v>
      </c>
      <c r="I114" s="412" t="n">
        <v>1930</v>
      </c>
      <c r="J114" s="412" t="n">
        <v>53220</v>
      </c>
      <c r="K114" s="413" t="n">
        <v>27.5751295336788</v>
      </c>
    </row>
    <row r="115" customFormat="false" ht="13.5" hidden="false" customHeight="false" outlineLevel="0" collapsed="false">
      <c r="A115" s="409" t="n">
        <v>698</v>
      </c>
      <c r="B115" s="421" t="s">
        <v>57</v>
      </c>
      <c r="C115" s="421" t="s">
        <v>58</v>
      </c>
      <c r="D115" s="411" t="n">
        <v>0.430555555555556</v>
      </c>
      <c r="E115" s="411" t="n">
        <v>0.503472222222222</v>
      </c>
      <c r="G115" s="410" t="s">
        <v>136</v>
      </c>
      <c r="H115" s="421" t="s">
        <v>141</v>
      </c>
      <c r="I115" s="412" t="n">
        <v>1930</v>
      </c>
      <c r="J115" s="412" t="n">
        <v>47620</v>
      </c>
      <c r="K115" s="413" t="n">
        <v>24.6735751295337</v>
      </c>
    </row>
    <row r="116" customFormat="false" ht="13.5" hidden="false" customHeight="false" outlineLevel="0" collapsed="false">
      <c r="A116" s="409" t="n">
        <v>699</v>
      </c>
      <c r="B116" s="421" t="s">
        <v>57</v>
      </c>
      <c r="C116" s="421" t="s">
        <v>58</v>
      </c>
      <c r="D116" s="411" t="n">
        <v>0.430555555555556</v>
      </c>
      <c r="E116" s="411" t="n">
        <v>0.503472222222222</v>
      </c>
      <c r="G116" s="410" t="s">
        <v>136</v>
      </c>
      <c r="H116" s="421" t="s">
        <v>142</v>
      </c>
      <c r="I116" s="412" t="n">
        <v>1930</v>
      </c>
      <c r="J116" s="412" t="n">
        <v>37220</v>
      </c>
      <c r="K116" s="413" t="n">
        <v>19.2849740932642</v>
      </c>
    </row>
    <row r="117" customFormat="false" ht="13.5" hidden="false" customHeight="false" outlineLevel="0" collapsed="false">
      <c r="A117" s="409" t="n">
        <v>700</v>
      </c>
      <c r="B117" s="421" t="s">
        <v>57</v>
      </c>
      <c r="C117" s="421" t="s">
        <v>58</v>
      </c>
      <c r="D117" s="411" t="n">
        <v>0.430555555555556</v>
      </c>
      <c r="E117" s="411" t="n">
        <v>0.503472222222222</v>
      </c>
      <c r="G117" s="410" t="s">
        <v>136</v>
      </c>
      <c r="H117" s="421" t="s">
        <v>143</v>
      </c>
      <c r="I117" s="412" t="n">
        <v>1675</v>
      </c>
      <c r="J117" s="412" t="n">
        <v>33170</v>
      </c>
      <c r="K117" s="413" t="n">
        <v>19.8029850746269</v>
      </c>
    </row>
    <row r="118" customFormat="false" ht="13.5" hidden="false" customHeight="false" outlineLevel="0" collapsed="false">
      <c r="A118" s="409" t="n">
        <v>701</v>
      </c>
      <c r="B118" s="421" t="s">
        <v>57</v>
      </c>
      <c r="C118" s="421" t="s">
        <v>58</v>
      </c>
      <c r="D118" s="411" t="n">
        <v>0.746527777777778</v>
      </c>
      <c r="E118" s="411" t="n">
        <v>0.819444444444445</v>
      </c>
      <c r="G118" s="410" t="s">
        <v>144</v>
      </c>
      <c r="H118" s="421" t="s">
        <v>67</v>
      </c>
      <c r="I118" s="412" t="n">
        <v>1165</v>
      </c>
      <c r="J118" s="412" t="n">
        <v>32320</v>
      </c>
      <c r="K118" s="413" t="n">
        <v>27.7424892703863</v>
      </c>
    </row>
    <row r="119" customFormat="false" ht="13.5" hidden="false" customHeight="false" outlineLevel="0" collapsed="false">
      <c r="A119" s="409" t="n">
        <v>702</v>
      </c>
      <c r="B119" s="421" t="s">
        <v>57</v>
      </c>
      <c r="C119" s="421" t="s">
        <v>58</v>
      </c>
      <c r="D119" s="411" t="n">
        <v>0.746527777777778</v>
      </c>
      <c r="E119" s="411" t="n">
        <v>0.819444444444445</v>
      </c>
      <c r="G119" s="410" t="s">
        <v>144</v>
      </c>
      <c r="H119" s="421" t="s">
        <v>101</v>
      </c>
      <c r="I119" s="412" t="n">
        <v>1165</v>
      </c>
      <c r="J119" s="412" t="n">
        <v>35320</v>
      </c>
      <c r="K119" s="413" t="n">
        <v>30.3175965665236</v>
      </c>
    </row>
    <row r="120" customFormat="false" ht="13.5" hidden="false" customHeight="false" outlineLevel="0" collapsed="false">
      <c r="A120" s="409" t="n">
        <v>703</v>
      </c>
      <c r="B120" s="421" t="s">
        <v>57</v>
      </c>
      <c r="C120" s="421" t="s">
        <v>58</v>
      </c>
      <c r="D120" s="411" t="n">
        <v>0.746527777777778</v>
      </c>
      <c r="E120" s="411" t="n">
        <v>0.819444444444445</v>
      </c>
      <c r="G120" s="410" t="s">
        <v>144</v>
      </c>
      <c r="H120" s="421" t="s">
        <v>60</v>
      </c>
      <c r="I120" s="412" t="n">
        <v>765</v>
      </c>
      <c r="J120" s="412" t="n">
        <v>12720</v>
      </c>
      <c r="K120" s="413" t="n">
        <v>16.6274509803922</v>
      </c>
    </row>
    <row r="121" customFormat="false" ht="13.5" hidden="false" customHeight="false" outlineLevel="0" collapsed="false">
      <c r="A121" s="409" t="n">
        <v>704</v>
      </c>
      <c r="B121" s="421" t="s">
        <v>57</v>
      </c>
      <c r="C121" s="421" t="s">
        <v>58</v>
      </c>
      <c r="D121" s="411" t="n">
        <v>0.746527777777778</v>
      </c>
      <c r="E121" s="411" t="n">
        <v>0.819444444444445</v>
      </c>
      <c r="G121" s="410" t="s">
        <v>144</v>
      </c>
      <c r="H121" s="421" t="s">
        <v>137</v>
      </c>
      <c r="I121" s="412" t="n">
        <v>765</v>
      </c>
      <c r="J121" s="412" t="n">
        <v>13220</v>
      </c>
      <c r="K121" s="413" t="n">
        <v>17.281045751634</v>
      </c>
    </row>
    <row r="122" customFormat="false" ht="13.5" hidden="false" customHeight="false" outlineLevel="0" collapsed="false">
      <c r="A122" s="409" t="n">
        <v>705</v>
      </c>
      <c r="B122" s="421" t="s">
        <v>57</v>
      </c>
      <c r="C122" s="421" t="s">
        <v>58</v>
      </c>
      <c r="D122" s="411" t="n">
        <v>0.746527777777778</v>
      </c>
      <c r="E122" s="411" t="n">
        <v>0.819444444444445</v>
      </c>
      <c r="G122" s="410" t="s">
        <v>144</v>
      </c>
      <c r="H122" s="421" t="s">
        <v>138</v>
      </c>
      <c r="I122" s="412" t="n">
        <v>765</v>
      </c>
      <c r="J122" s="412" t="n">
        <v>13420</v>
      </c>
      <c r="K122" s="413" t="n">
        <v>17.5424836601307</v>
      </c>
    </row>
    <row r="123" customFormat="false" ht="13.5" hidden="false" customHeight="false" outlineLevel="0" collapsed="false">
      <c r="A123" s="409" t="n">
        <v>706</v>
      </c>
      <c r="B123" s="421" t="s">
        <v>57</v>
      </c>
      <c r="C123" s="421" t="s">
        <v>58</v>
      </c>
      <c r="D123" s="411" t="n">
        <v>0.746527777777778</v>
      </c>
      <c r="E123" s="411" t="n">
        <v>0.819444444444445</v>
      </c>
      <c r="G123" s="410" t="s">
        <v>144</v>
      </c>
      <c r="H123" s="421" t="s">
        <v>139</v>
      </c>
      <c r="I123" s="412" t="n">
        <v>765</v>
      </c>
      <c r="J123" s="412" t="n">
        <v>13820</v>
      </c>
      <c r="K123" s="413" t="n">
        <v>18.0653594771242</v>
      </c>
    </row>
    <row r="124" customFormat="false" ht="13.5" hidden="false" customHeight="false" outlineLevel="0" collapsed="false">
      <c r="A124" s="409" t="n">
        <v>707</v>
      </c>
      <c r="B124" s="421" t="s">
        <v>57</v>
      </c>
      <c r="C124" s="421" t="s">
        <v>58</v>
      </c>
      <c r="D124" s="411" t="n">
        <v>0.746527777777778</v>
      </c>
      <c r="E124" s="411" t="n">
        <v>0.819444444444445</v>
      </c>
      <c r="G124" s="410" t="s">
        <v>144</v>
      </c>
      <c r="H124" s="421" t="s">
        <v>140</v>
      </c>
      <c r="I124" s="412" t="n">
        <v>765</v>
      </c>
      <c r="J124" s="412" t="n">
        <v>14220</v>
      </c>
      <c r="K124" s="413" t="n">
        <v>18.5882352941176</v>
      </c>
    </row>
    <row r="125" customFormat="false" ht="13.5" hidden="false" customHeight="false" outlineLevel="0" collapsed="false">
      <c r="A125" s="409" t="n">
        <v>708</v>
      </c>
      <c r="B125" s="421" t="s">
        <v>57</v>
      </c>
      <c r="C125" s="421" t="s">
        <v>58</v>
      </c>
      <c r="D125" s="411" t="n">
        <v>0.746527777777778</v>
      </c>
      <c r="E125" s="411" t="n">
        <v>0.819444444444445</v>
      </c>
      <c r="G125" s="410" t="s">
        <v>144</v>
      </c>
      <c r="H125" s="421" t="s">
        <v>62</v>
      </c>
      <c r="I125" s="412" t="n">
        <v>1930</v>
      </c>
      <c r="J125" s="412" t="n">
        <v>53220</v>
      </c>
      <c r="K125" s="413" t="n">
        <v>27.5751295336788</v>
      </c>
    </row>
    <row r="126" customFormat="false" ht="13.5" hidden="false" customHeight="false" outlineLevel="0" collapsed="false">
      <c r="A126" s="409" t="n">
        <v>709</v>
      </c>
      <c r="B126" s="421" t="s">
        <v>57</v>
      </c>
      <c r="C126" s="421" t="s">
        <v>58</v>
      </c>
      <c r="D126" s="411" t="n">
        <v>0.746527777777778</v>
      </c>
      <c r="E126" s="411" t="n">
        <v>0.819444444444445</v>
      </c>
      <c r="G126" s="410" t="s">
        <v>144</v>
      </c>
      <c r="H126" s="421" t="s">
        <v>141</v>
      </c>
      <c r="I126" s="412" t="n">
        <v>1930</v>
      </c>
      <c r="J126" s="412" t="n">
        <v>47620</v>
      </c>
      <c r="K126" s="413" t="n">
        <v>24.6735751295337</v>
      </c>
    </row>
    <row r="127" customFormat="false" ht="13.5" hidden="false" customHeight="false" outlineLevel="0" collapsed="false">
      <c r="A127" s="409" t="n">
        <v>710</v>
      </c>
      <c r="B127" s="421" t="s">
        <v>57</v>
      </c>
      <c r="C127" s="421" t="s">
        <v>58</v>
      </c>
      <c r="D127" s="411" t="n">
        <v>0.746527777777778</v>
      </c>
      <c r="E127" s="411" t="n">
        <v>0.819444444444445</v>
      </c>
      <c r="G127" s="410" t="s">
        <v>144</v>
      </c>
      <c r="H127" s="421" t="s">
        <v>142</v>
      </c>
      <c r="I127" s="412" t="n">
        <v>1930</v>
      </c>
      <c r="J127" s="412" t="n">
        <v>37220</v>
      </c>
      <c r="K127" s="413" t="n">
        <v>19.2849740932642</v>
      </c>
    </row>
    <row r="128" customFormat="false" ht="13.5" hidden="false" customHeight="false" outlineLevel="0" collapsed="false">
      <c r="A128" s="409" t="n">
        <v>711</v>
      </c>
      <c r="B128" s="421" t="s">
        <v>57</v>
      </c>
      <c r="C128" s="421" t="s">
        <v>58</v>
      </c>
      <c r="D128" s="411" t="n">
        <v>0.746527777777778</v>
      </c>
      <c r="E128" s="411" t="n">
        <v>0.819444444444445</v>
      </c>
      <c r="G128" s="410" t="s">
        <v>144</v>
      </c>
      <c r="H128" s="421" t="s">
        <v>143</v>
      </c>
      <c r="I128" s="412" t="n">
        <v>1675</v>
      </c>
      <c r="J128" s="412" t="n">
        <v>33170</v>
      </c>
      <c r="K128" s="413" t="n">
        <v>19.8029850746269</v>
      </c>
    </row>
    <row r="129" customFormat="false" ht="13.5" hidden="false" customHeight="false" outlineLevel="0" collapsed="false">
      <c r="A129" s="409" t="n">
        <v>712</v>
      </c>
      <c r="B129" s="421" t="s">
        <v>57</v>
      </c>
      <c r="C129" s="421" t="s">
        <v>65</v>
      </c>
      <c r="D129" s="411" t="n">
        <v>0.416666666666667</v>
      </c>
      <c r="E129" s="411" t="n">
        <v>0.458333333333333</v>
      </c>
      <c r="G129" s="410" t="s">
        <v>145</v>
      </c>
      <c r="H129" s="421" t="s">
        <v>67</v>
      </c>
      <c r="I129" s="412" t="n">
        <v>665</v>
      </c>
      <c r="J129" s="412" t="n">
        <v>17580</v>
      </c>
      <c r="K129" s="413" t="n">
        <v>26.4360902255639</v>
      </c>
    </row>
    <row r="130" customFormat="false" ht="13.5" hidden="false" customHeight="false" outlineLevel="0" collapsed="false">
      <c r="A130" s="409" t="n">
        <v>713</v>
      </c>
      <c r="B130" s="421" t="s">
        <v>57</v>
      </c>
      <c r="C130" s="421" t="s">
        <v>65</v>
      </c>
      <c r="D130" s="411" t="n">
        <v>0.416666666666667</v>
      </c>
      <c r="E130" s="411" t="n">
        <v>0.458333333333333</v>
      </c>
      <c r="G130" s="410" t="s">
        <v>145</v>
      </c>
      <c r="H130" s="421" t="s">
        <v>101</v>
      </c>
      <c r="I130" s="412" t="n">
        <v>665</v>
      </c>
      <c r="J130" s="412" t="n">
        <v>19580</v>
      </c>
      <c r="K130" s="413" t="n">
        <v>29.4436090225564</v>
      </c>
    </row>
    <row r="131" customFormat="false" ht="13.5" hidden="false" customHeight="false" outlineLevel="0" collapsed="false">
      <c r="A131" s="409" t="n">
        <v>714</v>
      </c>
      <c r="B131" s="421" t="s">
        <v>57</v>
      </c>
      <c r="C131" s="421" t="s">
        <v>65</v>
      </c>
      <c r="D131" s="411" t="n">
        <v>0.416666666666667</v>
      </c>
      <c r="E131" s="411" t="n">
        <v>0.458333333333333</v>
      </c>
      <c r="G131" s="410" t="s">
        <v>145</v>
      </c>
      <c r="H131" s="421" t="s">
        <v>60</v>
      </c>
      <c r="I131" s="412" t="n">
        <v>265</v>
      </c>
      <c r="J131" s="412" t="n">
        <v>10480</v>
      </c>
      <c r="K131" s="413" t="n">
        <v>39.5471698113208</v>
      </c>
    </row>
    <row r="132" customFormat="false" ht="13.5" hidden="false" customHeight="false" outlineLevel="0" collapsed="false">
      <c r="A132" s="409" t="n">
        <v>715</v>
      </c>
      <c r="B132" s="421" t="s">
        <v>57</v>
      </c>
      <c r="C132" s="421" t="s">
        <v>65</v>
      </c>
      <c r="D132" s="411" t="n">
        <v>0.416666666666667</v>
      </c>
      <c r="E132" s="411" t="n">
        <v>0.458333333333333</v>
      </c>
      <c r="G132" s="410" t="s">
        <v>145</v>
      </c>
      <c r="H132" s="421" t="s">
        <v>137</v>
      </c>
      <c r="I132" s="412" t="n">
        <v>265</v>
      </c>
      <c r="J132" s="412" t="n">
        <v>10980</v>
      </c>
      <c r="K132" s="413" t="n">
        <v>41.4339622641509</v>
      </c>
    </row>
    <row r="133" customFormat="false" ht="13.5" hidden="false" customHeight="false" outlineLevel="0" collapsed="false">
      <c r="A133" s="409" t="n">
        <v>716</v>
      </c>
      <c r="B133" s="421" t="s">
        <v>57</v>
      </c>
      <c r="C133" s="421" t="s">
        <v>65</v>
      </c>
      <c r="D133" s="411" t="n">
        <v>0.416666666666667</v>
      </c>
      <c r="E133" s="411" t="n">
        <v>0.458333333333333</v>
      </c>
      <c r="G133" s="410" t="s">
        <v>145</v>
      </c>
      <c r="H133" s="421" t="s">
        <v>138</v>
      </c>
      <c r="I133" s="412" t="n">
        <v>265</v>
      </c>
      <c r="J133" s="412" t="n">
        <v>11080</v>
      </c>
      <c r="K133" s="413" t="n">
        <v>41.811320754717</v>
      </c>
    </row>
    <row r="134" customFormat="false" ht="13.5" hidden="false" customHeight="false" outlineLevel="0" collapsed="false">
      <c r="A134" s="409" t="n">
        <v>717</v>
      </c>
      <c r="B134" s="421" t="s">
        <v>57</v>
      </c>
      <c r="C134" s="421" t="s">
        <v>65</v>
      </c>
      <c r="D134" s="411" t="n">
        <v>0.416666666666667</v>
      </c>
      <c r="E134" s="411" t="n">
        <v>0.458333333333333</v>
      </c>
      <c r="G134" s="410" t="s">
        <v>145</v>
      </c>
      <c r="H134" s="421" t="s">
        <v>139</v>
      </c>
      <c r="I134" s="412" t="n">
        <v>265</v>
      </c>
      <c r="J134" s="412" t="n">
        <v>11180</v>
      </c>
      <c r="K134" s="413" t="n">
        <v>42.188679245283</v>
      </c>
    </row>
    <row r="135" customFormat="false" ht="13.5" hidden="false" customHeight="false" outlineLevel="0" collapsed="false">
      <c r="A135" s="409" t="n">
        <v>718</v>
      </c>
      <c r="B135" s="421" t="s">
        <v>57</v>
      </c>
      <c r="C135" s="421" t="s">
        <v>65</v>
      </c>
      <c r="D135" s="411" t="n">
        <v>0.416666666666667</v>
      </c>
      <c r="E135" s="411" t="n">
        <v>0.458333333333333</v>
      </c>
      <c r="G135" s="410" t="s">
        <v>145</v>
      </c>
      <c r="H135" s="421" t="s">
        <v>140</v>
      </c>
      <c r="I135" s="412" t="n">
        <v>265</v>
      </c>
      <c r="J135" s="412" t="n">
        <v>11280</v>
      </c>
      <c r="K135" s="413" t="n">
        <v>42.5660377358491</v>
      </c>
    </row>
    <row r="136" customFormat="false" ht="13.5" hidden="false" customHeight="false" outlineLevel="0" collapsed="false">
      <c r="A136" s="409" t="n">
        <v>719</v>
      </c>
      <c r="B136" s="421" t="s">
        <v>57</v>
      </c>
      <c r="C136" s="421" t="s">
        <v>65</v>
      </c>
      <c r="D136" s="411" t="n">
        <v>0.666666666666667</v>
      </c>
      <c r="E136" s="411" t="n">
        <v>0.711805555555555</v>
      </c>
      <c r="G136" s="410" t="s">
        <v>146</v>
      </c>
      <c r="H136" s="421" t="s">
        <v>67</v>
      </c>
      <c r="I136" s="412" t="n">
        <v>665</v>
      </c>
      <c r="J136" s="412" t="n">
        <v>17580</v>
      </c>
      <c r="K136" s="413" t="n">
        <v>26.4360902255639</v>
      </c>
    </row>
    <row r="137" customFormat="false" ht="13.5" hidden="false" customHeight="false" outlineLevel="0" collapsed="false">
      <c r="A137" s="409" t="n">
        <v>720</v>
      </c>
      <c r="B137" s="421" t="s">
        <v>57</v>
      </c>
      <c r="C137" s="421" t="s">
        <v>65</v>
      </c>
      <c r="D137" s="411" t="n">
        <v>0.666666666666667</v>
      </c>
      <c r="E137" s="411" t="n">
        <v>0.711805555555555</v>
      </c>
      <c r="G137" s="410" t="s">
        <v>146</v>
      </c>
      <c r="H137" s="421" t="s">
        <v>101</v>
      </c>
      <c r="I137" s="412" t="n">
        <v>665</v>
      </c>
      <c r="J137" s="412" t="n">
        <v>19580</v>
      </c>
      <c r="K137" s="413" t="n">
        <v>29.4436090225564</v>
      </c>
    </row>
    <row r="138" customFormat="false" ht="13.5" hidden="false" customHeight="false" outlineLevel="0" collapsed="false">
      <c r="A138" s="409" t="n">
        <v>721</v>
      </c>
      <c r="B138" s="421" t="s">
        <v>57</v>
      </c>
      <c r="C138" s="421" t="s">
        <v>65</v>
      </c>
      <c r="D138" s="411" t="n">
        <v>0.666666666666667</v>
      </c>
      <c r="E138" s="411" t="n">
        <v>0.711805555555555</v>
      </c>
      <c r="G138" s="410" t="s">
        <v>146</v>
      </c>
      <c r="H138" s="421" t="s">
        <v>60</v>
      </c>
      <c r="I138" s="412" t="n">
        <v>265</v>
      </c>
      <c r="J138" s="412" t="n">
        <v>10480</v>
      </c>
      <c r="K138" s="413" t="n">
        <v>39.5471698113208</v>
      </c>
    </row>
    <row r="139" customFormat="false" ht="13.5" hidden="false" customHeight="false" outlineLevel="0" collapsed="false">
      <c r="A139" s="409" t="n">
        <v>722</v>
      </c>
      <c r="B139" s="421" t="s">
        <v>57</v>
      </c>
      <c r="C139" s="421" t="s">
        <v>65</v>
      </c>
      <c r="D139" s="411" t="n">
        <v>0.666666666666667</v>
      </c>
      <c r="E139" s="411" t="n">
        <v>0.711805555555555</v>
      </c>
      <c r="G139" s="410" t="s">
        <v>146</v>
      </c>
      <c r="H139" s="421" t="s">
        <v>137</v>
      </c>
      <c r="I139" s="412" t="n">
        <v>265</v>
      </c>
      <c r="J139" s="412" t="n">
        <v>10980</v>
      </c>
      <c r="K139" s="413" t="n">
        <v>41.4339622641509</v>
      </c>
    </row>
    <row r="140" customFormat="false" ht="13.5" hidden="false" customHeight="false" outlineLevel="0" collapsed="false">
      <c r="A140" s="409" t="n">
        <v>723</v>
      </c>
      <c r="B140" s="421" t="s">
        <v>57</v>
      </c>
      <c r="C140" s="421" t="s">
        <v>65</v>
      </c>
      <c r="D140" s="411" t="n">
        <v>0.666666666666667</v>
      </c>
      <c r="E140" s="411" t="n">
        <v>0.711805555555555</v>
      </c>
      <c r="G140" s="410" t="s">
        <v>146</v>
      </c>
      <c r="H140" s="421" t="s">
        <v>138</v>
      </c>
      <c r="I140" s="412" t="n">
        <v>265</v>
      </c>
      <c r="J140" s="412" t="n">
        <v>11080</v>
      </c>
      <c r="K140" s="413" t="n">
        <v>41.811320754717</v>
      </c>
    </row>
    <row r="141" customFormat="false" ht="13.5" hidden="false" customHeight="false" outlineLevel="0" collapsed="false">
      <c r="A141" s="409" t="n">
        <v>724</v>
      </c>
      <c r="B141" s="421" t="s">
        <v>57</v>
      </c>
      <c r="C141" s="421" t="s">
        <v>65</v>
      </c>
      <c r="D141" s="411" t="n">
        <v>0.666666666666667</v>
      </c>
      <c r="E141" s="411" t="n">
        <v>0.711805555555555</v>
      </c>
      <c r="G141" s="410" t="s">
        <v>146</v>
      </c>
      <c r="H141" s="421" t="s">
        <v>139</v>
      </c>
      <c r="I141" s="412" t="n">
        <v>265</v>
      </c>
      <c r="J141" s="412" t="n">
        <v>11180</v>
      </c>
      <c r="K141" s="413" t="n">
        <v>42.188679245283</v>
      </c>
    </row>
    <row r="142" customFormat="false" ht="13.5" hidden="false" customHeight="false" outlineLevel="0" collapsed="false">
      <c r="A142" s="409" t="n">
        <v>725</v>
      </c>
      <c r="B142" s="421" t="s">
        <v>57</v>
      </c>
      <c r="C142" s="421" t="s">
        <v>65</v>
      </c>
      <c r="D142" s="411" t="n">
        <v>0.666666666666667</v>
      </c>
      <c r="E142" s="411" t="n">
        <v>0.711805555555555</v>
      </c>
      <c r="G142" s="410" t="s">
        <v>146</v>
      </c>
      <c r="H142" s="421" t="s">
        <v>140</v>
      </c>
      <c r="I142" s="412" t="n">
        <v>265</v>
      </c>
      <c r="J142" s="412" t="n">
        <v>11280</v>
      </c>
      <c r="K142" s="413" t="n">
        <v>42.5660377358491</v>
      </c>
    </row>
    <row r="143" customFormat="false" ht="13.5" hidden="false" customHeight="false" outlineLevel="0" collapsed="false">
      <c r="A143" s="409" t="n">
        <v>726</v>
      </c>
      <c r="B143" s="421" t="s">
        <v>57</v>
      </c>
      <c r="C143" s="421" t="s">
        <v>65</v>
      </c>
      <c r="D143" s="411" t="n">
        <v>0.795138888888889</v>
      </c>
      <c r="E143" s="411" t="n">
        <v>0.84375</v>
      </c>
      <c r="G143" s="410" t="s">
        <v>147</v>
      </c>
      <c r="H143" s="421" t="s">
        <v>67</v>
      </c>
      <c r="I143" s="412" t="n">
        <v>665</v>
      </c>
      <c r="J143" s="412" t="n">
        <v>17580</v>
      </c>
      <c r="K143" s="413" t="n">
        <v>26.4360902255639</v>
      </c>
    </row>
    <row r="144" customFormat="false" ht="13.5" hidden="false" customHeight="false" outlineLevel="0" collapsed="false">
      <c r="A144" s="409" t="n">
        <v>727</v>
      </c>
      <c r="B144" s="421" t="s">
        <v>57</v>
      </c>
      <c r="C144" s="421" t="s">
        <v>65</v>
      </c>
      <c r="D144" s="411" t="n">
        <v>0.795138888888889</v>
      </c>
      <c r="E144" s="411" t="n">
        <v>0.84375</v>
      </c>
      <c r="G144" s="410" t="s">
        <v>147</v>
      </c>
      <c r="H144" s="421" t="s">
        <v>101</v>
      </c>
      <c r="I144" s="412" t="n">
        <v>665</v>
      </c>
      <c r="J144" s="412" t="n">
        <v>19580</v>
      </c>
      <c r="K144" s="413" t="n">
        <v>29.4436090225564</v>
      </c>
    </row>
    <row r="145" customFormat="false" ht="13.5" hidden="false" customHeight="false" outlineLevel="0" collapsed="false">
      <c r="A145" s="409" t="n">
        <v>728</v>
      </c>
      <c r="B145" s="421" t="s">
        <v>57</v>
      </c>
      <c r="C145" s="421" t="s">
        <v>65</v>
      </c>
      <c r="D145" s="411" t="n">
        <v>0.795138888888889</v>
      </c>
      <c r="E145" s="411" t="n">
        <v>0.84375</v>
      </c>
      <c r="G145" s="410" t="s">
        <v>147</v>
      </c>
      <c r="H145" s="421" t="s">
        <v>60</v>
      </c>
      <c r="I145" s="412" t="n">
        <v>265</v>
      </c>
      <c r="J145" s="412" t="n">
        <v>10480</v>
      </c>
      <c r="K145" s="413" t="n">
        <v>39.5471698113208</v>
      </c>
    </row>
    <row r="146" customFormat="false" ht="13.5" hidden="false" customHeight="false" outlineLevel="0" collapsed="false">
      <c r="A146" s="409" t="n">
        <v>729</v>
      </c>
      <c r="B146" s="421" t="s">
        <v>57</v>
      </c>
      <c r="C146" s="421" t="s">
        <v>65</v>
      </c>
      <c r="D146" s="411" t="n">
        <v>0.795138888888889</v>
      </c>
      <c r="E146" s="411" t="n">
        <v>0.84375</v>
      </c>
      <c r="G146" s="410" t="s">
        <v>147</v>
      </c>
      <c r="H146" s="421" t="s">
        <v>137</v>
      </c>
      <c r="I146" s="412" t="n">
        <v>265</v>
      </c>
      <c r="J146" s="412" t="n">
        <v>10980</v>
      </c>
      <c r="K146" s="413" t="n">
        <v>41.4339622641509</v>
      </c>
    </row>
    <row r="147" customFormat="false" ht="13.5" hidden="false" customHeight="false" outlineLevel="0" collapsed="false">
      <c r="A147" s="409" t="n">
        <v>730</v>
      </c>
      <c r="B147" s="421" t="s">
        <v>57</v>
      </c>
      <c r="C147" s="421" t="s">
        <v>65</v>
      </c>
      <c r="D147" s="411" t="n">
        <v>0.795138888888889</v>
      </c>
      <c r="E147" s="411" t="n">
        <v>0.84375</v>
      </c>
      <c r="G147" s="410" t="s">
        <v>147</v>
      </c>
      <c r="H147" s="421" t="s">
        <v>138</v>
      </c>
      <c r="I147" s="412" t="n">
        <v>265</v>
      </c>
      <c r="J147" s="412" t="n">
        <v>11080</v>
      </c>
      <c r="K147" s="413" t="n">
        <v>41.811320754717</v>
      </c>
    </row>
    <row r="148" customFormat="false" ht="13.5" hidden="false" customHeight="false" outlineLevel="0" collapsed="false">
      <c r="A148" s="409" t="n">
        <v>731</v>
      </c>
      <c r="B148" s="421" t="s">
        <v>57</v>
      </c>
      <c r="C148" s="421" t="s">
        <v>65</v>
      </c>
      <c r="D148" s="411" t="n">
        <v>0.795138888888889</v>
      </c>
      <c r="E148" s="411" t="n">
        <v>0.84375</v>
      </c>
      <c r="G148" s="410" t="s">
        <v>147</v>
      </c>
      <c r="H148" s="421" t="s">
        <v>139</v>
      </c>
      <c r="I148" s="412" t="n">
        <v>265</v>
      </c>
      <c r="J148" s="412" t="n">
        <v>11180</v>
      </c>
      <c r="K148" s="413" t="n">
        <v>42.188679245283</v>
      </c>
    </row>
    <row r="149" customFormat="false" ht="13.5" hidden="false" customHeight="false" outlineLevel="0" collapsed="false">
      <c r="A149" s="409" t="n">
        <v>732</v>
      </c>
      <c r="B149" s="421" t="s">
        <v>57</v>
      </c>
      <c r="C149" s="421" t="s">
        <v>65</v>
      </c>
      <c r="D149" s="411" t="n">
        <v>0.795138888888889</v>
      </c>
      <c r="E149" s="411" t="n">
        <v>0.84375</v>
      </c>
      <c r="G149" s="410" t="s">
        <v>147</v>
      </c>
      <c r="H149" s="421" t="s">
        <v>140</v>
      </c>
      <c r="I149" s="412" t="n">
        <v>265</v>
      </c>
      <c r="J149" s="412" t="n">
        <v>11280</v>
      </c>
      <c r="K149" s="413" t="n">
        <v>42.5660377358491</v>
      </c>
    </row>
    <row r="150" customFormat="false" ht="13.5" hidden="false" customHeight="false" outlineLevel="0" collapsed="false">
      <c r="A150" s="409" t="n">
        <v>733</v>
      </c>
      <c r="B150" s="421" t="s">
        <v>57</v>
      </c>
      <c r="C150" s="421" t="s">
        <v>70</v>
      </c>
      <c r="D150" s="411" t="n">
        <v>0.663194444444444</v>
      </c>
      <c r="E150" s="411" t="n">
        <v>0.715277777777778</v>
      </c>
      <c r="G150" s="410" t="s">
        <v>148</v>
      </c>
      <c r="H150" s="421" t="s">
        <v>67</v>
      </c>
      <c r="I150" s="412" t="n">
        <v>689</v>
      </c>
      <c r="J150" s="412" t="n">
        <v>17490</v>
      </c>
      <c r="K150" s="413" t="n">
        <v>25.3846153846154</v>
      </c>
    </row>
    <row r="151" customFormat="false" ht="13.5" hidden="false" customHeight="false" outlineLevel="0" collapsed="false">
      <c r="A151" s="409" t="n">
        <v>734</v>
      </c>
      <c r="B151" s="421" t="s">
        <v>57</v>
      </c>
      <c r="C151" s="421" t="s">
        <v>70</v>
      </c>
      <c r="D151" s="411" t="n">
        <v>0.663194444444444</v>
      </c>
      <c r="E151" s="411" t="n">
        <v>0.715277777777778</v>
      </c>
      <c r="G151" s="410" t="s">
        <v>148</v>
      </c>
      <c r="H151" s="421" t="s">
        <v>101</v>
      </c>
      <c r="I151" s="412" t="n">
        <v>689</v>
      </c>
      <c r="J151" s="412" t="n">
        <v>19790</v>
      </c>
      <c r="K151" s="413" t="n">
        <v>28.7227866473149</v>
      </c>
    </row>
    <row r="152" customFormat="false" ht="13.5" hidden="false" customHeight="false" outlineLevel="0" collapsed="false">
      <c r="A152" s="409" t="n">
        <v>735</v>
      </c>
      <c r="B152" s="421" t="s">
        <v>57</v>
      </c>
      <c r="C152" s="421" t="s">
        <v>70</v>
      </c>
      <c r="D152" s="411" t="n">
        <v>0.663194444444444</v>
      </c>
      <c r="E152" s="411" t="n">
        <v>0.715277777777778</v>
      </c>
      <c r="G152" s="410" t="s">
        <v>148</v>
      </c>
      <c r="H152" s="421" t="s">
        <v>60</v>
      </c>
      <c r="I152" s="412" t="n">
        <v>289</v>
      </c>
      <c r="J152" s="412" t="n">
        <v>7090</v>
      </c>
      <c r="K152" s="413" t="n">
        <v>24.5328719723183</v>
      </c>
    </row>
    <row r="153" customFormat="false" ht="13.5" hidden="false" customHeight="false" outlineLevel="0" collapsed="false">
      <c r="A153" s="409" t="n">
        <v>736</v>
      </c>
      <c r="B153" s="421" t="s">
        <v>57</v>
      </c>
      <c r="C153" s="421" t="s">
        <v>70</v>
      </c>
      <c r="D153" s="411" t="n">
        <v>0.663194444444444</v>
      </c>
      <c r="E153" s="411" t="n">
        <v>0.715277777777778</v>
      </c>
      <c r="G153" s="410" t="s">
        <v>148</v>
      </c>
      <c r="H153" s="421" t="s">
        <v>137</v>
      </c>
      <c r="I153" s="412" t="n">
        <v>289</v>
      </c>
      <c r="J153" s="412" t="n">
        <v>7590</v>
      </c>
      <c r="K153" s="413" t="n">
        <v>26.2629757785467</v>
      </c>
    </row>
    <row r="154" customFormat="false" ht="13.5" hidden="false" customHeight="false" outlineLevel="0" collapsed="false">
      <c r="A154" s="409" t="n">
        <v>737</v>
      </c>
      <c r="B154" s="421" t="s">
        <v>57</v>
      </c>
      <c r="C154" s="421" t="s">
        <v>70</v>
      </c>
      <c r="D154" s="411" t="n">
        <v>0.663194444444444</v>
      </c>
      <c r="E154" s="411" t="n">
        <v>0.715277777777778</v>
      </c>
      <c r="G154" s="410" t="s">
        <v>148</v>
      </c>
      <c r="H154" s="421" t="s">
        <v>138</v>
      </c>
      <c r="I154" s="412" t="n">
        <v>289</v>
      </c>
      <c r="J154" s="412" t="n">
        <v>7690</v>
      </c>
      <c r="K154" s="413" t="n">
        <v>26.6089965397924</v>
      </c>
    </row>
    <row r="155" customFormat="false" ht="13.5" hidden="false" customHeight="false" outlineLevel="0" collapsed="false">
      <c r="A155" s="409" t="n">
        <v>738</v>
      </c>
      <c r="B155" s="421" t="s">
        <v>57</v>
      </c>
      <c r="C155" s="421" t="s">
        <v>70</v>
      </c>
      <c r="D155" s="411" t="n">
        <v>0.663194444444444</v>
      </c>
      <c r="E155" s="411" t="n">
        <v>0.715277777777778</v>
      </c>
      <c r="G155" s="410" t="s">
        <v>148</v>
      </c>
      <c r="H155" s="421" t="s">
        <v>139</v>
      </c>
      <c r="I155" s="412" t="n">
        <v>289</v>
      </c>
      <c r="J155" s="412" t="n">
        <v>7790</v>
      </c>
      <c r="K155" s="413" t="n">
        <v>26.9550173010381</v>
      </c>
    </row>
    <row r="156" customFormat="false" ht="13.5" hidden="false" customHeight="false" outlineLevel="0" collapsed="false">
      <c r="A156" s="409" t="n">
        <v>739</v>
      </c>
      <c r="B156" s="421" t="s">
        <v>57</v>
      </c>
      <c r="C156" s="421" t="s">
        <v>70</v>
      </c>
      <c r="D156" s="411" t="n">
        <v>0.663194444444444</v>
      </c>
      <c r="E156" s="411" t="n">
        <v>0.715277777777778</v>
      </c>
      <c r="G156" s="410" t="s">
        <v>148</v>
      </c>
      <c r="H156" s="421" t="s">
        <v>140</v>
      </c>
      <c r="I156" s="412" t="n">
        <v>289</v>
      </c>
      <c r="J156" s="412" t="n">
        <v>7890</v>
      </c>
      <c r="K156" s="413" t="n">
        <v>27.3010380622837</v>
      </c>
    </row>
    <row r="157" customFormat="false" ht="13.5" hidden="false" customHeight="false" outlineLevel="0" collapsed="false">
      <c r="A157" s="409" t="n">
        <v>740</v>
      </c>
      <c r="B157" s="421" t="s">
        <v>57</v>
      </c>
      <c r="C157" s="421" t="s">
        <v>70</v>
      </c>
      <c r="D157" s="411" t="n">
        <v>0.711805555555555</v>
      </c>
      <c r="E157" s="411" t="n">
        <v>0.763888888888889</v>
      </c>
      <c r="G157" s="410" t="s">
        <v>149</v>
      </c>
      <c r="H157" s="421" t="s">
        <v>67</v>
      </c>
      <c r="I157" s="412" t="n">
        <v>689</v>
      </c>
      <c r="J157" s="412" t="n">
        <v>13290</v>
      </c>
      <c r="K157" s="413" t="n">
        <v>19.288824383164</v>
      </c>
    </row>
    <row r="158" customFormat="false" ht="13.5" hidden="false" customHeight="false" outlineLevel="0" collapsed="false">
      <c r="A158" s="409" t="n">
        <v>741</v>
      </c>
      <c r="B158" s="421" t="s">
        <v>57</v>
      </c>
      <c r="C158" s="421" t="s">
        <v>70</v>
      </c>
      <c r="D158" s="411" t="n">
        <v>0.711805555555555</v>
      </c>
      <c r="E158" s="411" t="n">
        <v>0.763888888888889</v>
      </c>
      <c r="G158" s="410" t="s">
        <v>149</v>
      </c>
      <c r="H158" s="421" t="s">
        <v>101</v>
      </c>
      <c r="I158" s="412" t="n">
        <v>689</v>
      </c>
      <c r="J158" s="412" t="n">
        <v>15890</v>
      </c>
      <c r="K158" s="413" t="n">
        <v>23.0624092888244</v>
      </c>
    </row>
    <row r="159" customFormat="false" ht="13.5" hidden="false" customHeight="false" outlineLevel="0" collapsed="false">
      <c r="A159" s="409" t="n">
        <v>742</v>
      </c>
      <c r="B159" s="421" t="s">
        <v>57</v>
      </c>
      <c r="C159" s="421" t="s">
        <v>70</v>
      </c>
      <c r="D159" s="411" t="n">
        <v>0.711805555555555</v>
      </c>
      <c r="E159" s="411" t="n">
        <v>0.763888888888889</v>
      </c>
      <c r="G159" s="410" t="s">
        <v>149</v>
      </c>
      <c r="H159" s="421" t="s">
        <v>60</v>
      </c>
      <c r="I159" s="412" t="n">
        <v>289</v>
      </c>
      <c r="J159" s="412" t="n">
        <v>7490</v>
      </c>
      <c r="K159" s="413" t="n">
        <v>25.916955017301</v>
      </c>
    </row>
    <row r="160" customFormat="false" ht="13.5" hidden="false" customHeight="false" outlineLevel="0" collapsed="false">
      <c r="A160" s="409" t="n">
        <v>743</v>
      </c>
      <c r="B160" s="421" t="s">
        <v>57</v>
      </c>
      <c r="C160" s="421" t="s">
        <v>70</v>
      </c>
      <c r="D160" s="411" t="n">
        <v>0.711805555555555</v>
      </c>
      <c r="E160" s="411" t="n">
        <v>0.763888888888889</v>
      </c>
      <c r="G160" s="410" t="s">
        <v>149</v>
      </c>
      <c r="H160" s="421" t="s">
        <v>137</v>
      </c>
      <c r="I160" s="412" t="n">
        <v>289</v>
      </c>
      <c r="J160" s="412" t="n">
        <v>7590</v>
      </c>
      <c r="K160" s="413" t="n">
        <v>26.2629757785467</v>
      </c>
    </row>
    <row r="161" customFormat="false" ht="13.5" hidden="false" customHeight="false" outlineLevel="0" collapsed="false">
      <c r="A161" s="409" t="n">
        <v>744</v>
      </c>
      <c r="B161" s="421" t="s">
        <v>57</v>
      </c>
      <c r="C161" s="421" t="s">
        <v>70</v>
      </c>
      <c r="D161" s="411" t="n">
        <v>0.711805555555555</v>
      </c>
      <c r="E161" s="411" t="n">
        <v>0.763888888888889</v>
      </c>
      <c r="G161" s="410" t="s">
        <v>149</v>
      </c>
      <c r="H161" s="421" t="s">
        <v>138</v>
      </c>
      <c r="I161" s="412" t="n">
        <v>289</v>
      </c>
      <c r="J161" s="412" t="n">
        <v>7690</v>
      </c>
      <c r="K161" s="413" t="n">
        <v>26.6089965397924</v>
      </c>
    </row>
    <row r="162" customFormat="false" ht="13.5" hidden="false" customHeight="false" outlineLevel="0" collapsed="false">
      <c r="A162" s="409" t="n">
        <v>745</v>
      </c>
      <c r="B162" s="421" t="s">
        <v>57</v>
      </c>
      <c r="C162" s="421" t="s">
        <v>70</v>
      </c>
      <c r="D162" s="411" t="n">
        <v>0.711805555555555</v>
      </c>
      <c r="E162" s="411" t="n">
        <v>0.763888888888889</v>
      </c>
      <c r="G162" s="410" t="s">
        <v>149</v>
      </c>
      <c r="H162" s="421" t="s">
        <v>139</v>
      </c>
      <c r="I162" s="412" t="n">
        <v>289</v>
      </c>
      <c r="J162" s="412" t="n">
        <v>7790</v>
      </c>
      <c r="K162" s="413" t="n">
        <v>26.9550173010381</v>
      </c>
    </row>
    <row r="163" customFormat="false" ht="13.5" hidden="false" customHeight="false" outlineLevel="0" collapsed="false">
      <c r="A163" s="409" t="n">
        <v>746</v>
      </c>
      <c r="B163" s="421" t="s">
        <v>57</v>
      </c>
      <c r="C163" s="421" t="s">
        <v>70</v>
      </c>
      <c r="D163" s="411" t="n">
        <v>0.711805555555555</v>
      </c>
      <c r="E163" s="411" t="n">
        <v>0.763888888888889</v>
      </c>
      <c r="G163" s="410" t="s">
        <v>149</v>
      </c>
      <c r="H163" s="421" t="s">
        <v>140</v>
      </c>
      <c r="I163" s="412" t="n">
        <v>289</v>
      </c>
      <c r="J163" s="412" t="n">
        <v>7890</v>
      </c>
      <c r="K163" s="413" t="n">
        <v>27.3010380622837</v>
      </c>
    </row>
    <row r="164" customFormat="false" ht="13.5" hidden="false" customHeight="false" outlineLevel="0" collapsed="false">
      <c r="A164" s="409" t="n">
        <v>747</v>
      </c>
      <c r="B164" s="421" t="s">
        <v>57</v>
      </c>
      <c r="C164" s="421" t="s">
        <v>70</v>
      </c>
      <c r="D164" s="411" t="n">
        <v>0.711805555555555</v>
      </c>
      <c r="E164" s="411" t="n">
        <v>0.763888888888889</v>
      </c>
      <c r="G164" s="410" t="s">
        <v>149</v>
      </c>
      <c r="H164" s="421" t="s">
        <v>62</v>
      </c>
      <c r="I164" s="412" t="n">
        <v>979</v>
      </c>
      <c r="J164" s="412" t="n">
        <v>28690</v>
      </c>
      <c r="K164" s="413" t="n">
        <v>29.3054136874362</v>
      </c>
    </row>
    <row r="165" customFormat="false" ht="13.5" hidden="false" customHeight="false" outlineLevel="0" collapsed="false">
      <c r="A165" s="409" t="n">
        <v>748</v>
      </c>
      <c r="B165" s="421" t="s">
        <v>57</v>
      </c>
      <c r="C165" s="421" t="s">
        <v>70</v>
      </c>
      <c r="D165" s="411" t="n">
        <v>0.711805555555555</v>
      </c>
      <c r="E165" s="411" t="n">
        <v>0.763888888888889</v>
      </c>
      <c r="G165" s="410" t="s">
        <v>149</v>
      </c>
      <c r="H165" s="421" t="s">
        <v>141</v>
      </c>
      <c r="I165" s="412" t="n">
        <v>979</v>
      </c>
      <c r="J165" s="412" t="n">
        <v>25840</v>
      </c>
      <c r="K165" s="413" t="n">
        <v>26.3942798774259</v>
      </c>
    </row>
    <row r="166" customFormat="false" ht="13.5" hidden="false" customHeight="false" outlineLevel="0" collapsed="false">
      <c r="A166" s="409" t="n">
        <v>749</v>
      </c>
      <c r="B166" s="421" t="s">
        <v>57</v>
      </c>
      <c r="C166" s="421" t="s">
        <v>70</v>
      </c>
      <c r="D166" s="411" t="n">
        <v>0.711805555555555</v>
      </c>
      <c r="E166" s="411" t="n">
        <v>0.763888888888889</v>
      </c>
      <c r="G166" s="410" t="s">
        <v>149</v>
      </c>
      <c r="H166" s="421" t="s">
        <v>142</v>
      </c>
      <c r="I166" s="412" t="n">
        <v>979</v>
      </c>
      <c r="J166" s="412" t="n">
        <v>19990</v>
      </c>
      <c r="K166" s="413" t="n">
        <v>20.4187946884576</v>
      </c>
    </row>
    <row r="167" customFormat="false" ht="13.5" hidden="false" customHeight="false" outlineLevel="0" collapsed="false">
      <c r="A167" s="409" t="n">
        <v>750</v>
      </c>
      <c r="B167" s="421" t="s">
        <v>57</v>
      </c>
      <c r="C167" s="421" t="s">
        <v>70</v>
      </c>
      <c r="D167" s="411" t="n">
        <v>0.711805555555555</v>
      </c>
      <c r="E167" s="411" t="n">
        <v>0.763888888888889</v>
      </c>
      <c r="G167" s="410" t="s">
        <v>149</v>
      </c>
      <c r="H167" s="421" t="s">
        <v>143</v>
      </c>
      <c r="I167" s="412" t="n">
        <v>882</v>
      </c>
      <c r="J167" s="412" t="n">
        <v>17640</v>
      </c>
      <c r="K167" s="413" t="n">
        <v>20</v>
      </c>
    </row>
    <row r="168" customFormat="false" ht="13.5" hidden="false" customHeight="false" outlineLevel="0" collapsed="false">
      <c r="A168" s="409" t="n">
        <v>751</v>
      </c>
      <c r="B168" s="421" t="s">
        <v>57</v>
      </c>
      <c r="C168" s="421" t="s">
        <v>70</v>
      </c>
      <c r="D168" s="411" t="n">
        <v>0.767361111111111</v>
      </c>
      <c r="E168" s="411" t="n">
        <v>0.822916666666667</v>
      </c>
      <c r="G168" s="410" t="s">
        <v>150</v>
      </c>
      <c r="H168" s="421" t="s">
        <v>67</v>
      </c>
      <c r="I168" s="412" t="n">
        <v>689</v>
      </c>
      <c r="J168" s="412" t="n">
        <v>13290</v>
      </c>
      <c r="K168" s="413" t="n">
        <v>19.288824383164</v>
      </c>
    </row>
    <row r="169" customFormat="false" ht="13.5" hidden="false" customHeight="false" outlineLevel="0" collapsed="false">
      <c r="A169" s="409" t="n">
        <v>752</v>
      </c>
      <c r="B169" s="421" t="s">
        <v>57</v>
      </c>
      <c r="C169" s="421" t="s">
        <v>70</v>
      </c>
      <c r="D169" s="411" t="n">
        <v>0.767361111111111</v>
      </c>
      <c r="E169" s="411" t="n">
        <v>0.822916666666667</v>
      </c>
      <c r="G169" s="410" t="s">
        <v>150</v>
      </c>
      <c r="H169" s="421" t="s">
        <v>101</v>
      </c>
      <c r="I169" s="412" t="n">
        <v>689</v>
      </c>
      <c r="J169" s="412" t="n">
        <v>15890</v>
      </c>
      <c r="K169" s="413" t="n">
        <v>23.0624092888244</v>
      </c>
    </row>
    <row r="170" customFormat="false" ht="13.5" hidden="false" customHeight="false" outlineLevel="0" collapsed="false">
      <c r="A170" s="409" t="n">
        <v>753</v>
      </c>
      <c r="B170" s="421" t="s">
        <v>57</v>
      </c>
      <c r="C170" s="421" t="s">
        <v>70</v>
      </c>
      <c r="D170" s="411" t="n">
        <v>0.767361111111111</v>
      </c>
      <c r="E170" s="411" t="n">
        <v>0.822916666666667</v>
      </c>
      <c r="G170" s="410" t="s">
        <v>150</v>
      </c>
      <c r="H170" s="421" t="s">
        <v>60</v>
      </c>
      <c r="I170" s="412" t="n">
        <v>289</v>
      </c>
      <c r="J170" s="412" t="n">
        <v>7490</v>
      </c>
      <c r="K170" s="413" t="n">
        <v>25.916955017301</v>
      </c>
    </row>
    <row r="171" customFormat="false" ht="13.5" hidden="false" customHeight="false" outlineLevel="0" collapsed="false">
      <c r="A171" s="409" t="n">
        <v>754</v>
      </c>
      <c r="B171" s="421" t="s">
        <v>57</v>
      </c>
      <c r="C171" s="421" t="s">
        <v>70</v>
      </c>
      <c r="D171" s="411" t="n">
        <v>0.767361111111111</v>
      </c>
      <c r="E171" s="411" t="n">
        <v>0.822916666666667</v>
      </c>
      <c r="G171" s="410" t="s">
        <v>150</v>
      </c>
      <c r="H171" s="421" t="s">
        <v>137</v>
      </c>
      <c r="I171" s="412" t="n">
        <v>289</v>
      </c>
      <c r="J171" s="412" t="n">
        <v>7590</v>
      </c>
      <c r="K171" s="413" t="n">
        <v>26.2629757785467</v>
      </c>
    </row>
    <row r="172" customFormat="false" ht="13.5" hidden="false" customHeight="false" outlineLevel="0" collapsed="false">
      <c r="A172" s="409" t="n">
        <v>755</v>
      </c>
      <c r="B172" s="421" t="s">
        <v>57</v>
      </c>
      <c r="C172" s="421" t="s">
        <v>70</v>
      </c>
      <c r="D172" s="411" t="n">
        <v>0.767361111111111</v>
      </c>
      <c r="E172" s="411" t="n">
        <v>0.822916666666667</v>
      </c>
      <c r="G172" s="410" t="s">
        <v>150</v>
      </c>
      <c r="H172" s="421" t="s">
        <v>138</v>
      </c>
      <c r="I172" s="412" t="n">
        <v>289</v>
      </c>
      <c r="J172" s="412" t="n">
        <v>7690</v>
      </c>
      <c r="K172" s="413" t="n">
        <v>26.6089965397924</v>
      </c>
    </row>
    <row r="173" customFormat="false" ht="13.5" hidden="false" customHeight="false" outlineLevel="0" collapsed="false">
      <c r="A173" s="409" t="n">
        <v>756</v>
      </c>
      <c r="B173" s="421" t="s">
        <v>57</v>
      </c>
      <c r="C173" s="421" t="s">
        <v>70</v>
      </c>
      <c r="D173" s="411" t="n">
        <v>0.767361111111111</v>
      </c>
      <c r="E173" s="411" t="n">
        <v>0.822916666666667</v>
      </c>
      <c r="G173" s="410" t="s">
        <v>150</v>
      </c>
      <c r="H173" s="421" t="s">
        <v>139</v>
      </c>
      <c r="I173" s="412" t="n">
        <v>289</v>
      </c>
      <c r="J173" s="412" t="n">
        <v>7790</v>
      </c>
      <c r="K173" s="413" t="n">
        <v>26.9550173010381</v>
      </c>
    </row>
    <row r="174" customFormat="false" ht="13.5" hidden="false" customHeight="false" outlineLevel="0" collapsed="false">
      <c r="A174" s="409" t="n">
        <v>757</v>
      </c>
      <c r="B174" s="421" t="s">
        <v>57</v>
      </c>
      <c r="C174" s="421" t="s">
        <v>70</v>
      </c>
      <c r="D174" s="411" t="n">
        <v>0.767361111111111</v>
      </c>
      <c r="E174" s="411" t="n">
        <v>0.822916666666667</v>
      </c>
      <c r="G174" s="410" t="s">
        <v>150</v>
      </c>
      <c r="H174" s="421" t="s">
        <v>140</v>
      </c>
      <c r="I174" s="412" t="n">
        <v>289</v>
      </c>
      <c r="J174" s="412" t="n">
        <v>7890</v>
      </c>
      <c r="K174" s="413" t="n">
        <v>27.3010380622837</v>
      </c>
    </row>
    <row r="175" customFormat="false" ht="13.5" hidden="false" customHeight="false" outlineLevel="0" collapsed="false">
      <c r="A175" s="409" t="n">
        <v>758</v>
      </c>
      <c r="B175" s="421" t="s">
        <v>57</v>
      </c>
      <c r="C175" s="421" t="s">
        <v>70</v>
      </c>
      <c r="D175" s="411" t="n">
        <v>0.767361111111111</v>
      </c>
      <c r="E175" s="411" t="n">
        <v>0.822916666666667</v>
      </c>
      <c r="G175" s="410" t="s">
        <v>150</v>
      </c>
      <c r="H175" s="421" t="s">
        <v>62</v>
      </c>
      <c r="I175" s="412" t="n">
        <v>979</v>
      </c>
      <c r="J175" s="412" t="n">
        <v>28690</v>
      </c>
      <c r="K175" s="413" t="n">
        <v>29.3054136874362</v>
      </c>
    </row>
    <row r="176" customFormat="false" ht="13.5" hidden="false" customHeight="false" outlineLevel="0" collapsed="false">
      <c r="A176" s="409" t="n">
        <v>759</v>
      </c>
      <c r="B176" s="421" t="s">
        <v>57</v>
      </c>
      <c r="C176" s="421" t="s">
        <v>70</v>
      </c>
      <c r="D176" s="411" t="n">
        <v>0.767361111111111</v>
      </c>
      <c r="E176" s="411" t="n">
        <v>0.822916666666667</v>
      </c>
      <c r="G176" s="410" t="s">
        <v>150</v>
      </c>
      <c r="H176" s="421" t="s">
        <v>141</v>
      </c>
      <c r="I176" s="412" t="n">
        <v>979</v>
      </c>
      <c r="J176" s="412" t="n">
        <v>25840</v>
      </c>
      <c r="K176" s="413" t="n">
        <v>26.3942798774259</v>
      </c>
    </row>
    <row r="177" customFormat="false" ht="13.5" hidden="false" customHeight="false" outlineLevel="0" collapsed="false">
      <c r="A177" s="409" t="n">
        <v>760</v>
      </c>
      <c r="B177" s="421" t="s">
        <v>57</v>
      </c>
      <c r="C177" s="421" t="s">
        <v>70</v>
      </c>
      <c r="D177" s="411" t="n">
        <v>0.767361111111111</v>
      </c>
      <c r="E177" s="411" t="n">
        <v>0.822916666666667</v>
      </c>
      <c r="G177" s="410" t="s">
        <v>150</v>
      </c>
      <c r="H177" s="421" t="s">
        <v>142</v>
      </c>
      <c r="I177" s="412" t="n">
        <v>979</v>
      </c>
      <c r="J177" s="412" t="n">
        <v>19990</v>
      </c>
      <c r="K177" s="413" t="n">
        <v>20.4187946884576</v>
      </c>
    </row>
    <row r="178" customFormat="false" ht="13.5" hidden="false" customHeight="false" outlineLevel="0" collapsed="false">
      <c r="A178" s="409" t="n">
        <v>761</v>
      </c>
      <c r="B178" s="421" t="s">
        <v>57</v>
      </c>
      <c r="C178" s="421" t="s">
        <v>70</v>
      </c>
      <c r="D178" s="411" t="n">
        <v>0.767361111111111</v>
      </c>
      <c r="E178" s="411" t="n">
        <v>0.822916666666667</v>
      </c>
      <c r="G178" s="410" t="s">
        <v>150</v>
      </c>
      <c r="H178" s="421" t="s">
        <v>143</v>
      </c>
      <c r="I178" s="412" t="n">
        <v>882</v>
      </c>
      <c r="J178" s="412" t="n">
        <v>17640</v>
      </c>
      <c r="K178" s="413" t="n">
        <v>20</v>
      </c>
    </row>
    <row r="179" customFormat="false" ht="13.5" hidden="false" customHeight="false" outlineLevel="0" collapsed="false">
      <c r="A179" s="409" t="n">
        <v>762</v>
      </c>
      <c r="B179" s="421" t="s">
        <v>57</v>
      </c>
      <c r="C179" s="421" t="s">
        <v>76</v>
      </c>
      <c r="D179" s="411" t="n">
        <v>0.694444444444445</v>
      </c>
      <c r="E179" s="411" t="n">
        <v>0.753472222222222</v>
      </c>
      <c r="G179" s="410" t="s">
        <v>151</v>
      </c>
      <c r="H179" s="421" t="s">
        <v>67</v>
      </c>
      <c r="I179" s="412" t="n">
        <v>820</v>
      </c>
      <c r="J179" s="412" t="n">
        <v>21010</v>
      </c>
      <c r="K179" s="413" t="n">
        <v>25.6219512195122</v>
      </c>
    </row>
    <row r="180" customFormat="false" ht="13.5" hidden="false" customHeight="false" outlineLevel="0" collapsed="false">
      <c r="A180" s="409" t="n">
        <v>763</v>
      </c>
      <c r="B180" s="421" t="s">
        <v>57</v>
      </c>
      <c r="C180" s="421" t="s">
        <v>76</v>
      </c>
      <c r="D180" s="411" t="n">
        <v>0.694444444444445</v>
      </c>
      <c r="E180" s="411" t="n">
        <v>0.753472222222222</v>
      </c>
      <c r="G180" s="410" t="s">
        <v>151</v>
      </c>
      <c r="H180" s="421" t="s">
        <v>101</v>
      </c>
      <c r="I180" s="412" t="n">
        <v>820</v>
      </c>
      <c r="J180" s="412" t="n">
        <v>23510</v>
      </c>
      <c r="K180" s="413" t="n">
        <v>28.6707317073171</v>
      </c>
    </row>
    <row r="181" customFormat="false" ht="13.5" hidden="false" customHeight="false" outlineLevel="0" collapsed="false">
      <c r="A181" s="409" t="n">
        <v>764</v>
      </c>
      <c r="B181" s="421" t="s">
        <v>57</v>
      </c>
      <c r="C181" s="421" t="s">
        <v>76</v>
      </c>
      <c r="D181" s="411" t="n">
        <v>0.694444444444445</v>
      </c>
      <c r="E181" s="411" t="n">
        <v>0.753472222222222</v>
      </c>
      <c r="G181" s="410" t="s">
        <v>151</v>
      </c>
      <c r="H181" s="421" t="s">
        <v>60</v>
      </c>
      <c r="I181" s="412" t="n">
        <v>420</v>
      </c>
      <c r="J181" s="412" t="n">
        <v>11010</v>
      </c>
      <c r="K181" s="413" t="n">
        <v>26.2142857142857</v>
      </c>
    </row>
    <row r="182" customFormat="false" ht="13.5" hidden="false" customHeight="false" outlineLevel="0" collapsed="false">
      <c r="A182" s="409" t="n">
        <v>765</v>
      </c>
      <c r="B182" s="421" t="s">
        <v>57</v>
      </c>
      <c r="C182" s="421" t="s">
        <v>76</v>
      </c>
      <c r="D182" s="411" t="n">
        <v>0.694444444444445</v>
      </c>
      <c r="E182" s="411" t="n">
        <v>0.753472222222222</v>
      </c>
      <c r="G182" s="410" t="s">
        <v>151</v>
      </c>
      <c r="H182" s="421" t="s">
        <v>137</v>
      </c>
      <c r="I182" s="412" t="n">
        <v>420</v>
      </c>
      <c r="J182" s="412" t="n">
        <v>12010</v>
      </c>
      <c r="K182" s="413" t="n">
        <v>28.5952380952381</v>
      </c>
    </row>
    <row r="183" customFormat="false" ht="13.5" hidden="false" customHeight="false" outlineLevel="0" collapsed="false">
      <c r="A183" s="409" t="n">
        <v>766</v>
      </c>
      <c r="B183" s="421" t="s">
        <v>57</v>
      </c>
      <c r="C183" s="421" t="s">
        <v>76</v>
      </c>
      <c r="D183" s="411" t="n">
        <v>0.694444444444445</v>
      </c>
      <c r="E183" s="411" t="n">
        <v>0.753472222222222</v>
      </c>
      <c r="G183" s="410" t="s">
        <v>151</v>
      </c>
      <c r="H183" s="421" t="s">
        <v>138</v>
      </c>
      <c r="I183" s="412" t="n">
        <v>420</v>
      </c>
      <c r="J183" s="412" t="n">
        <v>12110</v>
      </c>
      <c r="K183" s="413" t="n">
        <v>28.8333333333333</v>
      </c>
    </row>
    <row r="184" customFormat="false" ht="13.5" hidden="false" customHeight="false" outlineLevel="0" collapsed="false">
      <c r="A184" s="409" t="n">
        <v>767</v>
      </c>
      <c r="B184" s="421" t="s">
        <v>57</v>
      </c>
      <c r="C184" s="421" t="s">
        <v>76</v>
      </c>
      <c r="D184" s="411" t="n">
        <v>0.694444444444445</v>
      </c>
      <c r="E184" s="411" t="n">
        <v>0.753472222222222</v>
      </c>
      <c r="G184" s="410" t="s">
        <v>151</v>
      </c>
      <c r="H184" s="421" t="s">
        <v>139</v>
      </c>
      <c r="I184" s="412" t="n">
        <v>420</v>
      </c>
      <c r="J184" s="412" t="n">
        <v>12510</v>
      </c>
      <c r="K184" s="413" t="n">
        <v>29.7857142857143</v>
      </c>
    </row>
    <row r="185" customFormat="false" ht="13.5" hidden="false" customHeight="false" outlineLevel="0" collapsed="false">
      <c r="A185" s="409" t="n">
        <v>768</v>
      </c>
      <c r="B185" s="421" t="s">
        <v>57</v>
      </c>
      <c r="C185" s="421" t="s">
        <v>76</v>
      </c>
      <c r="D185" s="411" t="n">
        <v>0.694444444444445</v>
      </c>
      <c r="E185" s="411" t="n">
        <v>0.753472222222222</v>
      </c>
      <c r="G185" s="410" t="s">
        <v>151</v>
      </c>
      <c r="H185" s="421" t="s">
        <v>140</v>
      </c>
      <c r="I185" s="412" t="n">
        <v>420</v>
      </c>
      <c r="J185" s="412" t="n">
        <v>17110</v>
      </c>
      <c r="K185" s="413" t="n">
        <v>40.7380952380952</v>
      </c>
    </row>
    <row r="186" customFormat="false" ht="13.5" hidden="false" customHeight="false" outlineLevel="0" collapsed="false">
      <c r="A186" s="409" t="n">
        <v>769</v>
      </c>
      <c r="B186" s="421" t="s">
        <v>57</v>
      </c>
      <c r="C186" s="421" t="s">
        <v>76</v>
      </c>
      <c r="D186" s="411" t="n">
        <v>0.694444444444445</v>
      </c>
      <c r="E186" s="411" t="n">
        <v>0.753472222222222</v>
      </c>
      <c r="G186" s="410" t="s">
        <v>151</v>
      </c>
      <c r="H186" s="421" t="s">
        <v>62</v>
      </c>
      <c r="I186" s="412" t="n">
        <v>1240</v>
      </c>
      <c r="J186" s="412" t="n">
        <v>36610</v>
      </c>
      <c r="K186" s="413" t="n">
        <v>29.5241935483871</v>
      </c>
    </row>
    <row r="187" customFormat="false" ht="13.5" hidden="false" customHeight="false" outlineLevel="0" collapsed="false">
      <c r="A187" s="409" t="n">
        <v>770</v>
      </c>
      <c r="B187" s="421" t="s">
        <v>57</v>
      </c>
      <c r="C187" s="421" t="s">
        <v>76</v>
      </c>
      <c r="D187" s="411" t="n">
        <v>0.694444444444445</v>
      </c>
      <c r="E187" s="411" t="n">
        <v>0.753472222222222</v>
      </c>
      <c r="G187" s="410" t="s">
        <v>151</v>
      </c>
      <c r="H187" s="421" t="s">
        <v>141</v>
      </c>
      <c r="I187" s="412" t="n">
        <v>1240</v>
      </c>
      <c r="J187" s="412" t="n">
        <v>26960</v>
      </c>
      <c r="K187" s="413" t="n">
        <v>21.741935483871</v>
      </c>
    </row>
    <row r="188" customFormat="false" ht="13.5" hidden="false" customHeight="false" outlineLevel="0" collapsed="false">
      <c r="A188" s="409" t="n">
        <v>771</v>
      </c>
      <c r="B188" s="421" t="s">
        <v>57</v>
      </c>
      <c r="C188" s="421" t="s">
        <v>76</v>
      </c>
      <c r="D188" s="411" t="n">
        <v>0.694444444444445</v>
      </c>
      <c r="E188" s="411" t="n">
        <v>0.753472222222222</v>
      </c>
      <c r="G188" s="410" t="s">
        <v>151</v>
      </c>
      <c r="H188" s="421" t="s">
        <v>142</v>
      </c>
      <c r="I188" s="412" t="n">
        <v>1240</v>
      </c>
      <c r="J188" s="412" t="n">
        <v>25760</v>
      </c>
      <c r="K188" s="413" t="n">
        <v>20.7741935483871</v>
      </c>
    </row>
    <row r="189" customFormat="false" ht="13.5" hidden="false" customHeight="false" outlineLevel="0" collapsed="false">
      <c r="A189" s="409" t="n">
        <v>772</v>
      </c>
      <c r="B189" s="421" t="s">
        <v>57</v>
      </c>
      <c r="C189" s="421" t="s">
        <v>76</v>
      </c>
      <c r="D189" s="411" t="n">
        <v>0.694444444444445</v>
      </c>
      <c r="E189" s="411" t="n">
        <v>0.753472222222222</v>
      </c>
      <c r="G189" s="410" t="s">
        <v>151</v>
      </c>
      <c r="H189" s="421" t="s">
        <v>143</v>
      </c>
      <c r="I189" s="412" t="n">
        <v>1100</v>
      </c>
      <c r="J189" s="412" t="n">
        <v>22910</v>
      </c>
      <c r="K189" s="413" t="n">
        <v>20.8272727272727</v>
      </c>
    </row>
    <row r="190" customFormat="false" ht="13.5" hidden="false" customHeight="false" outlineLevel="0" collapsed="false">
      <c r="A190" s="409" t="n">
        <v>773</v>
      </c>
      <c r="B190" s="421" t="s">
        <v>57</v>
      </c>
      <c r="C190" s="421" t="s">
        <v>76</v>
      </c>
      <c r="D190" s="411" t="n">
        <v>0.756944444444445</v>
      </c>
      <c r="E190" s="411" t="n">
        <v>0.819444444444445</v>
      </c>
      <c r="G190" s="410" t="s">
        <v>152</v>
      </c>
      <c r="H190" s="421" t="s">
        <v>67</v>
      </c>
      <c r="I190" s="412" t="n">
        <v>820</v>
      </c>
      <c r="J190" s="412" t="n">
        <v>21010</v>
      </c>
      <c r="K190" s="413" t="n">
        <v>25.6219512195122</v>
      </c>
    </row>
    <row r="191" customFormat="false" ht="13.5" hidden="false" customHeight="false" outlineLevel="0" collapsed="false">
      <c r="A191" s="409" t="n">
        <v>774</v>
      </c>
      <c r="B191" s="421" t="s">
        <v>57</v>
      </c>
      <c r="C191" s="421" t="s">
        <v>76</v>
      </c>
      <c r="D191" s="411" t="n">
        <v>0.756944444444445</v>
      </c>
      <c r="E191" s="411" t="n">
        <v>0.819444444444445</v>
      </c>
      <c r="G191" s="410" t="s">
        <v>152</v>
      </c>
      <c r="H191" s="421" t="s">
        <v>101</v>
      </c>
      <c r="I191" s="412" t="n">
        <v>820</v>
      </c>
      <c r="J191" s="412" t="n">
        <v>23510</v>
      </c>
      <c r="K191" s="413" t="n">
        <v>28.6707317073171</v>
      </c>
    </row>
    <row r="192" customFormat="false" ht="13.5" hidden="false" customHeight="false" outlineLevel="0" collapsed="false">
      <c r="A192" s="409" t="n">
        <v>775</v>
      </c>
      <c r="B192" s="421" t="s">
        <v>57</v>
      </c>
      <c r="C192" s="421" t="s">
        <v>76</v>
      </c>
      <c r="D192" s="411" t="n">
        <v>0.756944444444445</v>
      </c>
      <c r="E192" s="411" t="n">
        <v>0.819444444444445</v>
      </c>
      <c r="G192" s="410" t="s">
        <v>152</v>
      </c>
      <c r="H192" s="421" t="s">
        <v>60</v>
      </c>
      <c r="I192" s="412" t="n">
        <v>420</v>
      </c>
      <c r="J192" s="412" t="n">
        <v>11410</v>
      </c>
      <c r="K192" s="413" t="n">
        <v>27.1666666666667</v>
      </c>
    </row>
    <row r="193" customFormat="false" ht="13.5" hidden="false" customHeight="false" outlineLevel="0" collapsed="false">
      <c r="A193" s="409" t="n">
        <v>776</v>
      </c>
      <c r="B193" s="421" t="s">
        <v>57</v>
      </c>
      <c r="C193" s="421" t="s">
        <v>76</v>
      </c>
      <c r="D193" s="411" t="n">
        <v>0.756944444444445</v>
      </c>
      <c r="E193" s="411" t="n">
        <v>0.819444444444445</v>
      </c>
      <c r="G193" s="410" t="s">
        <v>152</v>
      </c>
      <c r="H193" s="421" t="s">
        <v>137</v>
      </c>
      <c r="I193" s="412" t="n">
        <v>420</v>
      </c>
      <c r="J193" s="412" t="n">
        <v>12010</v>
      </c>
      <c r="K193" s="413" t="n">
        <v>28.5952380952381</v>
      </c>
    </row>
    <row r="194" customFormat="false" ht="13.5" hidden="false" customHeight="false" outlineLevel="0" collapsed="false">
      <c r="A194" s="409" t="n">
        <v>777</v>
      </c>
      <c r="B194" s="421" t="s">
        <v>57</v>
      </c>
      <c r="C194" s="421" t="s">
        <v>76</v>
      </c>
      <c r="D194" s="411" t="n">
        <v>0.756944444444445</v>
      </c>
      <c r="E194" s="411" t="n">
        <v>0.819444444444445</v>
      </c>
      <c r="G194" s="410" t="s">
        <v>152</v>
      </c>
      <c r="H194" s="421" t="s">
        <v>138</v>
      </c>
      <c r="I194" s="412" t="n">
        <v>420</v>
      </c>
      <c r="J194" s="412" t="n">
        <v>13010</v>
      </c>
      <c r="K194" s="413" t="n">
        <v>30.9761904761905</v>
      </c>
    </row>
    <row r="195" customFormat="false" ht="13.5" hidden="false" customHeight="false" outlineLevel="0" collapsed="false">
      <c r="A195" s="409" t="n">
        <v>778</v>
      </c>
      <c r="B195" s="421" t="s">
        <v>57</v>
      </c>
      <c r="C195" s="421" t="s">
        <v>76</v>
      </c>
      <c r="D195" s="411" t="n">
        <v>0.756944444444445</v>
      </c>
      <c r="E195" s="411" t="n">
        <v>0.819444444444445</v>
      </c>
      <c r="G195" s="410" t="s">
        <v>152</v>
      </c>
      <c r="H195" s="421" t="s">
        <v>139</v>
      </c>
      <c r="I195" s="412" t="n">
        <v>420</v>
      </c>
      <c r="J195" s="412" t="n">
        <v>14810</v>
      </c>
      <c r="K195" s="413" t="n">
        <v>35.2619047619048</v>
      </c>
    </row>
    <row r="196" customFormat="false" ht="13.5" hidden="false" customHeight="false" outlineLevel="0" collapsed="false">
      <c r="A196" s="409" t="n">
        <v>779</v>
      </c>
      <c r="B196" s="421" t="s">
        <v>57</v>
      </c>
      <c r="C196" s="421" t="s">
        <v>76</v>
      </c>
      <c r="D196" s="411" t="n">
        <v>0.756944444444445</v>
      </c>
      <c r="E196" s="411" t="n">
        <v>0.819444444444445</v>
      </c>
      <c r="G196" s="410" t="s">
        <v>152</v>
      </c>
      <c r="H196" s="421" t="s">
        <v>140</v>
      </c>
      <c r="I196" s="412" t="n">
        <v>420</v>
      </c>
      <c r="J196" s="412" t="n">
        <v>15110</v>
      </c>
      <c r="K196" s="413" t="n">
        <v>35.9761904761905</v>
      </c>
    </row>
    <row r="197" customFormat="false" ht="13.5" hidden="false" customHeight="false" outlineLevel="0" collapsed="false">
      <c r="A197" s="409" t="n">
        <v>780</v>
      </c>
      <c r="B197" s="421" t="s">
        <v>57</v>
      </c>
      <c r="C197" s="421" t="s">
        <v>76</v>
      </c>
      <c r="D197" s="411" t="n">
        <v>0.756944444444445</v>
      </c>
      <c r="E197" s="411" t="n">
        <v>0.819444444444445</v>
      </c>
      <c r="G197" s="410" t="s">
        <v>152</v>
      </c>
      <c r="H197" s="421" t="s">
        <v>62</v>
      </c>
      <c r="I197" s="412" t="n">
        <v>1240</v>
      </c>
      <c r="J197" s="412" t="n">
        <v>36610</v>
      </c>
      <c r="K197" s="413" t="n">
        <v>29.5241935483871</v>
      </c>
    </row>
    <row r="198" customFormat="false" ht="13.5" hidden="false" customHeight="false" outlineLevel="0" collapsed="false">
      <c r="A198" s="409" t="n">
        <v>781</v>
      </c>
      <c r="B198" s="421" t="s">
        <v>57</v>
      </c>
      <c r="C198" s="421" t="s">
        <v>76</v>
      </c>
      <c r="D198" s="411" t="n">
        <v>0.756944444444445</v>
      </c>
      <c r="E198" s="411" t="n">
        <v>0.819444444444445</v>
      </c>
      <c r="G198" s="410" t="s">
        <v>152</v>
      </c>
      <c r="H198" s="421" t="s">
        <v>141</v>
      </c>
      <c r="I198" s="412" t="n">
        <v>1240</v>
      </c>
      <c r="J198" s="412" t="n">
        <v>26960</v>
      </c>
      <c r="K198" s="413" t="n">
        <v>21.741935483871</v>
      </c>
    </row>
    <row r="199" customFormat="false" ht="13.5" hidden="false" customHeight="false" outlineLevel="0" collapsed="false">
      <c r="A199" s="409" t="n">
        <v>782</v>
      </c>
      <c r="B199" s="421" t="s">
        <v>57</v>
      </c>
      <c r="C199" s="421" t="s">
        <v>76</v>
      </c>
      <c r="D199" s="411" t="n">
        <v>0.756944444444445</v>
      </c>
      <c r="E199" s="411" t="n">
        <v>0.819444444444445</v>
      </c>
      <c r="G199" s="410" t="s">
        <v>152</v>
      </c>
      <c r="H199" s="421" t="s">
        <v>142</v>
      </c>
      <c r="I199" s="412" t="n">
        <v>1240</v>
      </c>
      <c r="J199" s="412" t="n">
        <v>25760</v>
      </c>
      <c r="K199" s="413" t="n">
        <v>20.7741935483871</v>
      </c>
    </row>
    <row r="200" customFormat="false" ht="13.5" hidden="false" customHeight="false" outlineLevel="0" collapsed="false">
      <c r="A200" s="409" t="n">
        <v>783</v>
      </c>
      <c r="B200" s="421" t="s">
        <v>57</v>
      </c>
      <c r="C200" s="421" t="s">
        <v>76</v>
      </c>
      <c r="D200" s="411" t="n">
        <v>0.756944444444445</v>
      </c>
      <c r="E200" s="411" t="n">
        <v>0.819444444444445</v>
      </c>
      <c r="G200" s="410" t="s">
        <v>152</v>
      </c>
      <c r="H200" s="421" t="s">
        <v>143</v>
      </c>
      <c r="I200" s="412" t="n">
        <v>1100</v>
      </c>
      <c r="J200" s="412" t="n">
        <v>22910</v>
      </c>
      <c r="K200" s="413" t="n">
        <v>20.8272727272727</v>
      </c>
    </row>
    <row r="201" customFormat="false" ht="13.5" hidden="false" customHeight="false" outlineLevel="0" collapsed="false">
      <c r="A201" s="409" t="n">
        <v>784</v>
      </c>
      <c r="B201" s="421" t="s">
        <v>57</v>
      </c>
      <c r="C201" s="421" t="s">
        <v>81</v>
      </c>
      <c r="D201" s="411" t="n">
        <v>0.729166666666667</v>
      </c>
      <c r="E201" s="411" t="n">
        <v>0.798611111111111</v>
      </c>
      <c r="G201" s="410" t="s">
        <v>153</v>
      </c>
      <c r="H201" s="421" t="s">
        <v>67</v>
      </c>
      <c r="I201" s="412" t="n">
        <v>1021</v>
      </c>
      <c r="J201" s="412" t="n">
        <v>28350</v>
      </c>
      <c r="K201" s="413" t="n">
        <v>27.7668952007835</v>
      </c>
    </row>
    <row r="202" customFormat="false" ht="13.5" hidden="false" customHeight="false" outlineLevel="0" collapsed="false">
      <c r="A202" s="409" t="n">
        <v>785</v>
      </c>
      <c r="B202" s="421" t="s">
        <v>57</v>
      </c>
      <c r="C202" s="421" t="s">
        <v>81</v>
      </c>
      <c r="D202" s="411" t="n">
        <v>0.729166666666667</v>
      </c>
      <c r="E202" s="411" t="n">
        <v>0.798611111111111</v>
      </c>
      <c r="G202" s="410" t="s">
        <v>153</v>
      </c>
      <c r="H202" s="421" t="s">
        <v>101</v>
      </c>
      <c r="I202" s="412" t="n">
        <v>1021</v>
      </c>
      <c r="J202" s="412" t="n">
        <v>31850</v>
      </c>
      <c r="K202" s="413" t="n">
        <v>31.1949069539667</v>
      </c>
    </row>
    <row r="203" customFormat="false" ht="13.5" hidden="false" customHeight="false" outlineLevel="0" collapsed="false">
      <c r="A203" s="409" t="n">
        <v>786</v>
      </c>
      <c r="B203" s="421" t="s">
        <v>57</v>
      </c>
      <c r="C203" s="421" t="s">
        <v>81</v>
      </c>
      <c r="D203" s="411" t="n">
        <v>0.729166666666667</v>
      </c>
      <c r="E203" s="411" t="n">
        <v>0.798611111111111</v>
      </c>
      <c r="G203" s="410" t="s">
        <v>153</v>
      </c>
      <c r="H203" s="421" t="s">
        <v>60</v>
      </c>
      <c r="I203" s="412" t="n">
        <v>621</v>
      </c>
      <c r="J203" s="412" t="n">
        <v>11050</v>
      </c>
      <c r="K203" s="413" t="n">
        <v>17.7938808373591</v>
      </c>
    </row>
    <row r="204" customFormat="false" ht="13.5" hidden="false" customHeight="false" outlineLevel="0" collapsed="false">
      <c r="A204" s="409" t="n">
        <v>787</v>
      </c>
      <c r="B204" s="421" t="s">
        <v>57</v>
      </c>
      <c r="C204" s="421" t="s">
        <v>81</v>
      </c>
      <c r="D204" s="411" t="n">
        <v>0.729166666666667</v>
      </c>
      <c r="E204" s="411" t="n">
        <v>0.798611111111111</v>
      </c>
      <c r="G204" s="410" t="s">
        <v>153</v>
      </c>
      <c r="H204" s="421" t="s">
        <v>137</v>
      </c>
      <c r="I204" s="412" t="n">
        <v>621</v>
      </c>
      <c r="J204" s="412" t="n">
        <v>11550</v>
      </c>
      <c r="K204" s="413" t="n">
        <v>18.5990338164251</v>
      </c>
    </row>
    <row r="205" customFormat="false" ht="13.5" hidden="false" customHeight="false" outlineLevel="0" collapsed="false">
      <c r="A205" s="409" t="n">
        <v>788</v>
      </c>
      <c r="B205" s="421" t="s">
        <v>57</v>
      </c>
      <c r="C205" s="421" t="s">
        <v>81</v>
      </c>
      <c r="D205" s="411" t="n">
        <v>0.729166666666667</v>
      </c>
      <c r="E205" s="411" t="n">
        <v>0.798611111111111</v>
      </c>
      <c r="G205" s="410" t="s">
        <v>153</v>
      </c>
      <c r="H205" s="421" t="s">
        <v>138</v>
      </c>
      <c r="I205" s="412" t="n">
        <v>621</v>
      </c>
      <c r="J205" s="412" t="n">
        <v>11750</v>
      </c>
      <c r="K205" s="413" t="n">
        <v>18.9210950080515</v>
      </c>
    </row>
    <row r="206" customFormat="false" ht="13.5" hidden="false" customHeight="false" outlineLevel="0" collapsed="false">
      <c r="A206" s="409" t="n">
        <v>789</v>
      </c>
      <c r="B206" s="421" t="s">
        <v>57</v>
      </c>
      <c r="C206" s="421" t="s">
        <v>81</v>
      </c>
      <c r="D206" s="411" t="n">
        <v>0.729166666666667</v>
      </c>
      <c r="E206" s="411" t="n">
        <v>0.798611111111111</v>
      </c>
      <c r="G206" s="410" t="s">
        <v>153</v>
      </c>
      <c r="H206" s="421" t="s">
        <v>139</v>
      </c>
      <c r="I206" s="412" t="n">
        <v>621</v>
      </c>
      <c r="J206" s="412" t="n">
        <v>12050</v>
      </c>
      <c r="K206" s="413" t="n">
        <v>19.4041867954911</v>
      </c>
    </row>
    <row r="207" customFormat="false" ht="13.5" hidden="false" customHeight="false" outlineLevel="0" collapsed="false">
      <c r="A207" s="409" t="n">
        <v>790</v>
      </c>
      <c r="B207" s="421" t="s">
        <v>57</v>
      </c>
      <c r="C207" s="421" t="s">
        <v>81</v>
      </c>
      <c r="D207" s="411" t="n">
        <v>0.729166666666667</v>
      </c>
      <c r="E207" s="411" t="n">
        <v>0.798611111111111</v>
      </c>
      <c r="G207" s="410" t="s">
        <v>153</v>
      </c>
      <c r="H207" s="421" t="s">
        <v>140</v>
      </c>
      <c r="I207" s="412" t="n">
        <v>621</v>
      </c>
      <c r="J207" s="412" t="n">
        <v>12450</v>
      </c>
      <c r="K207" s="413" t="n">
        <v>20.048309178744</v>
      </c>
    </row>
    <row r="208" customFormat="false" ht="13.5" hidden="false" customHeight="false" outlineLevel="0" collapsed="false">
      <c r="A208" s="409" t="n">
        <v>791</v>
      </c>
      <c r="B208" s="421" t="s">
        <v>57</v>
      </c>
      <c r="C208" s="421" t="s">
        <v>83</v>
      </c>
      <c r="D208" s="411" t="n">
        <v>0.416666666666667</v>
      </c>
      <c r="E208" s="411" t="n">
        <v>0.510416666666667</v>
      </c>
      <c r="G208" s="410" t="s">
        <v>154</v>
      </c>
      <c r="H208" s="421" t="s">
        <v>67</v>
      </c>
      <c r="I208" s="412" t="n">
        <v>1250</v>
      </c>
      <c r="J208" s="412" t="n">
        <v>29950</v>
      </c>
      <c r="K208" s="413" t="n">
        <v>23.96</v>
      </c>
    </row>
    <row r="209" customFormat="false" ht="13.5" hidden="false" customHeight="false" outlineLevel="0" collapsed="false">
      <c r="A209" s="409" t="n">
        <v>792</v>
      </c>
      <c r="B209" s="421" t="s">
        <v>57</v>
      </c>
      <c r="C209" s="421" t="s">
        <v>83</v>
      </c>
      <c r="D209" s="411" t="n">
        <v>0.416666666666667</v>
      </c>
      <c r="E209" s="411" t="n">
        <v>0.510416666666667</v>
      </c>
      <c r="G209" s="410" t="s">
        <v>154</v>
      </c>
      <c r="H209" s="421" t="s">
        <v>101</v>
      </c>
      <c r="I209" s="412" t="n">
        <v>1250</v>
      </c>
      <c r="J209" s="412" t="n">
        <v>38950</v>
      </c>
      <c r="K209" s="413" t="n">
        <v>31.16</v>
      </c>
    </row>
    <row r="210" customFormat="false" ht="13.5" hidden="false" customHeight="false" outlineLevel="0" collapsed="false">
      <c r="A210" s="409" t="n">
        <v>793</v>
      </c>
      <c r="B210" s="421" t="s">
        <v>57</v>
      </c>
      <c r="C210" s="421" t="s">
        <v>83</v>
      </c>
      <c r="D210" s="411" t="n">
        <v>0.416666666666667</v>
      </c>
      <c r="E210" s="411" t="n">
        <v>0.510416666666667</v>
      </c>
      <c r="G210" s="410" t="s">
        <v>154</v>
      </c>
      <c r="H210" s="421" t="s">
        <v>60</v>
      </c>
      <c r="I210" s="412" t="n">
        <v>850</v>
      </c>
      <c r="J210" s="412" t="n">
        <v>12950</v>
      </c>
      <c r="K210" s="413" t="n">
        <v>15.2352941176471</v>
      </c>
    </row>
    <row r="211" customFormat="false" ht="13.5" hidden="false" customHeight="false" outlineLevel="0" collapsed="false">
      <c r="A211" s="409" t="n">
        <v>794</v>
      </c>
      <c r="B211" s="421" t="s">
        <v>57</v>
      </c>
      <c r="C211" s="421" t="s">
        <v>83</v>
      </c>
      <c r="D211" s="411" t="n">
        <v>0.416666666666667</v>
      </c>
      <c r="E211" s="411" t="n">
        <v>0.510416666666667</v>
      </c>
      <c r="G211" s="410" t="s">
        <v>154</v>
      </c>
      <c r="H211" s="421" t="s">
        <v>137</v>
      </c>
      <c r="I211" s="412" t="n">
        <v>850</v>
      </c>
      <c r="J211" s="412" t="n">
        <v>13450</v>
      </c>
      <c r="K211" s="413" t="n">
        <v>15.8235294117647</v>
      </c>
    </row>
    <row r="212" customFormat="false" ht="13.5" hidden="false" customHeight="false" outlineLevel="0" collapsed="false">
      <c r="A212" s="409" t="n">
        <v>795</v>
      </c>
      <c r="B212" s="421" t="s">
        <v>57</v>
      </c>
      <c r="C212" s="421" t="s">
        <v>83</v>
      </c>
      <c r="D212" s="411" t="n">
        <v>0.416666666666667</v>
      </c>
      <c r="E212" s="411" t="n">
        <v>0.510416666666667</v>
      </c>
      <c r="G212" s="410" t="s">
        <v>154</v>
      </c>
      <c r="H212" s="421" t="s">
        <v>138</v>
      </c>
      <c r="I212" s="412" t="n">
        <v>850</v>
      </c>
      <c r="J212" s="412" t="n">
        <v>13850</v>
      </c>
      <c r="K212" s="413" t="n">
        <v>16.2941176470588</v>
      </c>
    </row>
    <row r="213" customFormat="false" ht="13.5" hidden="false" customHeight="false" outlineLevel="0" collapsed="false">
      <c r="A213" s="409" t="n">
        <v>796</v>
      </c>
      <c r="B213" s="421" t="s">
        <v>57</v>
      </c>
      <c r="C213" s="421" t="s">
        <v>83</v>
      </c>
      <c r="D213" s="411" t="n">
        <v>0.416666666666667</v>
      </c>
      <c r="E213" s="411" t="n">
        <v>0.510416666666667</v>
      </c>
      <c r="G213" s="410" t="s">
        <v>154</v>
      </c>
      <c r="H213" s="421" t="s">
        <v>139</v>
      </c>
      <c r="I213" s="412" t="n">
        <v>850</v>
      </c>
      <c r="J213" s="412" t="n">
        <v>14350</v>
      </c>
      <c r="K213" s="413" t="n">
        <v>16.8823529411765</v>
      </c>
    </row>
    <row r="214" customFormat="false" ht="13.5" hidden="false" customHeight="false" outlineLevel="0" collapsed="false">
      <c r="A214" s="409" t="n">
        <v>797</v>
      </c>
      <c r="B214" s="421" t="s">
        <v>57</v>
      </c>
      <c r="C214" s="421" t="s">
        <v>83</v>
      </c>
      <c r="D214" s="411" t="n">
        <v>0.416666666666667</v>
      </c>
      <c r="E214" s="411" t="n">
        <v>0.510416666666667</v>
      </c>
      <c r="G214" s="410" t="s">
        <v>154</v>
      </c>
      <c r="H214" s="421" t="s">
        <v>140</v>
      </c>
      <c r="I214" s="412" t="n">
        <v>850</v>
      </c>
      <c r="J214" s="412" t="n">
        <v>14750</v>
      </c>
      <c r="K214" s="413" t="n">
        <v>17.3529411764706</v>
      </c>
    </row>
    <row r="215" customFormat="false" ht="13.5" hidden="false" customHeight="false" outlineLevel="0" collapsed="false">
      <c r="A215" s="409" t="n">
        <v>798</v>
      </c>
      <c r="B215" s="421" t="s">
        <v>57</v>
      </c>
      <c r="C215" s="421" t="s">
        <v>83</v>
      </c>
      <c r="D215" s="411" t="n">
        <v>0.416666666666667</v>
      </c>
      <c r="E215" s="411" t="n">
        <v>0.510416666666667</v>
      </c>
      <c r="G215" s="410" t="s">
        <v>154</v>
      </c>
      <c r="H215" s="421" t="s">
        <v>62</v>
      </c>
      <c r="I215" s="412" t="n">
        <v>2101</v>
      </c>
      <c r="J215" s="412" t="n">
        <v>56550</v>
      </c>
      <c r="K215" s="413" t="n">
        <v>26.9157544026654</v>
      </c>
    </row>
    <row r="216" customFormat="false" ht="13.5" hidden="false" customHeight="false" outlineLevel="0" collapsed="false">
      <c r="A216" s="409" t="n">
        <v>799</v>
      </c>
      <c r="B216" s="421" t="s">
        <v>57</v>
      </c>
      <c r="C216" s="421" t="s">
        <v>83</v>
      </c>
      <c r="D216" s="411" t="n">
        <v>0.416666666666667</v>
      </c>
      <c r="E216" s="411" t="n">
        <v>0.510416666666667</v>
      </c>
      <c r="G216" s="410" t="s">
        <v>154</v>
      </c>
      <c r="H216" s="421" t="s">
        <v>141</v>
      </c>
      <c r="I216" s="412" t="n">
        <v>2101</v>
      </c>
      <c r="J216" s="412" t="n">
        <v>49200</v>
      </c>
      <c r="K216" s="413" t="n">
        <v>23.417420276059</v>
      </c>
    </row>
    <row r="217" customFormat="false" ht="13.5" hidden="false" customHeight="false" outlineLevel="0" collapsed="false">
      <c r="A217" s="409" t="n">
        <v>800</v>
      </c>
      <c r="B217" s="421" t="s">
        <v>57</v>
      </c>
      <c r="C217" s="421" t="s">
        <v>83</v>
      </c>
      <c r="D217" s="411" t="n">
        <v>0.416666666666667</v>
      </c>
      <c r="E217" s="411" t="n">
        <v>0.510416666666667</v>
      </c>
      <c r="G217" s="410" t="s">
        <v>154</v>
      </c>
      <c r="H217" s="421" t="s">
        <v>142</v>
      </c>
      <c r="I217" s="412" t="n">
        <v>2101</v>
      </c>
      <c r="J217" s="412" t="n">
        <v>39050</v>
      </c>
      <c r="K217" s="413" t="n">
        <v>18.586387434555</v>
      </c>
    </row>
    <row r="218" customFormat="false" ht="13.5" hidden="false" customHeight="false" outlineLevel="0" collapsed="false">
      <c r="A218" s="409" t="n">
        <v>801</v>
      </c>
      <c r="B218" s="421" t="s">
        <v>57</v>
      </c>
      <c r="C218" s="421" t="s">
        <v>83</v>
      </c>
      <c r="D218" s="411" t="n">
        <v>0.416666666666667</v>
      </c>
      <c r="E218" s="411" t="n">
        <v>0.510416666666667</v>
      </c>
      <c r="G218" s="410" t="s">
        <v>154</v>
      </c>
      <c r="H218" s="421" t="s">
        <v>143</v>
      </c>
      <c r="I218" s="412" t="n">
        <v>1817</v>
      </c>
      <c r="J218" s="412" t="n">
        <v>34400</v>
      </c>
      <c r="K218" s="413" t="n">
        <v>18.9323059988993</v>
      </c>
    </row>
    <row r="219" customFormat="false" ht="13.5" hidden="false" customHeight="false" outlineLevel="0" collapsed="false">
      <c r="A219" s="409" t="n">
        <v>802</v>
      </c>
      <c r="B219" s="421" t="s">
        <v>57</v>
      </c>
      <c r="C219" s="421" t="s">
        <v>83</v>
      </c>
      <c r="D219" s="411" t="n">
        <v>0.739583333333333</v>
      </c>
      <c r="E219" s="411" t="n">
        <v>0.836805555555555</v>
      </c>
      <c r="G219" s="410" t="s">
        <v>155</v>
      </c>
      <c r="H219" s="421" t="s">
        <v>67</v>
      </c>
      <c r="I219" s="412" t="n">
        <v>1250</v>
      </c>
      <c r="J219" s="412" t="n">
        <v>29950</v>
      </c>
      <c r="K219" s="413" t="n">
        <v>23.96</v>
      </c>
    </row>
    <row r="220" customFormat="false" ht="13.5" hidden="false" customHeight="false" outlineLevel="0" collapsed="false">
      <c r="A220" s="409" t="n">
        <v>803</v>
      </c>
      <c r="B220" s="421" t="s">
        <v>57</v>
      </c>
      <c r="C220" s="421" t="s">
        <v>83</v>
      </c>
      <c r="D220" s="411" t="n">
        <v>0.739583333333333</v>
      </c>
      <c r="E220" s="411" t="n">
        <v>0.836805555555555</v>
      </c>
      <c r="G220" s="410" t="s">
        <v>155</v>
      </c>
      <c r="H220" s="421" t="s">
        <v>101</v>
      </c>
      <c r="I220" s="412" t="n">
        <v>1250</v>
      </c>
      <c r="J220" s="412" t="n">
        <v>37950</v>
      </c>
      <c r="K220" s="413" t="n">
        <v>30.36</v>
      </c>
    </row>
    <row r="221" customFormat="false" ht="13.5" hidden="false" customHeight="false" outlineLevel="0" collapsed="false">
      <c r="A221" s="409" t="n">
        <v>804</v>
      </c>
      <c r="B221" s="421" t="s">
        <v>57</v>
      </c>
      <c r="C221" s="421" t="s">
        <v>83</v>
      </c>
      <c r="D221" s="411" t="n">
        <v>0.739583333333333</v>
      </c>
      <c r="E221" s="411" t="n">
        <v>0.836805555555555</v>
      </c>
      <c r="G221" s="410" t="s">
        <v>155</v>
      </c>
      <c r="H221" s="421" t="s">
        <v>60</v>
      </c>
      <c r="I221" s="412" t="n">
        <v>850</v>
      </c>
      <c r="J221" s="412" t="n">
        <v>12950</v>
      </c>
      <c r="K221" s="413" t="n">
        <v>15.2352941176471</v>
      </c>
    </row>
    <row r="222" customFormat="false" ht="13.5" hidden="false" customHeight="false" outlineLevel="0" collapsed="false">
      <c r="A222" s="409" t="n">
        <v>805</v>
      </c>
      <c r="B222" s="421" t="s">
        <v>57</v>
      </c>
      <c r="C222" s="421" t="s">
        <v>83</v>
      </c>
      <c r="D222" s="411" t="n">
        <v>0.739583333333333</v>
      </c>
      <c r="E222" s="411" t="n">
        <v>0.836805555555555</v>
      </c>
      <c r="G222" s="410" t="s">
        <v>155</v>
      </c>
      <c r="H222" s="421" t="s">
        <v>137</v>
      </c>
      <c r="I222" s="412" t="n">
        <v>850</v>
      </c>
      <c r="J222" s="412" t="n">
        <v>13450</v>
      </c>
      <c r="K222" s="413" t="n">
        <v>15.8235294117647</v>
      </c>
    </row>
    <row r="223" customFormat="false" ht="13.5" hidden="false" customHeight="false" outlineLevel="0" collapsed="false">
      <c r="A223" s="409" t="n">
        <v>806</v>
      </c>
      <c r="B223" s="421" t="s">
        <v>57</v>
      </c>
      <c r="C223" s="421" t="s">
        <v>83</v>
      </c>
      <c r="D223" s="411" t="n">
        <v>0.739583333333333</v>
      </c>
      <c r="E223" s="411" t="n">
        <v>0.836805555555555</v>
      </c>
      <c r="G223" s="410" t="s">
        <v>155</v>
      </c>
      <c r="H223" s="421" t="s">
        <v>138</v>
      </c>
      <c r="I223" s="412" t="n">
        <v>850</v>
      </c>
      <c r="J223" s="412" t="n">
        <v>13850</v>
      </c>
      <c r="K223" s="413" t="n">
        <v>16.2941176470588</v>
      </c>
    </row>
    <row r="224" customFormat="false" ht="13.5" hidden="false" customHeight="false" outlineLevel="0" collapsed="false">
      <c r="A224" s="409" t="n">
        <v>807</v>
      </c>
      <c r="B224" s="421" t="s">
        <v>57</v>
      </c>
      <c r="C224" s="421" t="s">
        <v>83</v>
      </c>
      <c r="D224" s="411" t="n">
        <v>0.739583333333333</v>
      </c>
      <c r="E224" s="411" t="n">
        <v>0.836805555555555</v>
      </c>
      <c r="G224" s="410" t="s">
        <v>155</v>
      </c>
      <c r="H224" s="421" t="s">
        <v>139</v>
      </c>
      <c r="I224" s="412" t="n">
        <v>850</v>
      </c>
      <c r="J224" s="412" t="n">
        <v>14350</v>
      </c>
      <c r="K224" s="413" t="n">
        <v>16.8823529411765</v>
      </c>
    </row>
    <row r="225" customFormat="false" ht="13.5" hidden="false" customHeight="false" outlineLevel="0" collapsed="false">
      <c r="A225" s="409" t="n">
        <v>808</v>
      </c>
      <c r="B225" s="421" t="s">
        <v>57</v>
      </c>
      <c r="C225" s="421" t="s">
        <v>83</v>
      </c>
      <c r="D225" s="411" t="n">
        <v>0.739583333333333</v>
      </c>
      <c r="E225" s="411" t="n">
        <v>0.836805555555555</v>
      </c>
      <c r="G225" s="410" t="s">
        <v>155</v>
      </c>
      <c r="H225" s="421" t="s">
        <v>140</v>
      </c>
      <c r="I225" s="412" t="n">
        <v>850</v>
      </c>
      <c r="J225" s="412" t="n">
        <v>14750</v>
      </c>
      <c r="K225" s="413" t="n">
        <v>17.3529411764706</v>
      </c>
    </row>
    <row r="226" customFormat="false" ht="13.5" hidden="false" customHeight="false" outlineLevel="0" collapsed="false">
      <c r="A226" s="409" t="n">
        <v>809</v>
      </c>
      <c r="B226" s="421" t="s">
        <v>57</v>
      </c>
      <c r="C226" s="421" t="s">
        <v>83</v>
      </c>
      <c r="D226" s="411" t="n">
        <v>0.739583333333333</v>
      </c>
      <c r="E226" s="411" t="n">
        <v>0.836805555555555</v>
      </c>
      <c r="G226" s="410" t="s">
        <v>155</v>
      </c>
      <c r="H226" s="421" t="s">
        <v>62</v>
      </c>
      <c r="I226" s="412" t="n">
        <v>2101</v>
      </c>
      <c r="J226" s="412" t="n">
        <v>56550</v>
      </c>
      <c r="K226" s="413" t="n">
        <v>26.9157544026654</v>
      </c>
    </row>
    <row r="227" customFormat="false" ht="13.5" hidden="false" customHeight="false" outlineLevel="0" collapsed="false">
      <c r="A227" s="409" t="n">
        <v>810</v>
      </c>
      <c r="B227" s="421" t="s">
        <v>57</v>
      </c>
      <c r="C227" s="421" t="s">
        <v>83</v>
      </c>
      <c r="D227" s="411" t="n">
        <v>0.739583333333333</v>
      </c>
      <c r="E227" s="411" t="n">
        <v>0.836805555555555</v>
      </c>
      <c r="G227" s="410" t="s">
        <v>155</v>
      </c>
      <c r="H227" s="421" t="s">
        <v>141</v>
      </c>
      <c r="I227" s="412" t="n">
        <v>2101</v>
      </c>
      <c r="J227" s="412" t="n">
        <v>49200</v>
      </c>
      <c r="K227" s="413" t="n">
        <v>23.417420276059</v>
      </c>
    </row>
    <row r="228" customFormat="false" ht="13.5" hidden="false" customHeight="false" outlineLevel="0" collapsed="false">
      <c r="A228" s="409" t="n">
        <v>811</v>
      </c>
      <c r="B228" s="421" t="s">
        <v>57</v>
      </c>
      <c r="C228" s="421" t="s">
        <v>83</v>
      </c>
      <c r="D228" s="411" t="n">
        <v>0.739583333333333</v>
      </c>
      <c r="E228" s="411" t="n">
        <v>0.836805555555555</v>
      </c>
      <c r="G228" s="410" t="s">
        <v>155</v>
      </c>
      <c r="H228" s="421" t="s">
        <v>142</v>
      </c>
      <c r="I228" s="412" t="n">
        <v>2101</v>
      </c>
      <c r="J228" s="412" t="n">
        <v>39050</v>
      </c>
      <c r="K228" s="413" t="n">
        <v>18.586387434555</v>
      </c>
    </row>
    <row r="229" customFormat="false" ht="13.5" hidden="false" customHeight="false" outlineLevel="0" collapsed="false">
      <c r="A229" s="409" t="n">
        <v>812</v>
      </c>
      <c r="B229" s="421" t="s">
        <v>57</v>
      </c>
      <c r="C229" s="421" t="s">
        <v>83</v>
      </c>
      <c r="D229" s="411" t="n">
        <v>0.739583333333333</v>
      </c>
      <c r="E229" s="411" t="n">
        <v>0.836805555555555</v>
      </c>
      <c r="G229" s="410" t="s">
        <v>155</v>
      </c>
      <c r="H229" s="421" t="s">
        <v>143</v>
      </c>
      <c r="I229" s="412" t="n">
        <v>1817</v>
      </c>
      <c r="J229" s="412" t="n">
        <v>34400</v>
      </c>
      <c r="K229" s="413" t="n">
        <v>18.9323059988993</v>
      </c>
    </row>
    <row r="230" customFormat="false" ht="13.5" hidden="false" customHeight="false" outlineLevel="0" collapsed="false">
      <c r="A230" s="409" t="n">
        <v>813</v>
      </c>
      <c r="B230" s="421" t="s">
        <v>57</v>
      </c>
      <c r="C230" s="421" t="s">
        <v>88</v>
      </c>
      <c r="D230" s="411" t="n">
        <v>0.746527777777778</v>
      </c>
      <c r="E230" s="411" t="n">
        <v>0.878472222222222</v>
      </c>
      <c r="G230" s="410" t="s">
        <v>156</v>
      </c>
      <c r="H230" s="421" t="s">
        <v>67</v>
      </c>
      <c r="I230" s="412" t="n">
        <v>1876</v>
      </c>
      <c r="J230" s="412" t="n">
        <v>39170</v>
      </c>
      <c r="K230" s="413" t="n">
        <v>20.8795309168443</v>
      </c>
    </row>
    <row r="231" customFormat="false" ht="13.5" hidden="false" customHeight="false" outlineLevel="0" collapsed="false">
      <c r="A231" s="409" t="n">
        <v>814</v>
      </c>
      <c r="B231" s="421" t="s">
        <v>57</v>
      </c>
      <c r="C231" s="421" t="s">
        <v>88</v>
      </c>
      <c r="D231" s="411" t="n">
        <v>0.746527777777778</v>
      </c>
      <c r="E231" s="411" t="n">
        <v>0.878472222222222</v>
      </c>
      <c r="G231" s="410" t="s">
        <v>156</v>
      </c>
      <c r="H231" s="421" t="s">
        <v>101</v>
      </c>
      <c r="I231" s="412" t="n">
        <v>1876</v>
      </c>
      <c r="J231" s="412" t="n">
        <v>43270</v>
      </c>
      <c r="K231" s="413" t="n">
        <v>23.0650319829424</v>
      </c>
    </row>
    <row r="232" customFormat="false" ht="13.5" hidden="false" customHeight="false" outlineLevel="0" collapsed="false">
      <c r="A232" s="409" t="n">
        <v>815</v>
      </c>
      <c r="B232" s="421" t="s">
        <v>57</v>
      </c>
      <c r="C232" s="421" t="s">
        <v>88</v>
      </c>
      <c r="D232" s="411" t="n">
        <v>0.746527777777778</v>
      </c>
      <c r="E232" s="411" t="n">
        <v>0.878472222222222</v>
      </c>
      <c r="G232" s="410" t="s">
        <v>156</v>
      </c>
      <c r="H232" s="421" t="s">
        <v>60</v>
      </c>
      <c r="I232" s="412" t="n">
        <v>1476</v>
      </c>
      <c r="J232" s="412" t="n">
        <v>11370</v>
      </c>
      <c r="K232" s="413" t="n">
        <v>7.70325203252033</v>
      </c>
    </row>
    <row r="233" customFormat="false" ht="13.5" hidden="false" customHeight="false" outlineLevel="0" collapsed="false">
      <c r="A233" s="409" t="n">
        <v>816</v>
      </c>
      <c r="B233" s="421" t="s">
        <v>57</v>
      </c>
      <c r="C233" s="421" t="s">
        <v>88</v>
      </c>
      <c r="D233" s="411" t="n">
        <v>0.746527777777778</v>
      </c>
      <c r="E233" s="411" t="n">
        <v>0.878472222222222</v>
      </c>
      <c r="G233" s="410" t="s">
        <v>156</v>
      </c>
      <c r="H233" s="421" t="s">
        <v>137</v>
      </c>
      <c r="I233" s="412" t="n">
        <v>1476</v>
      </c>
      <c r="J233" s="412" t="n">
        <v>11870</v>
      </c>
      <c r="K233" s="413" t="n">
        <v>8.0420054200542</v>
      </c>
    </row>
    <row r="234" customFormat="false" ht="13.5" hidden="false" customHeight="false" outlineLevel="0" collapsed="false">
      <c r="A234" s="409" t="n">
        <v>817</v>
      </c>
      <c r="B234" s="421" t="s">
        <v>57</v>
      </c>
      <c r="C234" s="421" t="s">
        <v>88</v>
      </c>
      <c r="D234" s="411" t="n">
        <v>0.746527777777778</v>
      </c>
      <c r="E234" s="411" t="n">
        <v>0.878472222222222</v>
      </c>
      <c r="G234" s="410" t="s">
        <v>156</v>
      </c>
      <c r="H234" s="421" t="s">
        <v>138</v>
      </c>
      <c r="I234" s="412" t="n">
        <v>1476</v>
      </c>
      <c r="J234" s="412" t="n">
        <v>11970</v>
      </c>
      <c r="K234" s="413" t="n">
        <v>8.10975609756098</v>
      </c>
    </row>
    <row r="235" customFormat="false" ht="13.5" hidden="false" customHeight="false" outlineLevel="0" collapsed="false">
      <c r="A235" s="409" t="n">
        <v>818</v>
      </c>
      <c r="B235" s="421" t="s">
        <v>57</v>
      </c>
      <c r="C235" s="421" t="s">
        <v>88</v>
      </c>
      <c r="D235" s="411" t="n">
        <v>0.746527777777778</v>
      </c>
      <c r="E235" s="411" t="n">
        <v>0.878472222222222</v>
      </c>
      <c r="G235" s="410" t="s">
        <v>156</v>
      </c>
      <c r="H235" s="421" t="s">
        <v>139</v>
      </c>
      <c r="I235" s="412" t="n">
        <v>1476</v>
      </c>
      <c r="J235" s="412" t="n">
        <v>12270</v>
      </c>
      <c r="K235" s="413" t="n">
        <v>8.3130081300813</v>
      </c>
    </row>
    <row r="236" customFormat="false" ht="13.5" hidden="false" customHeight="false" outlineLevel="0" collapsed="false">
      <c r="A236" s="409" t="n">
        <v>819</v>
      </c>
      <c r="B236" s="421" t="s">
        <v>57</v>
      </c>
      <c r="C236" s="421" t="s">
        <v>88</v>
      </c>
      <c r="D236" s="411" t="n">
        <v>0.746527777777778</v>
      </c>
      <c r="E236" s="411" t="n">
        <v>0.878472222222222</v>
      </c>
      <c r="G236" s="410" t="s">
        <v>156</v>
      </c>
      <c r="H236" s="421" t="s">
        <v>140</v>
      </c>
      <c r="I236" s="412" t="n">
        <v>1476</v>
      </c>
      <c r="J236" s="412" t="n">
        <v>12570</v>
      </c>
      <c r="K236" s="413" t="n">
        <v>8.51626016260163</v>
      </c>
    </row>
    <row r="237" customFormat="false" ht="13.5" hidden="false" customHeight="false" outlineLevel="0" collapsed="false">
      <c r="A237" s="409" t="n">
        <v>820</v>
      </c>
      <c r="B237" s="421" t="s">
        <v>57</v>
      </c>
      <c r="C237" s="421" t="s">
        <v>88</v>
      </c>
      <c r="D237" s="411" t="n">
        <v>0.746527777777778</v>
      </c>
      <c r="E237" s="411" t="n">
        <v>0.878472222222222</v>
      </c>
      <c r="G237" s="410" t="s">
        <v>156</v>
      </c>
      <c r="H237" s="421" t="s">
        <v>62</v>
      </c>
      <c r="I237" s="412" t="n">
        <v>3352</v>
      </c>
      <c r="J237" s="412" t="n">
        <v>61470</v>
      </c>
      <c r="K237" s="413" t="n">
        <v>18.3383054892601</v>
      </c>
    </row>
    <row r="238" customFormat="false" ht="13.5" hidden="false" customHeight="false" outlineLevel="0" collapsed="false">
      <c r="A238" s="409" t="n">
        <v>821</v>
      </c>
      <c r="B238" s="421" t="s">
        <v>57</v>
      </c>
      <c r="C238" s="421" t="s">
        <v>88</v>
      </c>
      <c r="D238" s="411" t="n">
        <v>0.746527777777778</v>
      </c>
      <c r="E238" s="411" t="n">
        <v>0.878472222222222</v>
      </c>
      <c r="G238" s="410" t="s">
        <v>156</v>
      </c>
      <c r="H238" s="421" t="s">
        <v>141</v>
      </c>
      <c r="I238" s="412" t="n">
        <v>3352</v>
      </c>
      <c r="J238" s="412" t="n">
        <v>56020</v>
      </c>
      <c r="K238" s="413" t="n">
        <v>16.7124105011933</v>
      </c>
    </row>
    <row r="239" customFormat="false" ht="13.5" hidden="false" customHeight="false" outlineLevel="0" collapsed="false">
      <c r="A239" s="409" t="n">
        <v>822</v>
      </c>
      <c r="B239" s="421" t="s">
        <v>57</v>
      </c>
      <c r="C239" s="421" t="s">
        <v>88</v>
      </c>
      <c r="D239" s="411" t="n">
        <v>0.746527777777778</v>
      </c>
      <c r="E239" s="411" t="n">
        <v>0.878472222222222</v>
      </c>
      <c r="G239" s="410" t="s">
        <v>156</v>
      </c>
      <c r="H239" s="421" t="s">
        <v>142</v>
      </c>
      <c r="I239" s="412" t="n">
        <v>3352</v>
      </c>
      <c r="J239" s="412" t="n">
        <v>41970</v>
      </c>
      <c r="K239" s="413" t="n">
        <v>12.5208830548926</v>
      </c>
    </row>
    <row r="240" customFormat="false" ht="13.5" hidden="false" customHeight="false" outlineLevel="0" collapsed="false">
      <c r="A240" s="409" t="n">
        <v>823</v>
      </c>
      <c r="B240" s="421" t="s">
        <v>57</v>
      </c>
      <c r="C240" s="421" t="s">
        <v>88</v>
      </c>
      <c r="D240" s="411" t="n">
        <v>0.746527777777778</v>
      </c>
      <c r="E240" s="411" t="n">
        <v>0.878472222222222</v>
      </c>
      <c r="G240" s="410" t="s">
        <v>156</v>
      </c>
      <c r="H240" s="421" t="s">
        <v>143</v>
      </c>
      <c r="I240" s="412" t="n">
        <v>2860</v>
      </c>
      <c r="J240" s="412" t="n">
        <v>36620</v>
      </c>
      <c r="K240" s="413" t="n">
        <v>12.8041958041958</v>
      </c>
    </row>
    <row r="241" customFormat="false" ht="13.5" hidden="false" customHeight="false" outlineLevel="0" collapsed="false">
      <c r="A241" s="436" t="s">
        <v>157</v>
      </c>
    </row>
    <row r="242" customFormat="false" ht="13.5" hidden="false" customHeight="false" outlineLevel="0" collapsed="false">
      <c r="A242" s="409" t="n">
        <v>36</v>
      </c>
      <c r="B242" s="421" t="s">
        <v>58</v>
      </c>
      <c r="C242" s="421" t="s">
        <v>57</v>
      </c>
      <c r="D242" s="411" t="n">
        <v>0.322916666666667</v>
      </c>
      <c r="E242" s="411" t="n">
        <v>0.392361111111111</v>
      </c>
      <c r="G242" s="410" t="s">
        <v>158</v>
      </c>
      <c r="H242" s="421" t="s">
        <v>67</v>
      </c>
      <c r="I242" s="412" t="n">
        <v>1165</v>
      </c>
      <c r="J242" s="412" t="n">
        <v>32020</v>
      </c>
      <c r="K242" s="413" t="n">
        <v>27.4849785407725</v>
      </c>
    </row>
    <row r="243" customFormat="false" ht="13.5" hidden="false" customHeight="false" outlineLevel="0" collapsed="false">
      <c r="A243" s="409" t="n">
        <v>37</v>
      </c>
      <c r="B243" s="421" t="s">
        <v>58</v>
      </c>
      <c r="C243" s="421" t="s">
        <v>57</v>
      </c>
      <c r="D243" s="411" t="n">
        <v>0.322916666666667</v>
      </c>
      <c r="E243" s="411" t="n">
        <v>0.392361111111111</v>
      </c>
      <c r="G243" s="410" t="s">
        <v>158</v>
      </c>
      <c r="H243" s="421" t="s">
        <v>101</v>
      </c>
      <c r="I243" s="412" t="n">
        <v>1165</v>
      </c>
      <c r="J243" s="412" t="n">
        <v>35320</v>
      </c>
      <c r="K243" s="413" t="n">
        <v>30.3175965665236</v>
      </c>
    </row>
    <row r="244" customFormat="false" ht="13.5" hidden="false" customHeight="false" outlineLevel="0" collapsed="false">
      <c r="A244" s="409" t="n">
        <v>38</v>
      </c>
      <c r="B244" s="421" t="s">
        <v>58</v>
      </c>
      <c r="C244" s="421" t="s">
        <v>57</v>
      </c>
      <c r="D244" s="411" t="n">
        <v>0.322916666666667</v>
      </c>
      <c r="E244" s="411" t="n">
        <v>0.392361111111111</v>
      </c>
      <c r="G244" s="410" t="s">
        <v>158</v>
      </c>
      <c r="H244" s="421" t="s">
        <v>60</v>
      </c>
      <c r="I244" s="412" t="n">
        <v>765</v>
      </c>
      <c r="J244" s="412" t="n">
        <v>12220</v>
      </c>
      <c r="K244" s="413" t="n">
        <v>15.9738562091503</v>
      </c>
    </row>
    <row r="245" customFormat="false" ht="13.5" hidden="false" customHeight="false" outlineLevel="0" collapsed="false">
      <c r="A245" s="409" t="n">
        <v>39</v>
      </c>
      <c r="B245" s="421" t="s">
        <v>58</v>
      </c>
      <c r="C245" s="421" t="s">
        <v>57</v>
      </c>
      <c r="D245" s="411" t="n">
        <v>0.322916666666667</v>
      </c>
      <c r="E245" s="411" t="n">
        <v>0.392361111111111</v>
      </c>
      <c r="G245" s="410" t="s">
        <v>158</v>
      </c>
      <c r="H245" s="421" t="s">
        <v>137</v>
      </c>
      <c r="I245" s="412" t="n">
        <v>765</v>
      </c>
      <c r="J245" s="412" t="n">
        <v>12720</v>
      </c>
      <c r="K245" s="413" t="n">
        <v>16.6274509803922</v>
      </c>
    </row>
    <row r="246" customFormat="false" ht="13.5" hidden="false" customHeight="false" outlineLevel="0" collapsed="false">
      <c r="A246" s="409" t="n">
        <v>40</v>
      </c>
      <c r="B246" s="421" t="s">
        <v>58</v>
      </c>
      <c r="C246" s="421" t="s">
        <v>57</v>
      </c>
      <c r="D246" s="411" t="n">
        <v>0.322916666666667</v>
      </c>
      <c r="E246" s="411" t="n">
        <v>0.392361111111111</v>
      </c>
      <c r="G246" s="410" t="s">
        <v>158</v>
      </c>
      <c r="H246" s="421" t="s">
        <v>138</v>
      </c>
      <c r="I246" s="412" t="n">
        <v>765</v>
      </c>
      <c r="J246" s="412" t="n">
        <v>12920</v>
      </c>
      <c r="K246" s="413" t="n">
        <v>16.8888888888889</v>
      </c>
    </row>
    <row r="247" customFormat="false" ht="13.5" hidden="false" customHeight="false" outlineLevel="0" collapsed="false">
      <c r="A247" s="409" t="n">
        <v>41</v>
      </c>
      <c r="B247" s="421" t="s">
        <v>58</v>
      </c>
      <c r="C247" s="421" t="s">
        <v>57</v>
      </c>
      <c r="D247" s="411" t="n">
        <v>0.322916666666667</v>
      </c>
      <c r="E247" s="411" t="n">
        <v>0.392361111111111</v>
      </c>
      <c r="G247" s="410" t="s">
        <v>158</v>
      </c>
      <c r="H247" s="421" t="s">
        <v>139</v>
      </c>
      <c r="I247" s="412" t="n">
        <v>765</v>
      </c>
      <c r="J247" s="412" t="n">
        <v>13320</v>
      </c>
      <c r="K247" s="413" t="n">
        <v>17.4117647058824</v>
      </c>
    </row>
    <row r="248" customFormat="false" ht="13.5" hidden="false" customHeight="false" outlineLevel="0" collapsed="false">
      <c r="A248" s="409" t="n">
        <v>42</v>
      </c>
      <c r="B248" s="421" t="s">
        <v>58</v>
      </c>
      <c r="C248" s="421" t="s">
        <v>57</v>
      </c>
      <c r="D248" s="411" t="n">
        <v>0.322916666666667</v>
      </c>
      <c r="E248" s="411" t="n">
        <v>0.392361111111111</v>
      </c>
      <c r="G248" s="410" t="s">
        <v>158</v>
      </c>
      <c r="H248" s="421" t="s">
        <v>140</v>
      </c>
      <c r="I248" s="412" t="n">
        <v>765</v>
      </c>
      <c r="J248" s="412" t="n">
        <v>13720</v>
      </c>
      <c r="K248" s="413" t="n">
        <v>17.9346405228758</v>
      </c>
    </row>
    <row r="249" customFormat="false" ht="13.5" hidden="false" customHeight="false" outlineLevel="0" collapsed="false">
      <c r="A249" s="409" t="n">
        <v>43</v>
      </c>
      <c r="B249" s="421" t="s">
        <v>58</v>
      </c>
      <c r="C249" s="421" t="s">
        <v>57</v>
      </c>
      <c r="D249" s="411" t="n">
        <v>0.322916666666667</v>
      </c>
      <c r="E249" s="411" t="n">
        <v>0.392361111111111</v>
      </c>
      <c r="G249" s="410" t="s">
        <v>158</v>
      </c>
      <c r="H249" s="421" t="s">
        <v>62</v>
      </c>
      <c r="I249" s="412" t="n">
        <v>1930</v>
      </c>
      <c r="J249" s="412" t="n">
        <v>53220</v>
      </c>
      <c r="K249" s="413" t="n">
        <v>27.5751295336788</v>
      </c>
    </row>
    <row r="250" customFormat="false" ht="13.5" hidden="false" customHeight="false" outlineLevel="0" collapsed="false">
      <c r="A250" s="409" t="n">
        <v>44</v>
      </c>
      <c r="B250" s="421" t="s">
        <v>58</v>
      </c>
      <c r="C250" s="421" t="s">
        <v>57</v>
      </c>
      <c r="D250" s="411" t="n">
        <v>0.322916666666667</v>
      </c>
      <c r="E250" s="411" t="n">
        <v>0.392361111111111</v>
      </c>
      <c r="G250" s="410" t="s">
        <v>158</v>
      </c>
      <c r="H250" s="421" t="s">
        <v>141</v>
      </c>
      <c r="I250" s="412" t="n">
        <v>1930</v>
      </c>
      <c r="J250" s="412" t="n">
        <v>47620</v>
      </c>
      <c r="K250" s="413" t="n">
        <v>24.6735751295337</v>
      </c>
    </row>
    <row r="251" customFormat="false" ht="13.5" hidden="false" customHeight="false" outlineLevel="0" collapsed="false">
      <c r="A251" s="409" t="n">
        <v>45</v>
      </c>
      <c r="B251" s="421" t="s">
        <v>58</v>
      </c>
      <c r="C251" s="421" t="s">
        <v>57</v>
      </c>
      <c r="D251" s="411" t="n">
        <v>0.322916666666667</v>
      </c>
      <c r="E251" s="411" t="n">
        <v>0.392361111111111</v>
      </c>
      <c r="G251" s="410" t="s">
        <v>158</v>
      </c>
      <c r="H251" s="421" t="s">
        <v>142</v>
      </c>
      <c r="I251" s="412" t="n">
        <v>1930</v>
      </c>
      <c r="J251" s="412" t="n">
        <v>37220</v>
      </c>
      <c r="K251" s="413" t="n">
        <v>19.2849740932642</v>
      </c>
    </row>
    <row r="252" customFormat="false" ht="13.5" hidden="false" customHeight="false" outlineLevel="0" collapsed="false">
      <c r="A252" s="409" t="n">
        <v>46</v>
      </c>
      <c r="B252" s="421" t="s">
        <v>58</v>
      </c>
      <c r="C252" s="421" t="s">
        <v>57</v>
      </c>
      <c r="D252" s="411" t="n">
        <v>0.322916666666667</v>
      </c>
      <c r="E252" s="411" t="n">
        <v>0.392361111111111</v>
      </c>
      <c r="G252" s="410" t="s">
        <v>158</v>
      </c>
      <c r="H252" s="421" t="s">
        <v>143</v>
      </c>
      <c r="I252" s="412" t="n">
        <v>1675</v>
      </c>
      <c r="J252" s="412" t="n">
        <v>33170</v>
      </c>
      <c r="K252" s="413" t="n">
        <v>19.8029850746269</v>
      </c>
    </row>
    <row r="253" customFormat="false" ht="13.5" hidden="false" customHeight="false" outlineLevel="0" collapsed="false">
      <c r="A253" s="409" t="n">
        <v>47</v>
      </c>
      <c r="B253" s="421" t="s">
        <v>58</v>
      </c>
      <c r="C253" s="421" t="s">
        <v>57</v>
      </c>
      <c r="D253" s="411" t="n">
        <v>0.545138888888889</v>
      </c>
      <c r="E253" s="411" t="n">
        <v>0.621527777777778</v>
      </c>
      <c r="G253" s="410" t="s">
        <v>159</v>
      </c>
      <c r="H253" s="421" t="s">
        <v>67</v>
      </c>
      <c r="I253" s="412" t="n">
        <v>1165</v>
      </c>
      <c r="J253" s="412" t="n">
        <v>32020</v>
      </c>
      <c r="K253" s="413" t="n">
        <v>27.4849785407725</v>
      </c>
    </row>
    <row r="254" customFormat="false" ht="13.5" hidden="false" customHeight="false" outlineLevel="0" collapsed="false">
      <c r="A254" s="409" t="n">
        <v>48</v>
      </c>
      <c r="B254" s="421" t="s">
        <v>58</v>
      </c>
      <c r="C254" s="421" t="s">
        <v>57</v>
      </c>
      <c r="D254" s="411" t="n">
        <v>0.545138888888889</v>
      </c>
      <c r="E254" s="411" t="n">
        <v>0.621527777777778</v>
      </c>
      <c r="G254" s="410" t="s">
        <v>159</v>
      </c>
      <c r="H254" s="421" t="s">
        <v>101</v>
      </c>
      <c r="I254" s="412" t="n">
        <v>1165</v>
      </c>
      <c r="J254" s="412" t="n">
        <v>36120</v>
      </c>
      <c r="K254" s="413" t="n">
        <v>31.0042918454936</v>
      </c>
    </row>
    <row r="255" customFormat="false" ht="13.5" hidden="false" customHeight="false" outlineLevel="0" collapsed="false">
      <c r="A255" s="409" t="n">
        <v>49</v>
      </c>
      <c r="B255" s="421" t="s">
        <v>58</v>
      </c>
      <c r="C255" s="421" t="s">
        <v>57</v>
      </c>
      <c r="D255" s="411" t="n">
        <v>0.545138888888889</v>
      </c>
      <c r="E255" s="411" t="n">
        <v>0.621527777777778</v>
      </c>
      <c r="G255" s="410" t="s">
        <v>159</v>
      </c>
      <c r="H255" s="421" t="s">
        <v>60</v>
      </c>
      <c r="I255" s="412" t="n">
        <v>765</v>
      </c>
      <c r="J255" s="412" t="n">
        <v>12220</v>
      </c>
      <c r="K255" s="413" t="n">
        <v>15.9738562091503</v>
      </c>
    </row>
    <row r="256" customFormat="false" ht="13.5" hidden="false" customHeight="false" outlineLevel="0" collapsed="false">
      <c r="A256" s="409" t="n">
        <v>50</v>
      </c>
      <c r="B256" s="421" t="s">
        <v>58</v>
      </c>
      <c r="C256" s="421" t="s">
        <v>57</v>
      </c>
      <c r="D256" s="411" t="n">
        <v>0.545138888888889</v>
      </c>
      <c r="E256" s="411" t="n">
        <v>0.621527777777778</v>
      </c>
      <c r="G256" s="410" t="s">
        <v>159</v>
      </c>
      <c r="H256" s="421" t="s">
        <v>137</v>
      </c>
      <c r="I256" s="412" t="n">
        <v>765</v>
      </c>
      <c r="J256" s="412" t="n">
        <v>12720</v>
      </c>
      <c r="K256" s="413" t="n">
        <v>16.6274509803922</v>
      </c>
    </row>
    <row r="257" customFormat="false" ht="13.5" hidden="false" customHeight="false" outlineLevel="0" collapsed="false">
      <c r="A257" s="409" t="n">
        <v>51</v>
      </c>
      <c r="B257" s="421" t="s">
        <v>58</v>
      </c>
      <c r="C257" s="421" t="s">
        <v>57</v>
      </c>
      <c r="D257" s="411" t="n">
        <v>0.545138888888889</v>
      </c>
      <c r="E257" s="411" t="n">
        <v>0.621527777777778</v>
      </c>
      <c r="G257" s="410" t="s">
        <v>159</v>
      </c>
      <c r="H257" s="421" t="s">
        <v>138</v>
      </c>
      <c r="I257" s="412" t="n">
        <v>765</v>
      </c>
      <c r="J257" s="412" t="n">
        <v>12920</v>
      </c>
      <c r="K257" s="413" t="n">
        <v>16.8888888888889</v>
      </c>
    </row>
    <row r="258" customFormat="false" ht="13.5" hidden="false" customHeight="false" outlineLevel="0" collapsed="false">
      <c r="A258" s="409" t="n">
        <v>52</v>
      </c>
      <c r="B258" s="421" t="s">
        <v>58</v>
      </c>
      <c r="C258" s="421" t="s">
        <v>57</v>
      </c>
      <c r="D258" s="411" t="n">
        <v>0.545138888888889</v>
      </c>
      <c r="E258" s="411" t="n">
        <v>0.621527777777778</v>
      </c>
      <c r="G258" s="410" t="s">
        <v>159</v>
      </c>
      <c r="H258" s="421" t="s">
        <v>139</v>
      </c>
      <c r="I258" s="412" t="n">
        <v>765</v>
      </c>
      <c r="J258" s="412" t="n">
        <v>13320</v>
      </c>
      <c r="K258" s="413" t="n">
        <v>17.4117647058824</v>
      </c>
    </row>
    <row r="259" customFormat="false" ht="13.5" hidden="false" customHeight="false" outlineLevel="0" collapsed="false">
      <c r="A259" s="409" t="n">
        <v>53</v>
      </c>
      <c r="B259" s="421" t="s">
        <v>58</v>
      </c>
      <c r="C259" s="421" t="s">
        <v>57</v>
      </c>
      <c r="D259" s="411" t="n">
        <v>0.545138888888889</v>
      </c>
      <c r="E259" s="411" t="n">
        <v>0.621527777777778</v>
      </c>
      <c r="G259" s="410" t="s">
        <v>159</v>
      </c>
      <c r="H259" s="421" t="s">
        <v>140</v>
      </c>
      <c r="I259" s="412" t="n">
        <v>765</v>
      </c>
      <c r="J259" s="412" t="n">
        <v>13720</v>
      </c>
      <c r="K259" s="413" t="n">
        <v>17.9346405228758</v>
      </c>
    </row>
    <row r="260" customFormat="false" ht="13.5" hidden="false" customHeight="false" outlineLevel="0" collapsed="false">
      <c r="A260" s="409" t="n">
        <v>54</v>
      </c>
      <c r="B260" s="421" t="s">
        <v>58</v>
      </c>
      <c r="C260" s="421" t="s">
        <v>57</v>
      </c>
      <c r="D260" s="411" t="n">
        <v>0.545138888888889</v>
      </c>
      <c r="E260" s="411" t="n">
        <v>0.621527777777778</v>
      </c>
      <c r="G260" s="410" t="s">
        <v>159</v>
      </c>
      <c r="H260" s="421" t="s">
        <v>62</v>
      </c>
      <c r="I260" s="412" t="n">
        <v>1930</v>
      </c>
      <c r="J260" s="412" t="n">
        <v>53220</v>
      </c>
      <c r="K260" s="413" t="n">
        <v>27.5751295336788</v>
      </c>
    </row>
    <row r="261" customFormat="false" ht="13.5" hidden="false" customHeight="false" outlineLevel="0" collapsed="false">
      <c r="A261" s="409" t="n">
        <v>55</v>
      </c>
      <c r="B261" s="421" t="s">
        <v>58</v>
      </c>
      <c r="C261" s="421" t="s">
        <v>57</v>
      </c>
      <c r="D261" s="411" t="n">
        <v>0.545138888888889</v>
      </c>
      <c r="E261" s="411" t="n">
        <v>0.621527777777778</v>
      </c>
      <c r="G261" s="410" t="s">
        <v>159</v>
      </c>
      <c r="H261" s="421" t="s">
        <v>141</v>
      </c>
      <c r="I261" s="412" t="n">
        <v>1930</v>
      </c>
      <c r="J261" s="412" t="n">
        <v>47620</v>
      </c>
      <c r="K261" s="413" t="n">
        <v>24.6735751295337</v>
      </c>
    </row>
    <row r="262" customFormat="false" ht="13.5" hidden="false" customHeight="false" outlineLevel="0" collapsed="false">
      <c r="A262" s="409" t="n">
        <v>56</v>
      </c>
      <c r="B262" s="421" t="s">
        <v>58</v>
      </c>
      <c r="C262" s="421" t="s">
        <v>57</v>
      </c>
      <c r="D262" s="411" t="n">
        <v>0.545138888888889</v>
      </c>
      <c r="E262" s="411" t="n">
        <v>0.621527777777778</v>
      </c>
      <c r="G262" s="410" t="s">
        <v>159</v>
      </c>
      <c r="H262" s="421" t="s">
        <v>142</v>
      </c>
      <c r="I262" s="412" t="n">
        <v>1930</v>
      </c>
      <c r="J262" s="412" t="n">
        <v>37220</v>
      </c>
      <c r="K262" s="413" t="n">
        <v>19.2849740932642</v>
      </c>
    </row>
    <row r="263" customFormat="false" ht="13.5" hidden="false" customHeight="false" outlineLevel="0" collapsed="false">
      <c r="A263" s="409" t="n">
        <v>57</v>
      </c>
      <c r="B263" s="421" t="s">
        <v>58</v>
      </c>
      <c r="C263" s="421" t="s">
        <v>57</v>
      </c>
      <c r="D263" s="411" t="n">
        <v>0.545138888888889</v>
      </c>
      <c r="E263" s="411" t="n">
        <v>0.621527777777778</v>
      </c>
      <c r="G263" s="410" t="s">
        <v>159</v>
      </c>
      <c r="H263" s="421" t="s">
        <v>143</v>
      </c>
      <c r="I263" s="412" t="n">
        <v>1675</v>
      </c>
      <c r="J263" s="412" t="n">
        <v>33170</v>
      </c>
      <c r="K263" s="413" t="n">
        <v>19.8029850746269</v>
      </c>
    </row>
    <row r="264" customFormat="false" ht="13.5" hidden="false" customHeight="false" outlineLevel="0" collapsed="false">
      <c r="A264" s="409" t="n">
        <v>525</v>
      </c>
      <c r="B264" s="421" t="s">
        <v>65</v>
      </c>
      <c r="C264" s="421" t="s">
        <v>57</v>
      </c>
      <c r="D264" s="411" t="n">
        <v>0.336805555555556</v>
      </c>
      <c r="E264" s="411" t="n">
        <v>0.378472222222222</v>
      </c>
      <c r="G264" s="410" t="s">
        <v>160</v>
      </c>
      <c r="H264" s="421" t="s">
        <v>67</v>
      </c>
      <c r="I264" s="412" t="n">
        <v>665</v>
      </c>
      <c r="J264" s="412" t="n">
        <v>17580</v>
      </c>
      <c r="K264" s="413" t="n">
        <v>26.4360902255639</v>
      </c>
    </row>
    <row r="265" customFormat="false" ht="13.5" hidden="false" customHeight="false" outlineLevel="0" collapsed="false">
      <c r="A265" s="409" t="n">
        <v>526</v>
      </c>
      <c r="B265" s="421" t="s">
        <v>65</v>
      </c>
      <c r="C265" s="421" t="s">
        <v>57</v>
      </c>
      <c r="D265" s="411" t="n">
        <v>0.336805555555556</v>
      </c>
      <c r="E265" s="411" t="n">
        <v>0.378472222222222</v>
      </c>
      <c r="G265" s="410" t="s">
        <v>160</v>
      </c>
      <c r="H265" s="421" t="s">
        <v>101</v>
      </c>
      <c r="I265" s="412" t="n">
        <v>665</v>
      </c>
      <c r="J265" s="412" t="n">
        <v>19580</v>
      </c>
      <c r="K265" s="413" t="n">
        <v>29.4436090225564</v>
      </c>
    </row>
    <row r="266" customFormat="false" ht="13.5" hidden="false" customHeight="false" outlineLevel="0" collapsed="false">
      <c r="A266" s="409" t="n">
        <v>527</v>
      </c>
      <c r="B266" s="421" t="s">
        <v>65</v>
      </c>
      <c r="C266" s="421" t="s">
        <v>57</v>
      </c>
      <c r="D266" s="411" t="n">
        <v>0.336805555555556</v>
      </c>
      <c r="E266" s="411" t="n">
        <v>0.378472222222222</v>
      </c>
      <c r="G266" s="410" t="s">
        <v>160</v>
      </c>
      <c r="H266" s="421" t="s">
        <v>60</v>
      </c>
      <c r="I266" s="412" t="n">
        <v>265</v>
      </c>
      <c r="J266" s="412" t="n">
        <v>10480</v>
      </c>
      <c r="K266" s="413" t="n">
        <v>39.5471698113208</v>
      </c>
    </row>
    <row r="267" customFormat="false" ht="13.5" hidden="false" customHeight="false" outlineLevel="0" collapsed="false">
      <c r="A267" s="409" t="n">
        <v>528</v>
      </c>
      <c r="B267" s="421" t="s">
        <v>65</v>
      </c>
      <c r="C267" s="421" t="s">
        <v>57</v>
      </c>
      <c r="D267" s="411" t="n">
        <v>0.336805555555556</v>
      </c>
      <c r="E267" s="411" t="n">
        <v>0.378472222222222</v>
      </c>
      <c r="G267" s="410" t="s">
        <v>160</v>
      </c>
      <c r="H267" s="421" t="s">
        <v>137</v>
      </c>
      <c r="I267" s="412" t="n">
        <v>265</v>
      </c>
      <c r="J267" s="412" t="n">
        <v>10980</v>
      </c>
      <c r="K267" s="413" t="n">
        <v>41.4339622641509</v>
      </c>
    </row>
    <row r="268" customFormat="false" ht="13.5" hidden="false" customHeight="false" outlineLevel="0" collapsed="false">
      <c r="A268" s="409" t="n">
        <v>529</v>
      </c>
      <c r="B268" s="421" t="s">
        <v>65</v>
      </c>
      <c r="C268" s="421" t="s">
        <v>57</v>
      </c>
      <c r="D268" s="411" t="n">
        <v>0.336805555555556</v>
      </c>
      <c r="E268" s="411" t="n">
        <v>0.378472222222222</v>
      </c>
      <c r="G268" s="410" t="s">
        <v>160</v>
      </c>
      <c r="H268" s="421" t="s">
        <v>138</v>
      </c>
      <c r="I268" s="412" t="n">
        <v>265</v>
      </c>
      <c r="J268" s="412" t="n">
        <v>11080</v>
      </c>
      <c r="K268" s="413" t="n">
        <v>41.811320754717</v>
      </c>
    </row>
    <row r="269" customFormat="false" ht="13.5" hidden="false" customHeight="false" outlineLevel="0" collapsed="false">
      <c r="A269" s="409" t="n">
        <v>530</v>
      </c>
      <c r="B269" s="421" t="s">
        <v>65</v>
      </c>
      <c r="C269" s="421" t="s">
        <v>57</v>
      </c>
      <c r="D269" s="411" t="n">
        <v>0.336805555555556</v>
      </c>
      <c r="E269" s="411" t="n">
        <v>0.378472222222222</v>
      </c>
      <c r="G269" s="410" t="s">
        <v>160</v>
      </c>
      <c r="H269" s="421" t="s">
        <v>139</v>
      </c>
      <c r="I269" s="412" t="n">
        <v>265</v>
      </c>
      <c r="J269" s="412" t="n">
        <v>11180</v>
      </c>
      <c r="K269" s="413" t="n">
        <v>42.188679245283</v>
      </c>
    </row>
    <row r="270" customFormat="false" ht="13.5" hidden="false" customHeight="false" outlineLevel="0" collapsed="false">
      <c r="A270" s="409" t="n">
        <v>531</v>
      </c>
      <c r="B270" s="421" t="s">
        <v>65</v>
      </c>
      <c r="C270" s="421" t="s">
        <v>57</v>
      </c>
      <c r="D270" s="411" t="n">
        <v>0.336805555555556</v>
      </c>
      <c r="E270" s="411" t="n">
        <v>0.378472222222222</v>
      </c>
      <c r="G270" s="410" t="s">
        <v>160</v>
      </c>
      <c r="H270" s="421" t="s">
        <v>140</v>
      </c>
      <c r="I270" s="412" t="n">
        <v>265</v>
      </c>
      <c r="J270" s="412" t="n">
        <v>11280</v>
      </c>
      <c r="K270" s="413" t="n">
        <v>42.5660377358491</v>
      </c>
    </row>
    <row r="271" customFormat="false" ht="13.5" hidden="false" customHeight="false" outlineLevel="0" collapsed="false">
      <c r="A271" s="409" t="n">
        <v>532</v>
      </c>
      <c r="B271" s="421" t="s">
        <v>65</v>
      </c>
      <c r="C271" s="421" t="s">
        <v>57</v>
      </c>
      <c r="D271" s="411" t="n">
        <v>0.607638888888889</v>
      </c>
      <c r="E271" s="411" t="n">
        <v>0.65625</v>
      </c>
      <c r="G271" s="410" t="s">
        <v>161</v>
      </c>
      <c r="H271" s="421" t="s">
        <v>67</v>
      </c>
      <c r="I271" s="412" t="n">
        <v>665</v>
      </c>
      <c r="J271" s="412" t="n">
        <v>17580</v>
      </c>
      <c r="K271" s="413" t="n">
        <v>26.4360902255639</v>
      </c>
    </row>
    <row r="272" customFormat="false" ht="13.5" hidden="false" customHeight="false" outlineLevel="0" collapsed="false">
      <c r="A272" s="409" t="n">
        <v>533</v>
      </c>
      <c r="B272" s="421" t="s">
        <v>65</v>
      </c>
      <c r="C272" s="421" t="s">
        <v>57</v>
      </c>
      <c r="D272" s="411" t="n">
        <v>0.607638888888889</v>
      </c>
      <c r="E272" s="411" t="n">
        <v>0.65625</v>
      </c>
      <c r="G272" s="410" t="s">
        <v>161</v>
      </c>
      <c r="H272" s="421" t="s">
        <v>101</v>
      </c>
      <c r="I272" s="412" t="n">
        <v>665</v>
      </c>
      <c r="J272" s="412" t="n">
        <v>19580</v>
      </c>
      <c r="K272" s="413" t="n">
        <v>29.4436090225564</v>
      </c>
    </row>
    <row r="273" customFormat="false" ht="13.5" hidden="false" customHeight="false" outlineLevel="0" collapsed="false">
      <c r="A273" s="409" t="n">
        <v>534</v>
      </c>
      <c r="B273" s="421" t="s">
        <v>65</v>
      </c>
      <c r="C273" s="421" t="s">
        <v>57</v>
      </c>
      <c r="D273" s="411" t="n">
        <v>0.607638888888889</v>
      </c>
      <c r="E273" s="411" t="n">
        <v>0.65625</v>
      </c>
      <c r="G273" s="410" t="s">
        <v>161</v>
      </c>
      <c r="H273" s="421" t="s">
        <v>60</v>
      </c>
      <c r="I273" s="412" t="n">
        <v>265</v>
      </c>
      <c r="J273" s="412" t="n">
        <v>10480</v>
      </c>
      <c r="K273" s="413" t="n">
        <v>39.5471698113208</v>
      </c>
    </row>
    <row r="274" customFormat="false" ht="13.5" hidden="false" customHeight="false" outlineLevel="0" collapsed="false">
      <c r="A274" s="409" t="n">
        <v>535</v>
      </c>
      <c r="B274" s="421" t="s">
        <v>65</v>
      </c>
      <c r="C274" s="421" t="s">
        <v>57</v>
      </c>
      <c r="D274" s="411" t="n">
        <v>0.607638888888889</v>
      </c>
      <c r="E274" s="411" t="n">
        <v>0.65625</v>
      </c>
      <c r="G274" s="410" t="s">
        <v>161</v>
      </c>
      <c r="H274" s="421" t="s">
        <v>137</v>
      </c>
      <c r="I274" s="412" t="n">
        <v>265</v>
      </c>
      <c r="J274" s="412" t="n">
        <v>10980</v>
      </c>
      <c r="K274" s="413" t="n">
        <v>41.4339622641509</v>
      </c>
    </row>
    <row r="275" customFormat="false" ht="13.5" hidden="false" customHeight="false" outlineLevel="0" collapsed="false">
      <c r="A275" s="409" t="n">
        <v>536</v>
      </c>
      <c r="B275" s="421" t="s">
        <v>65</v>
      </c>
      <c r="C275" s="421" t="s">
        <v>57</v>
      </c>
      <c r="D275" s="411" t="n">
        <v>0.607638888888889</v>
      </c>
      <c r="E275" s="411" t="n">
        <v>0.65625</v>
      </c>
      <c r="G275" s="410" t="s">
        <v>161</v>
      </c>
      <c r="H275" s="421" t="s">
        <v>138</v>
      </c>
      <c r="I275" s="412" t="n">
        <v>265</v>
      </c>
      <c r="J275" s="412" t="n">
        <v>11080</v>
      </c>
      <c r="K275" s="413" t="n">
        <v>41.811320754717</v>
      </c>
    </row>
    <row r="276" customFormat="false" ht="13.5" hidden="false" customHeight="false" outlineLevel="0" collapsed="false">
      <c r="A276" s="409" t="n">
        <v>537</v>
      </c>
      <c r="B276" s="421" t="s">
        <v>65</v>
      </c>
      <c r="C276" s="421" t="s">
        <v>57</v>
      </c>
      <c r="D276" s="411" t="n">
        <v>0.607638888888889</v>
      </c>
      <c r="E276" s="411" t="n">
        <v>0.65625</v>
      </c>
      <c r="G276" s="410" t="s">
        <v>161</v>
      </c>
      <c r="H276" s="421" t="s">
        <v>139</v>
      </c>
      <c r="I276" s="412" t="n">
        <v>265</v>
      </c>
      <c r="J276" s="412" t="n">
        <v>11180</v>
      </c>
      <c r="K276" s="413" t="n">
        <v>42.188679245283</v>
      </c>
    </row>
    <row r="277" customFormat="false" ht="13.5" hidden="false" customHeight="false" outlineLevel="0" collapsed="false">
      <c r="A277" s="409" t="n">
        <v>538</v>
      </c>
      <c r="B277" s="421" t="s">
        <v>65</v>
      </c>
      <c r="C277" s="421" t="s">
        <v>57</v>
      </c>
      <c r="D277" s="411" t="n">
        <v>0.607638888888889</v>
      </c>
      <c r="E277" s="411" t="n">
        <v>0.65625</v>
      </c>
      <c r="G277" s="410" t="s">
        <v>161</v>
      </c>
      <c r="H277" s="421" t="s">
        <v>140</v>
      </c>
      <c r="I277" s="412" t="n">
        <v>265</v>
      </c>
      <c r="J277" s="412" t="n">
        <v>11280</v>
      </c>
      <c r="K277" s="413" t="n">
        <v>42.5660377358491</v>
      </c>
    </row>
    <row r="278" customFormat="false" ht="13.5" hidden="false" customHeight="false" outlineLevel="0" collapsed="false">
      <c r="A278" s="409" t="n">
        <v>539</v>
      </c>
      <c r="B278" s="421" t="s">
        <v>65</v>
      </c>
      <c r="C278" s="421" t="s">
        <v>57</v>
      </c>
      <c r="D278" s="411" t="n">
        <v>0.732638888888889</v>
      </c>
      <c r="E278" s="411" t="n">
        <v>0.777777777777778</v>
      </c>
      <c r="G278" s="410" t="s">
        <v>162</v>
      </c>
      <c r="H278" s="421" t="s">
        <v>67</v>
      </c>
      <c r="I278" s="412" t="n">
        <v>665</v>
      </c>
      <c r="J278" s="412" t="n">
        <v>17580</v>
      </c>
      <c r="K278" s="413" t="n">
        <v>26.4360902255639</v>
      </c>
    </row>
    <row r="279" customFormat="false" ht="13.5" hidden="false" customHeight="false" outlineLevel="0" collapsed="false">
      <c r="A279" s="409" t="n">
        <v>540</v>
      </c>
      <c r="B279" s="421" t="s">
        <v>65</v>
      </c>
      <c r="C279" s="421" t="s">
        <v>57</v>
      </c>
      <c r="D279" s="411" t="n">
        <v>0.732638888888889</v>
      </c>
      <c r="E279" s="411" t="n">
        <v>0.777777777777778</v>
      </c>
      <c r="G279" s="410" t="s">
        <v>162</v>
      </c>
      <c r="H279" s="421" t="s">
        <v>101</v>
      </c>
      <c r="I279" s="412" t="n">
        <v>665</v>
      </c>
      <c r="J279" s="412" t="n">
        <v>19580</v>
      </c>
      <c r="K279" s="413" t="n">
        <v>29.4436090225564</v>
      </c>
    </row>
    <row r="280" customFormat="false" ht="13.5" hidden="false" customHeight="false" outlineLevel="0" collapsed="false">
      <c r="A280" s="409" t="n">
        <v>541</v>
      </c>
      <c r="B280" s="421" t="s">
        <v>65</v>
      </c>
      <c r="C280" s="421" t="s">
        <v>57</v>
      </c>
      <c r="D280" s="411" t="n">
        <v>0.732638888888889</v>
      </c>
      <c r="E280" s="411" t="n">
        <v>0.777777777777778</v>
      </c>
      <c r="G280" s="410" t="s">
        <v>162</v>
      </c>
      <c r="H280" s="421" t="s">
        <v>60</v>
      </c>
      <c r="I280" s="412" t="n">
        <v>265</v>
      </c>
      <c r="J280" s="412" t="n">
        <v>10480</v>
      </c>
      <c r="K280" s="413" t="n">
        <v>39.5471698113208</v>
      </c>
    </row>
    <row r="281" customFormat="false" ht="13.5" hidden="false" customHeight="false" outlineLevel="0" collapsed="false">
      <c r="A281" s="409" t="n">
        <v>542</v>
      </c>
      <c r="B281" s="421" t="s">
        <v>65</v>
      </c>
      <c r="C281" s="421" t="s">
        <v>57</v>
      </c>
      <c r="D281" s="411" t="n">
        <v>0.732638888888889</v>
      </c>
      <c r="E281" s="411" t="n">
        <v>0.777777777777778</v>
      </c>
      <c r="G281" s="410" t="s">
        <v>162</v>
      </c>
      <c r="H281" s="421" t="s">
        <v>137</v>
      </c>
      <c r="I281" s="412" t="n">
        <v>265</v>
      </c>
      <c r="J281" s="412" t="n">
        <v>10980</v>
      </c>
      <c r="K281" s="413" t="n">
        <v>41.4339622641509</v>
      </c>
    </row>
    <row r="282" customFormat="false" ht="13.5" hidden="false" customHeight="false" outlineLevel="0" collapsed="false">
      <c r="A282" s="409" t="n">
        <v>543</v>
      </c>
      <c r="B282" s="421" t="s">
        <v>65</v>
      </c>
      <c r="C282" s="421" t="s">
        <v>57</v>
      </c>
      <c r="D282" s="411" t="n">
        <v>0.732638888888889</v>
      </c>
      <c r="E282" s="411" t="n">
        <v>0.777777777777778</v>
      </c>
      <c r="G282" s="410" t="s">
        <v>162</v>
      </c>
      <c r="H282" s="421" t="s">
        <v>138</v>
      </c>
      <c r="I282" s="412" t="n">
        <v>265</v>
      </c>
      <c r="J282" s="412" t="n">
        <v>11080</v>
      </c>
      <c r="K282" s="413" t="n">
        <v>41.811320754717</v>
      </c>
    </row>
    <row r="283" customFormat="false" ht="13.5" hidden="false" customHeight="false" outlineLevel="0" collapsed="false">
      <c r="A283" s="409" t="n">
        <v>544</v>
      </c>
      <c r="B283" s="421" t="s">
        <v>65</v>
      </c>
      <c r="C283" s="421" t="s">
        <v>57</v>
      </c>
      <c r="D283" s="411" t="n">
        <v>0.732638888888889</v>
      </c>
      <c r="E283" s="411" t="n">
        <v>0.777777777777778</v>
      </c>
      <c r="G283" s="410" t="s">
        <v>162</v>
      </c>
      <c r="H283" s="421" t="s">
        <v>139</v>
      </c>
      <c r="I283" s="412" t="n">
        <v>265</v>
      </c>
      <c r="J283" s="412" t="n">
        <v>11180</v>
      </c>
      <c r="K283" s="413" t="n">
        <v>42.188679245283</v>
      </c>
    </row>
    <row r="284" customFormat="false" ht="13.5" hidden="false" customHeight="false" outlineLevel="0" collapsed="false">
      <c r="A284" s="409" t="n">
        <v>545</v>
      </c>
      <c r="B284" s="421" t="s">
        <v>65</v>
      </c>
      <c r="C284" s="421" t="s">
        <v>57</v>
      </c>
      <c r="D284" s="411" t="n">
        <v>0.732638888888889</v>
      </c>
      <c r="E284" s="411" t="n">
        <v>0.777777777777778</v>
      </c>
      <c r="G284" s="410" t="s">
        <v>162</v>
      </c>
      <c r="H284" s="421" t="s">
        <v>140</v>
      </c>
      <c r="I284" s="412" t="n">
        <v>265</v>
      </c>
      <c r="J284" s="412" t="n">
        <v>11280</v>
      </c>
      <c r="K284" s="413" t="n">
        <v>42.5660377358491</v>
      </c>
    </row>
    <row r="285" customFormat="false" ht="13.5" hidden="false" customHeight="false" outlineLevel="0" collapsed="false">
      <c r="A285" s="409" t="n">
        <v>2019</v>
      </c>
      <c r="B285" s="421" t="s">
        <v>70</v>
      </c>
      <c r="C285" s="421" t="s">
        <v>57</v>
      </c>
      <c r="D285" s="411" t="n">
        <v>0.319444444444444</v>
      </c>
      <c r="E285" s="411" t="n">
        <v>0.368055555555556</v>
      </c>
      <c r="G285" s="410" t="s">
        <v>163</v>
      </c>
      <c r="H285" s="421" t="s">
        <v>67</v>
      </c>
      <c r="I285" s="412" t="n">
        <v>689</v>
      </c>
      <c r="J285" s="412" t="n">
        <v>13290</v>
      </c>
      <c r="K285" s="413" t="n">
        <v>19.288824383164</v>
      </c>
    </row>
    <row r="286" customFormat="false" ht="13.5" hidden="false" customHeight="false" outlineLevel="0" collapsed="false">
      <c r="A286" s="409" t="n">
        <v>2020</v>
      </c>
      <c r="B286" s="421" t="s">
        <v>70</v>
      </c>
      <c r="C286" s="421" t="s">
        <v>57</v>
      </c>
      <c r="D286" s="411" t="n">
        <v>0.319444444444444</v>
      </c>
      <c r="E286" s="411" t="n">
        <v>0.368055555555556</v>
      </c>
      <c r="G286" s="410" t="s">
        <v>163</v>
      </c>
      <c r="H286" s="421" t="s">
        <v>101</v>
      </c>
      <c r="I286" s="412" t="n">
        <v>689</v>
      </c>
      <c r="J286" s="412" t="n">
        <v>15890</v>
      </c>
      <c r="K286" s="413" t="n">
        <v>23.0624092888244</v>
      </c>
    </row>
    <row r="287" customFormat="false" ht="13.5" hidden="false" customHeight="false" outlineLevel="0" collapsed="false">
      <c r="A287" s="409" t="n">
        <v>2021</v>
      </c>
      <c r="B287" s="421" t="s">
        <v>70</v>
      </c>
      <c r="C287" s="421" t="s">
        <v>57</v>
      </c>
      <c r="D287" s="411" t="n">
        <v>0.319444444444444</v>
      </c>
      <c r="E287" s="411" t="n">
        <v>0.368055555555556</v>
      </c>
      <c r="G287" s="410" t="s">
        <v>163</v>
      </c>
      <c r="H287" s="421" t="s">
        <v>60</v>
      </c>
      <c r="I287" s="412" t="n">
        <v>289</v>
      </c>
      <c r="J287" s="412" t="n">
        <v>7490</v>
      </c>
      <c r="K287" s="413" t="n">
        <v>25.916955017301</v>
      </c>
    </row>
    <row r="288" customFormat="false" ht="13.5" hidden="false" customHeight="false" outlineLevel="0" collapsed="false">
      <c r="A288" s="409" t="n">
        <v>2022</v>
      </c>
      <c r="B288" s="421" t="s">
        <v>70</v>
      </c>
      <c r="C288" s="421" t="s">
        <v>57</v>
      </c>
      <c r="D288" s="411" t="n">
        <v>0.319444444444444</v>
      </c>
      <c r="E288" s="411" t="n">
        <v>0.368055555555556</v>
      </c>
      <c r="G288" s="410" t="s">
        <v>163</v>
      </c>
      <c r="H288" s="421" t="s">
        <v>137</v>
      </c>
      <c r="I288" s="412" t="n">
        <v>289</v>
      </c>
      <c r="J288" s="412" t="n">
        <v>7590</v>
      </c>
      <c r="K288" s="413" t="n">
        <v>26.2629757785467</v>
      </c>
    </row>
    <row r="289" customFormat="false" ht="13.5" hidden="false" customHeight="false" outlineLevel="0" collapsed="false">
      <c r="A289" s="409" t="n">
        <v>2023</v>
      </c>
      <c r="B289" s="421" t="s">
        <v>70</v>
      </c>
      <c r="C289" s="421" t="s">
        <v>57</v>
      </c>
      <c r="D289" s="411" t="n">
        <v>0.319444444444444</v>
      </c>
      <c r="E289" s="411" t="n">
        <v>0.368055555555556</v>
      </c>
      <c r="G289" s="410" t="s">
        <v>163</v>
      </c>
      <c r="H289" s="421" t="s">
        <v>138</v>
      </c>
      <c r="I289" s="412" t="n">
        <v>289</v>
      </c>
      <c r="J289" s="412" t="n">
        <v>7690</v>
      </c>
      <c r="K289" s="413" t="n">
        <v>26.6089965397924</v>
      </c>
    </row>
    <row r="290" customFormat="false" ht="13.5" hidden="false" customHeight="false" outlineLevel="0" collapsed="false">
      <c r="A290" s="409" t="n">
        <v>2024</v>
      </c>
      <c r="B290" s="421" t="s">
        <v>70</v>
      </c>
      <c r="C290" s="421" t="s">
        <v>57</v>
      </c>
      <c r="D290" s="411" t="n">
        <v>0.319444444444444</v>
      </c>
      <c r="E290" s="411" t="n">
        <v>0.368055555555556</v>
      </c>
      <c r="G290" s="410" t="s">
        <v>163</v>
      </c>
      <c r="H290" s="421" t="s">
        <v>139</v>
      </c>
      <c r="I290" s="412" t="n">
        <v>289</v>
      </c>
      <c r="J290" s="412" t="n">
        <v>7790</v>
      </c>
      <c r="K290" s="413" t="n">
        <v>26.9550173010381</v>
      </c>
    </row>
    <row r="291" customFormat="false" ht="13.5" hidden="false" customHeight="false" outlineLevel="0" collapsed="false">
      <c r="A291" s="409" t="n">
        <v>2025</v>
      </c>
      <c r="B291" s="421" t="s">
        <v>70</v>
      </c>
      <c r="C291" s="421" t="s">
        <v>57</v>
      </c>
      <c r="D291" s="411" t="n">
        <v>0.319444444444444</v>
      </c>
      <c r="E291" s="411" t="n">
        <v>0.368055555555556</v>
      </c>
      <c r="G291" s="410" t="s">
        <v>163</v>
      </c>
      <c r="H291" s="421" t="s">
        <v>140</v>
      </c>
      <c r="I291" s="412" t="n">
        <v>289</v>
      </c>
      <c r="J291" s="412" t="n">
        <v>7890</v>
      </c>
      <c r="K291" s="413" t="n">
        <v>27.3010380622837</v>
      </c>
    </row>
    <row r="292" customFormat="false" ht="13.5" hidden="false" customHeight="false" outlineLevel="0" collapsed="false">
      <c r="A292" s="409" t="n">
        <v>2026</v>
      </c>
      <c r="B292" s="421" t="s">
        <v>70</v>
      </c>
      <c r="C292" s="421" t="s">
        <v>57</v>
      </c>
      <c r="D292" s="411" t="n">
        <v>0.611111111111111</v>
      </c>
      <c r="E292" s="411" t="n">
        <v>0.663194444444444</v>
      </c>
      <c r="G292" s="410" t="s">
        <v>164</v>
      </c>
      <c r="H292" s="421" t="s">
        <v>67</v>
      </c>
      <c r="I292" s="412" t="n">
        <v>689</v>
      </c>
      <c r="J292" s="412" t="n">
        <v>13290</v>
      </c>
      <c r="K292" s="413" t="n">
        <v>19.288824383164</v>
      </c>
    </row>
    <row r="293" customFormat="false" ht="13.5" hidden="false" customHeight="false" outlineLevel="0" collapsed="false">
      <c r="A293" s="409" t="n">
        <v>2027</v>
      </c>
      <c r="B293" s="421" t="s">
        <v>70</v>
      </c>
      <c r="C293" s="421" t="s">
        <v>57</v>
      </c>
      <c r="D293" s="411" t="n">
        <v>0.611111111111111</v>
      </c>
      <c r="E293" s="411" t="n">
        <v>0.663194444444444</v>
      </c>
      <c r="G293" s="410" t="s">
        <v>164</v>
      </c>
      <c r="H293" s="421" t="s">
        <v>101</v>
      </c>
      <c r="I293" s="412" t="n">
        <v>689</v>
      </c>
      <c r="J293" s="412" t="n">
        <v>15890</v>
      </c>
      <c r="K293" s="413" t="n">
        <v>23.0624092888244</v>
      </c>
    </row>
    <row r="294" customFormat="false" ht="13.5" hidden="false" customHeight="false" outlineLevel="0" collapsed="false">
      <c r="A294" s="409" t="n">
        <v>2028</v>
      </c>
      <c r="B294" s="421" t="s">
        <v>70</v>
      </c>
      <c r="C294" s="421" t="s">
        <v>57</v>
      </c>
      <c r="D294" s="411" t="n">
        <v>0.611111111111111</v>
      </c>
      <c r="E294" s="411" t="n">
        <v>0.663194444444444</v>
      </c>
      <c r="G294" s="410" t="s">
        <v>164</v>
      </c>
      <c r="H294" s="421" t="s">
        <v>60</v>
      </c>
      <c r="I294" s="412" t="n">
        <v>289</v>
      </c>
      <c r="J294" s="412" t="n">
        <v>7490</v>
      </c>
      <c r="K294" s="413" t="n">
        <v>25.916955017301</v>
      </c>
    </row>
    <row r="295" customFormat="false" ht="13.5" hidden="false" customHeight="false" outlineLevel="0" collapsed="false">
      <c r="A295" s="409" t="n">
        <v>2029</v>
      </c>
      <c r="B295" s="421" t="s">
        <v>70</v>
      </c>
      <c r="C295" s="421" t="s">
        <v>57</v>
      </c>
      <c r="D295" s="411" t="n">
        <v>0.611111111111111</v>
      </c>
      <c r="E295" s="411" t="n">
        <v>0.663194444444444</v>
      </c>
      <c r="G295" s="410" t="s">
        <v>164</v>
      </c>
      <c r="H295" s="421" t="s">
        <v>137</v>
      </c>
      <c r="I295" s="412" t="n">
        <v>289</v>
      </c>
      <c r="J295" s="412" t="n">
        <v>7590</v>
      </c>
      <c r="K295" s="413" t="n">
        <v>26.2629757785467</v>
      </c>
    </row>
    <row r="296" customFormat="false" ht="13.5" hidden="false" customHeight="false" outlineLevel="0" collapsed="false">
      <c r="A296" s="409" t="n">
        <v>2030</v>
      </c>
      <c r="B296" s="421" t="s">
        <v>70</v>
      </c>
      <c r="C296" s="421" t="s">
        <v>57</v>
      </c>
      <c r="D296" s="411" t="n">
        <v>0.611111111111111</v>
      </c>
      <c r="E296" s="411" t="n">
        <v>0.663194444444444</v>
      </c>
      <c r="G296" s="410" t="s">
        <v>164</v>
      </c>
      <c r="H296" s="421" t="s">
        <v>138</v>
      </c>
      <c r="I296" s="412" t="n">
        <v>289</v>
      </c>
      <c r="J296" s="412" t="n">
        <v>7690</v>
      </c>
      <c r="K296" s="413" t="n">
        <v>26.6089965397924</v>
      </c>
    </row>
    <row r="297" customFormat="false" ht="13.5" hidden="false" customHeight="false" outlineLevel="0" collapsed="false">
      <c r="A297" s="409" t="n">
        <v>2031</v>
      </c>
      <c r="B297" s="421" t="s">
        <v>70</v>
      </c>
      <c r="C297" s="421" t="s">
        <v>57</v>
      </c>
      <c r="D297" s="411" t="n">
        <v>0.611111111111111</v>
      </c>
      <c r="E297" s="411" t="n">
        <v>0.663194444444444</v>
      </c>
      <c r="G297" s="410" t="s">
        <v>164</v>
      </c>
      <c r="H297" s="421" t="s">
        <v>139</v>
      </c>
      <c r="I297" s="412" t="n">
        <v>289</v>
      </c>
      <c r="J297" s="412" t="n">
        <v>7790</v>
      </c>
      <c r="K297" s="413" t="n">
        <v>26.9550173010381</v>
      </c>
    </row>
    <row r="298" customFormat="false" ht="13.5" hidden="false" customHeight="false" outlineLevel="0" collapsed="false">
      <c r="A298" s="409" t="n">
        <v>2032</v>
      </c>
      <c r="B298" s="421" t="s">
        <v>70</v>
      </c>
      <c r="C298" s="421" t="s">
        <v>57</v>
      </c>
      <c r="D298" s="411" t="n">
        <v>0.611111111111111</v>
      </c>
      <c r="E298" s="411" t="n">
        <v>0.663194444444444</v>
      </c>
      <c r="G298" s="410" t="s">
        <v>164</v>
      </c>
      <c r="H298" s="421" t="s">
        <v>140</v>
      </c>
      <c r="I298" s="412" t="n">
        <v>289</v>
      </c>
      <c r="J298" s="412" t="n">
        <v>7890</v>
      </c>
      <c r="K298" s="413" t="n">
        <v>27.3010380622837</v>
      </c>
    </row>
    <row r="299" customFormat="false" ht="13.5" hidden="false" customHeight="false" outlineLevel="0" collapsed="false">
      <c r="A299" s="409" t="n">
        <v>2033</v>
      </c>
      <c r="B299" s="421" t="s">
        <v>70</v>
      </c>
      <c r="C299" s="421" t="s">
        <v>57</v>
      </c>
      <c r="D299" s="411" t="n">
        <v>0.611111111111111</v>
      </c>
      <c r="E299" s="411" t="n">
        <v>0.663194444444444</v>
      </c>
      <c r="G299" s="410" t="s">
        <v>164</v>
      </c>
      <c r="H299" s="421" t="s">
        <v>62</v>
      </c>
      <c r="I299" s="412" t="n">
        <v>979</v>
      </c>
      <c r="J299" s="412" t="n">
        <v>28690</v>
      </c>
      <c r="K299" s="413" t="n">
        <v>29.3054136874362</v>
      </c>
    </row>
    <row r="300" customFormat="false" ht="13.5" hidden="false" customHeight="false" outlineLevel="0" collapsed="false">
      <c r="A300" s="409" t="n">
        <v>2034</v>
      </c>
      <c r="B300" s="421" t="s">
        <v>70</v>
      </c>
      <c r="C300" s="421" t="s">
        <v>57</v>
      </c>
      <c r="D300" s="411" t="n">
        <v>0.611111111111111</v>
      </c>
      <c r="E300" s="411" t="n">
        <v>0.663194444444444</v>
      </c>
      <c r="G300" s="410" t="s">
        <v>164</v>
      </c>
      <c r="H300" s="421" t="s">
        <v>141</v>
      </c>
      <c r="I300" s="412" t="n">
        <v>979</v>
      </c>
      <c r="J300" s="412" t="n">
        <v>25840</v>
      </c>
      <c r="K300" s="413" t="n">
        <v>26.3942798774259</v>
      </c>
    </row>
    <row r="301" customFormat="false" ht="13.5" hidden="false" customHeight="false" outlineLevel="0" collapsed="false">
      <c r="A301" s="409" t="n">
        <v>2035</v>
      </c>
      <c r="B301" s="421" t="s">
        <v>70</v>
      </c>
      <c r="C301" s="421" t="s">
        <v>57</v>
      </c>
      <c r="D301" s="411" t="n">
        <v>0.611111111111111</v>
      </c>
      <c r="E301" s="411" t="n">
        <v>0.663194444444444</v>
      </c>
      <c r="G301" s="410" t="s">
        <v>164</v>
      </c>
      <c r="H301" s="421" t="s">
        <v>142</v>
      </c>
      <c r="I301" s="412" t="n">
        <v>979</v>
      </c>
      <c r="J301" s="412" t="n">
        <v>19990</v>
      </c>
      <c r="K301" s="413" t="n">
        <v>20.4187946884576</v>
      </c>
    </row>
    <row r="302" customFormat="false" ht="13.5" hidden="false" customHeight="false" outlineLevel="0" collapsed="false">
      <c r="A302" s="409" t="n">
        <v>2036</v>
      </c>
      <c r="B302" s="421" t="s">
        <v>70</v>
      </c>
      <c r="C302" s="421" t="s">
        <v>57</v>
      </c>
      <c r="D302" s="411" t="n">
        <v>0.611111111111111</v>
      </c>
      <c r="E302" s="411" t="n">
        <v>0.663194444444444</v>
      </c>
      <c r="G302" s="410" t="s">
        <v>164</v>
      </c>
      <c r="H302" s="421" t="s">
        <v>143</v>
      </c>
      <c r="I302" s="412" t="n">
        <v>882</v>
      </c>
      <c r="J302" s="412" t="n">
        <v>17640</v>
      </c>
      <c r="K302" s="413" t="n">
        <v>20</v>
      </c>
    </row>
    <row r="303" customFormat="false" ht="13.5" hidden="false" customHeight="false" outlineLevel="0" collapsed="false">
      <c r="A303" s="409" t="n">
        <v>2037</v>
      </c>
      <c r="B303" s="421" t="s">
        <v>70</v>
      </c>
      <c r="C303" s="421" t="s">
        <v>57</v>
      </c>
      <c r="D303" s="411" t="n">
        <v>0.71875</v>
      </c>
      <c r="E303" s="411" t="n">
        <v>0.770833333333333</v>
      </c>
      <c r="G303" s="410" t="s">
        <v>165</v>
      </c>
      <c r="H303" s="421" t="s">
        <v>101</v>
      </c>
      <c r="I303" s="412" t="n">
        <v>689</v>
      </c>
      <c r="J303" s="412" t="n">
        <v>17490</v>
      </c>
      <c r="K303" s="413" t="n">
        <v>25.3846153846154</v>
      </c>
    </row>
    <row r="304" customFormat="false" ht="13.5" hidden="false" customHeight="false" outlineLevel="0" collapsed="false">
      <c r="A304" s="409" t="n">
        <v>2038</v>
      </c>
      <c r="B304" s="421" t="s">
        <v>70</v>
      </c>
      <c r="C304" s="421" t="s">
        <v>57</v>
      </c>
      <c r="D304" s="411" t="n">
        <v>0.71875</v>
      </c>
      <c r="E304" s="411" t="n">
        <v>0.770833333333333</v>
      </c>
      <c r="G304" s="410" t="s">
        <v>165</v>
      </c>
      <c r="H304" s="421" t="s">
        <v>137</v>
      </c>
      <c r="I304" s="412" t="n">
        <v>289</v>
      </c>
      <c r="J304" s="412" t="n">
        <v>7090</v>
      </c>
      <c r="K304" s="413" t="n">
        <v>24.5328719723183</v>
      </c>
    </row>
    <row r="305" customFormat="false" ht="13.5" hidden="false" customHeight="false" outlineLevel="0" collapsed="false">
      <c r="A305" s="409" t="n">
        <v>2039</v>
      </c>
      <c r="B305" s="421" t="s">
        <v>70</v>
      </c>
      <c r="C305" s="421" t="s">
        <v>57</v>
      </c>
      <c r="D305" s="411" t="n">
        <v>0.71875</v>
      </c>
      <c r="E305" s="411" t="n">
        <v>0.770833333333333</v>
      </c>
      <c r="G305" s="410" t="s">
        <v>165</v>
      </c>
      <c r="H305" s="421" t="s">
        <v>138</v>
      </c>
      <c r="I305" s="412" t="n">
        <v>289</v>
      </c>
      <c r="J305" s="412" t="n">
        <v>7590</v>
      </c>
      <c r="K305" s="413" t="n">
        <v>26.2629757785467</v>
      </c>
    </row>
    <row r="306" customFormat="false" ht="13.5" hidden="false" customHeight="false" outlineLevel="0" collapsed="false">
      <c r="A306" s="409" t="n">
        <v>2040</v>
      </c>
      <c r="B306" s="421" t="s">
        <v>70</v>
      </c>
      <c r="C306" s="421" t="s">
        <v>57</v>
      </c>
      <c r="D306" s="411" t="n">
        <v>0.71875</v>
      </c>
      <c r="E306" s="411" t="n">
        <v>0.770833333333333</v>
      </c>
      <c r="G306" s="410" t="s">
        <v>165</v>
      </c>
      <c r="H306" s="421" t="s">
        <v>139</v>
      </c>
      <c r="I306" s="412" t="n">
        <v>289</v>
      </c>
      <c r="J306" s="412" t="n">
        <v>7690</v>
      </c>
      <c r="K306" s="413" t="n">
        <v>26.6089965397924</v>
      </c>
    </row>
    <row r="307" customFormat="false" ht="13.5" hidden="false" customHeight="false" outlineLevel="0" collapsed="false">
      <c r="A307" s="409" t="n">
        <v>2041</v>
      </c>
      <c r="B307" s="421" t="s">
        <v>70</v>
      </c>
      <c r="C307" s="421" t="s">
        <v>57</v>
      </c>
      <c r="D307" s="411" t="n">
        <v>0.71875</v>
      </c>
      <c r="E307" s="411" t="n">
        <v>0.770833333333333</v>
      </c>
      <c r="G307" s="410" t="s">
        <v>165</v>
      </c>
      <c r="H307" s="421" t="s">
        <v>140</v>
      </c>
      <c r="I307" s="412" t="n">
        <v>289</v>
      </c>
      <c r="J307" s="412" t="n">
        <v>7790</v>
      </c>
      <c r="K307" s="413" t="n">
        <v>26.9550173010381</v>
      </c>
    </row>
    <row r="308" customFormat="false" ht="13.5" hidden="false" customHeight="false" outlineLevel="0" collapsed="false">
      <c r="A308" s="409" t="n">
        <v>2327</v>
      </c>
      <c r="B308" s="421" t="s">
        <v>76</v>
      </c>
      <c r="C308" s="421" t="s">
        <v>57</v>
      </c>
      <c r="D308" s="411" t="n">
        <v>0.326388888888889</v>
      </c>
      <c r="E308" s="411" t="n">
        <v>0.378472222222222</v>
      </c>
      <c r="G308" s="410" t="s">
        <v>166</v>
      </c>
      <c r="H308" s="421" t="s">
        <v>67</v>
      </c>
      <c r="I308" s="412" t="n">
        <v>820</v>
      </c>
      <c r="J308" s="412" t="n">
        <v>21010</v>
      </c>
      <c r="K308" s="413" t="n">
        <v>25.6219512195122</v>
      </c>
    </row>
    <row r="309" customFormat="false" ht="13.5" hidden="false" customHeight="false" outlineLevel="0" collapsed="false">
      <c r="A309" s="409" t="n">
        <v>2328</v>
      </c>
      <c r="B309" s="421" t="s">
        <v>76</v>
      </c>
      <c r="C309" s="421" t="s">
        <v>57</v>
      </c>
      <c r="D309" s="411" t="n">
        <v>0.326388888888889</v>
      </c>
      <c r="E309" s="411" t="n">
        <v>0.378472222222222</v>
      </c>
      <c r="G309" s="410" t="s">
        <v>166</v>
      </c>
      <c r="H309" s="421" t="s">
        <v>101</v>
      </c>
      <c r="I309" s="412" t="n">
        <v>820</v>
      </c>
      <c r="J309" s="412" t="n">
        <v>23510</v>
      </c>
      <c r="K309" s="413" t="n">
        <v>28.6707317073171</v>
      </c>
    </row>
    <row r="310" customFormat="false" ht="13.5" hidden="false" customHeight="false" outlineLevel="0" collapsed="false">
      <c r="A310" s="409" t="n">
        <v>2329</v>
      </c>
      <c r="B310" s="421" t="s">
        <v>76</v>
      </c>
      <c r="C310" s="421" t="s">
        <v>57</v>
      </c>
      <c r="D310" s="411" t="n">
        <v>0.326388888888889</v>
      </c>
      <c r="E310" s="411" t="n">
        <v>0.378472222222222</v>
      </c>
      <c r="G310" s="410" t="s">
        <v>166</v>
      </c>
      <c r="H310" s="421" t="s">
        <v>60</v>
      </c>
      <c r="I310" s="412" t="n">
        <v>420</v>
      </c>
      <c r="J310" s="412" t="n">
        <v>10310</v>
      </c>
      <c r="K310" s="413" t="n">
        <v>24.547619047619</v>
      </c>
    </row>
    <row r="311" customFormat="false" ht="13.5" hidden="false" customHeight="false" outlineLevel="0" collapsed="false">
      <c r="A311" s="409" t="n">
        <v>2330</v>
      </c>
      <c r="B311" s="421" t="s">
        <v>76</v>
      </c>
      <c r="C311" s="421" t="s">
        <v>57</v>
      </c>
      <c r="D311" s="411" t="n">
        <v>0.326388888888889</v>
      </c>
      <c r="E311" s="411" t="n">
        <v>0.378472222222222</v>
      </c>
      <c r="G311" s="410" t="s">
        <v>166</v>
      </c>
      <c r="H311" s="421" t="s">
        <v>137</v>
      </c>
      <c r="I311" s="412" t="n">
        <v>420</v>
      </c>
      <c r="J311" s="412" t="n">
        <v>12010</v>
      </c>
      <c r="K311" s="413" t="n">
        <v>28.5952380952381</v>
      </c>
    </row>
    <row r="312" customFormat="false" ht="13.5" hidden="false" customHeight="false" outlineLevel="0" collapsed="false">
      <c r="A312" s="409" t="n">
        <v>2331</v>
      </c>
      <c r="B312" s="421" t="s">
        <v>76</v>
      </c>
      <c r="C312" s="421" t="s">
        <v>57</v>
      </c>
      <c r="D312" s="411" t="n">
        <v>0.326388888888889</v>
      </c>
      <c r="E312" s="411" t="n">
        <v>0.378472222222222</v>
      </c>
      <c r="G312" s="410" t="s">
        <v>166</v>
      </c>
      <c r="H312" s="421" t="s">
        <v>138</v>
      </c>
      <c r="I312" s="412" t="n">
        <v>420</v>
      </c>
      <c r="J312" s="412" t="n">
        <v>13010</v>
      </c>
      <c r="K312" s="413" t="n">
        <v>30.9761904761905</v>
      </c>
    </row>
    <row r="313" customFormat="false" ht="13.5" hidden="false" customHeight="false" outlineLevel="0" collapsed="false">
      <c r="A313" s="409" t="n">
        <v>2332</v>
      </c>
      <c r="B313" s="421" t="s">
        <v>76</v>
      </c>
      <c r="C313" s="421" t="s">
        <v>57</v>
      </c>
      <c r="D313" s="411" t="n">
        <v>0.326388888888889</v>
      </c>
      <c r="E313" s="411" t="n">
        <v>0.378472222222222</v>
      </c>
      <c r="G313" s="410" t="s">
        <v>166</v>
      </c>
      <c r="H313" s="421" t="s">
        <v>139</v>
      </c>
      <c r="I313" s="412" t="n">
        <v>420</v>
      </c>
      <c r="J313" s="412" t="n">
        <v>14510</v>
      </c>
      <c r="K313" s="413" t="n">
        <v>34.5476190476191</v>
      </c>
    </row>
    <row r="314" customFormat="false" ht="13.5" hidden="false" customHeight="false" outlineLevel="0" collapsed="false">
      <c r="A314" s="409" t="n">
        <v>2333</v>
      </c>
      <c r="B314" s="421" t="s">
        <v>76</v>
      </c>
      <c r="C314" s="421" t="s">
        <v>57</v>
      </c>
      <c r="D314" s="411" t="n">
        <v>0.326388888888889</v>
      </c>
      <c r="E314" s="411" t="n">
        <v>0.378472222222222</v>
      </c>
      <c r="G314" s="410" t="s">
        <v>166</v>
      </c>
      <c r="H314" s="421" t="s">
        <v>140</v>
      </c>
      <c r="I314" s="412" t="n">
        <v>420</v>
      </c>
      <c r="J314" s="412" t="n">
        <v>14810</v>
      </c>
      <c r="K314" s="413" t="n">
        <v>35.2619047619048</v>
      </c>
    </row>
    <row r="315" customFormat="false" ht="13.5" hidden="false" customHeight="false" outlineLevel="0" collapsed="false">
      <c r="A315" s="409" t="n">
        <v>2334</v>
      </c>
      <c r="B315" s="421" t="s">
        <v>76</v>
      </c>
      <c r="C315" s="421" t="s">
        <v>57</v>
      </c>
      <c r="D315" s="411" t="n">
        <v>0.326388888888889</v>
      </c>
      <c r="E315" s="411" t="n">
        <v>0.378472222222222</v>
      </c>
      <c r="G315" s="410" t="s">
        <v>166</v>
      </c>
      <c r="H315" s="421" t="s">
        <v>62</v>
      </c>
      <c r="I315" s="412" t="n">
        <v>1240</v>
      </c>
      <c r="J315" s="412" t="n">
        <v>36610</v>
      </c>
      <c r="K315" s="413" t="n">
        <v>29.5241935483871</v>
      </c>
    </row>
    <row r="316" customFormat="false" ht="13.5" hidden="false" customHeight="false" outlineLevel="0" collapsed="false">
      <c r="A316" s="409" t="n">
        <v>2335</v>
      </c>
      <c r="B316" s="421" t="s">
        <v>76</v>
      </c>
      <c r="C316" s="421" t="s">
        <v>57</v>
      </c>
      <c r="D316" s="411" t="n">
        <v>0.326388888888889</v>
      </c>
      <c r="E316" s="411" t="n">
        <v>0.378472222222222</v>
      </c>
      <c r="G316" s="410" t="s">
        <v>166</v>
      </c>
      <c r="H316" s="421" t="s">
        <v>141</v>
      </c>
      <c r="I316" s="412" t="n">
        <v>1240</v>
      </c>
      <c r="J316" s="412" t="n">
        <v>26960</v>
      </c>
      <c r="K316" s="413" t="n">
        <v>21.741935483871</v>
      </c>
    </row>
    <row r="317" customFormat="false" ht="13.5" hidden="false" customHeight="false" outlineLevel="0" collapsed="false">
      <c r="A317" s="409" t="n">
        <v>2336</v>
      </c>
      <c r="B317" s="421" t="s">
        <v>76</v>
      </c>
      <c r="C317" s="421" t="s">
        <v>57</v>
      </c>
      <c r="D317" s="411" t="n">
        <v>0.326388888888889</v>
      </c>
      <c r="E317" s="411" t="n">
        <v>0.378472222222222</v>
      </c>
      <c r="G317" s="410" t="s">
        <v>166</v>
      </c>
      <c r="H317" s="421" t="s">
        <v>142</v>
      </c>
      <c r="I317" s="412" t="n">
        <v>1240</v>
      </c>
      <c r="J317" s="412" t="n">
        <v>25760</v>
      </c>
      <c r="K317" s="413" t="n">
        <v>20.7741935483871</v>
      </c>
    </row>
    <row r="318" customFormat="false" ht="13.5" hidden="false" customHeight="false" outlineLevel="0" collapsed="false">
      <c r="A318" s="409" t="n">
        <v>2337</v>
      </c>
      <c r="B318" s="421" t="s">
        <v>76</v>
      </c>
      <c r="C318" s="421" t="s">
        <v>57</v>
      </c>
      <c r="D318" s="411" t="n">
        <v>0.326388888888889</v>
      </c>
      <c r="E318" s="411" t="n">
        <v>0.378472222222222</v>
      </c>
      <c r="G318" s="410" t="s">
        <v>166</v>
      </c>
      <c r="H318" s="421" t="s">
        <v>143</v>
      </c>
      <c r="I318" s="412" t="n">
        <v>1100</v>
      </c>
      <c r="J318" s="412" t="n">
        <v>22910</v>
      </c>
      <c r="K318" s="413" t="n">
        <v>20.8272727272727</v>
      </c>
    </row>
    <row r="319" customFormat="false" ht="13.5" hidden="false" customHeight="false" outlineLevel="0" collapsed="false">
      <c r="A319" s="409" t="n">
        <v>2338</v>
      </c>
      <c r="B319" s="421" t="s">
        <v>76</v>
      </c>
      <c r="C319" s="421" t="s">
        <v>57</v>
      </c>
      <c r="D319" s="411" t="n">
        <v>0.590277777777778</v>
      </c>
      <c r="E319" s="411" t="n">
        <v>0.645833333333333</v>
      </c>
      <c r="G319" s="410" t="s">
        <v>167</v>
      </c>
      <c r="H319" s="421" t="s">
        <v>67</v>
      </c>
      <c r="I319" s="412" t="n">
        <v>820</v>
      </c>
      <c r="J319" s="412" t="n">
        <v>22110</v>
      </c>
      <c r="K319" s="413" t="n">
        <v>26.9634146341463</v>
      </c>
    </row>
    <row r="320" customFormat="false" ht="13.5" hidden="false" customHeight="false" outlineLevel="0" collapsed="false">
      <c r="A320" s="409" t="n">
        <v>2339</v>
      </c>
      <c r="B320" s="421" t="s">
        <v>76</v>
      </c>
      <c r="C320" s="421" t="s">
        <v>57</v>
      </c>
      <c r="D320" s="411" t="n">
        <v>0.590277777777778</v>
      </c>
      <c r="E320" s="411" t="n">
        <v>0.645833333333333</v>
      </c>
      <c r="G320" s="410" t="s">
        <v>167</v>
      </c>
      <c r="H320" s="421" t="s">
        <v>101</v>
      </c>
      <c r="I320" s="412" t="n">
        <v>820</v>
      </c>
      <c r="J320" s="412" t="n">
        <v>23510</v>
      </c>
      <c r="K320" s="413" t="n">
        <v>28.6707317073171</v>
      </c>
    </row>
    <row r="321" customFormat="false" ht="13.5" hidden="false" customHeight="false" outlineLevel="0" collapsed="false">
      <c r="A321" s="409" t="n">
        <v>2340</v>
      </c>
      <c r="B321" s="421" t="s">
        <v>76</v>
      </c>
      <c r="C321" s="421" t="s">
        <v>57</v>
      </c>
      <c r="D321" s="411" t="n">
        <v>0.590277777777778</v>
      </c>
      <c r="E321" s="411" t="n">
        <v>0.645833333333333</v>
      </c>
      <c r="G321" s="410" t="s">
        <v>167</v>
      </c>
      <c r="H321" s="421" t="s">
        <v>137</v>
      </c>
      <c r="I321" s="412" t="n">
        <v>420</v>
      </c>
      <c r="J321" s="412" t="n">
        <v>12910</v>
      </c>
      <c r="K321" s="413" t="n">
        <v>30.7380952380952</v>
      </c>
    </row>
    <row r="322" customFormat="false" ht="13.5" hidden="false" customHeight="false" outlineLevel="0" collapsed="false">
      <c r="A322" s="409" t="n">
        <v>2341</v>
      </c>
      <c r="B322" s="421" t="s">
        <v>76</v>
      </c>
      <c r="C322" s="421" t="s">
        <v>57</v>
      </c>
      <c r="D322" s="411" t="n">
        <v>0.590277777777778</v>
      </c>
      <c r="E322" s="411" t="n">
        <v>0.645833333333333</v>
      </c>
      <c r="G322" s="410" t="s">
        <v>167</v>
      </c>
      <c r="H322" s="421" t="s">
        <v>138</v>
      </c>
      <c r="I322" s="412" t="n">
        <v>420</v>
      </c>
      <c r="J322" s="412" t="n">
        <v>13510</v>
      </c>
      <c r="K322" s="413" t="n">
        <v>32.1666666666667</v>
      </c>
    </row>
    <row r="323" customFormat="false" ht="13.5" hidden="false" customHeight="false" outlineLevel="0" collapsed="false">
      <c r="A323" s="409" t="n">
        <v>2342</v>
      </c>
      <c r="B323" s="421" t="s">
        <v>76</v>
      </c>
      <c r="C323" s="421" t="s">
        <v>57</v>
      </c>
      <c r="D323" s="411" t="n">
        <v>0.590277777777778</v>
      </c>
      <c r="E323" s="411" t="n">
        <v>0.645833333333333</v>
      </c>
      <c r="G323" s="410" t="s">
        <v>167</v>
      </c>
      <c r="H323" s="421" t="s">
        <v>139</v>
      </c>
      <c r="I323" s="412" t="n">
        <v>420</v>
      </c>
      <c r="J323" s="412" t="n">
        <v>15810</v>
      </c>
      <c r="K323" s="413" t="n">
        <v>37.6428571428571</v>
      </c>
    </row>
    <row r="324" customFormat="false" ht="13.5" hidden="false" customHeight="false" outlineLevel="0" collapsed="false">
      <c r="A324" s="409" t="n">
        <v>2343</v>
      </c>
      <c r="B324" s="421" t="s">
        <v>76</v>
      </c>
      <c r="C324" s="421" t="s">
        <v>57</v>
      </c>
      <c r="D324" s="411" t="n">
        <v>0.590277777777778</v>
      </c>
      <c r="E324" s="411" t="n">
        <v>0.645833333333333</v>
      </c>
      <c r="G324" s="410" t="s">
        <v>167</v>
      </c>
      <c r="H324" s="421" t="s">
        <v>140</v>
      </c>
      <c r="I324" s="412" t="n">
        <v>420</v>
      </c>
      <c r="J324" s="412" t="n">
        <v>20910</v>
      </c>
      <c r="K324" s="413" t="n">
        <v>49.7857142857143</v>
      </c>
    </row>
    <row r="325" customFormat="false" ht="13.5" hidden="false" customHeight="false" outlineLevel="0" collapsed="false">
      <c r="A325" s="409" t="n">
        <v>2344</v>
      </c>
      <c r="B325" s="421" t="s">
        <v>76</v>
      </c>
      <c r="C325" s="421" t="s">
        <v>57</v>
      </c>
      <c r="D325" s="411" t="n">
        <v>0.590277777777778</v>
      </c>
      <c r="E325" s="411" t="n">
        <v>0.645833333333333</v>
      </c>
      <c r="G325" s="410" t="s">
        <v>167</v>
      </c>
      <c r="H325" s="421" t="s">
        <v>62</v>
      </c>
      <c r="I325" s="412" t="n">
        <v>1240</v>
      </c>
      <c r="J325" s="412" t="n">
        <v>36610</v>
      </c>
      <c r="K325" s="413" t="n">
        <v>29.5241935483871</v>
      </c>
    </row>
    <row r="326" customFormat="false" ht="13.5" hidden="false" customHeight="false" outlineLevel="0" collapsed="false">
      <c r="A326" s="409" t="n">
        <v>2345</v>
      </c>
      <c r="B326" s="421" t="s">
        <v>76</v>
      </c>
      <c r="C326" s="421" t="s">
        <v>57</v>
      </c>
      <c r="D326" s="411" t="n">
        <v>0.590277777777778</v>
      </c>
      <c r="E326" s="411" t="n">
        <v>0.645833333333333</v>
      </c>
      <c r="G326" s="410" t="s">
        <v>167</v>
      </c>
      <c r="H326" s="421" t="s">
        <v>141</v>
      </c>
      <c r="I326" s="412" t="n">
        <v>1240</v>
      </c>
      <c r="J326" s="412" t="n">
        <v>26960</v>
      </c>
      <c r="K326" s="413" t="n">
        <v>21.741935483871</v>
      </c>
    </row>
    <row r="327" customFormat="false" ht="13.5" hidden="false" customHeight="false" outlineLevel="0" collapsed="false">
      <c r="A327" s="409" t="n">
        <v>2346</v>
      </c>
      <c r="B327" s="421" t="s">
        <v>76</v>
      </c>
      <c r="C327" s="421" t="s">
        <v>57</v>
      </c>
      <c r="D327" s="411" t="n">
        <v>0.590277777777778</v>
      </c>
      <c r="E327" s="411" t="n">
        <v>0.645833333333333</v>
      </c>
      <c r="G327" s="410" t="s">
        <v>167</v>
      </c>
      <c r="H327" s="421" t="s">
        <v>142</v>
      </c>
      <c r="I327" s="412" t="n">
        <v>1240</v>
      </c>
      <c r="J327" s="412" t="n">
        <v>25760</v>
      </c>
      <c r="K327" s="413" t="n">
        <v>20.7741935483871</v>
      </c>
    </row>
    <row r="328" customFormat="false" ht="13.5" hidden="false" customHeight="false" outlineLevel="0" collapsed="false">
      <c r="A328" s="409" t="n">
        <v>2347</v>
      </c>
      <c r="B328" s="421" t="s">
        <v>76</v>
      </c>
      <c r="C328" s="421" t="s">
        <v>57</v>
      </c>
      <c r="D328" s="411" t="n">
        <v>0.590277777777778</v>
      </c>
      <c r="E328" s="411" t="n">
        <v>0.645833333333333</v>
      </c>
      <c r="G328" s="410" t="s">
        <v>167</v>
      </c>
      <c r="H328" s="421" t="s">
        <v>143</v>
      </c>
      <c r="I328" s="412" t="n">
        <v>1100</v>
      </c>
      <c r="J328" s="412" t="n">
        <v>22910</v>
      </c>
      <c r="K328" s="413" t="n">
        <v>20.8272727272727</v>
      </c>
    </row>
    <row r="329" customFormat="false" ht="13.5" hidden="false" customHeight="false" outlineLevel="0" collapsed="false">
      <c r="A329" s="409" t="n">
        <v>2811</v>
      </c>
      <c r="B329" s="421" t="s">
        <v>81</v>
      </c>
      <c r="C329" s="421" t="s">
        <v>57</v>
      </c>
      <c r="D329" s="411" t="n">
        <v>0.579861111111111</v>
      </c>
      <c r="E329" s="411" t="n">
        <v>0.645833333333333</v>
      </c>
      <c r="G329" s="410" t="s">
        <v>168</v>
      </c>
      <c r="H329" s="421" t="s">
        <v>67</v>
      </c>
      <c r="I329" s="412" t="n">
        <v>1021</v>
      </c>
      <c r="J329" s="412" t="n">
        <v>28350</v>
      </c>
      <c r="K329" s="413" t="n">
        <v>27.7668952007835</v>
      </c>
    </row>
    <row r="330" customFormat="false" ht="13.5" hidden="false" customHeight="false" outlineLevel="0" collapsed="false">
      <c r="A330" s="409" t="n">
        <v>2812</v>
      </c>
      <c r="B330" s="421" t="s">
        <v>81</v>
      </c>
      <c r="C330" s="421" t="s">
        <v>57</v>
      </c>
      <c r="D330" s="411" t="n">
        <v>0.579861111111111</v>
      </c>
      <c r="E330" s="411" t="n">
        <v>0.645833333333333</v>
      </c>
      <c r="G330" s="410" t="s">
        <v>168</v>
      </c>
      <c r="H330" s="421" t="s">
        <v>101</v>
      </c>
      <c r="I330" s="412" t="n">
        <v>1021</v>
      </c>
      <c r="J330" s="412" t="n">
        <v>31850</v>
      </c>
      <c r="K330" s="413" t="n">
        <v>31.1949069539667</v>
      </c>
    </row>
    <row r="331" customFormat="false" ht="13.5" hidden="false" customHeight="false" outlineLevel="0" collapsed="false">
      <c r="A331" s="409" t="n">
        <v>2813</v>
      </c>
      <c r="B331" s="421" t="s">
        <v>81</v>
      </c>
      <c r="C331" s="421" t="s">
        <v>57</v>
      </c>
      <c r="D331" s="411" t="n">
        <v>0.579861111111111</v>
      </c>
      <c r="E331" s="411" t="n">
        <v>0.645833333333333</v>
      </c>
      <c r="G331" s="410" t="s">
        <v>168</v>
      </c>
      <c r="H331" s="421" t="s">
        <v>60</v>
      </c>
      <c r="I331" s="412" t="n">
        <v>621</v>
      </c>
      <c r="J331" s="412" t="n">
        <v>11050</v>
      </c>
      <c r="K331" s="413" t="n">
        <v>17.7938808373591</v>
      </c>
    </row>
    <row r="332" customFormat="false" ht="13.5" hidden="false" customHeight="false" outlineLevel="0" collapsed="false">
      <c r="A332" s="409" t="n">
        <v>2814</v>
      </c>
      <c r="B332" s="421" t="s">
        <v>81</v>
      </c>
      <c r="C332" s="421" t="s">
        <v>57</v>
      </c>
      <c r="D332" s="411" t="n">
        <v>0.579861111111111</v>
      </c>
      <c r="E332" s="411" t="n">
        <v>0.645833333333333</v>
      </c>
      <c r="G332" s="410" t="s">
        <v>168</v>
      </c>
      <c r="H332" s="421" t="s">
        <v>137</v>
      </c>
      <c r="I332" s="412" t="n">
        <v>621</v>
      </c>
      <c r="J332" s="412" t="n">
        <v>11550</v>
      </c>
      <c r="K332" s="413" t="n">
        <v>18.5990338164251</v>
      </c>
    </row>
    <row r="333" customFormat="false" ht="13.5" hidden="false" customHeight="false" outlineLevel="0" collapsed="false">
      <c r="A333" s="409" t="n">
        <v>2815</v>
      </c>
      <c r="B333" s="421" t="s">
        <v>81</v>
      </c>
      <c r="C333" s="421" t="s">
        <v>57</v>
      </c>
      <c r="D333" s="411" t="n">
        <v>0.579861111111111</v>
      </c>
      <c r="E333" s="411" t="n">
        <v>0.645833333333333</v>
      </c>
      <c r="G333" s="410" t="s">
        <v>168</v>
      </c>
      <c r="H333" s="421" t="s">
        <v>138</v>
      </c>
      <c r="I333" s="412" t="n">
        <v>621</v>
      </c>
      <c r="J333" s="412" t="n">
        <v>11750</v>
      </c>
      <c r="K333" s="413" t="n">
        <v>18.9210950080515</v>
      </c>
    </row>
    <row r="334" customFormat="false" ht="13.5" hidden="false" customHeight="false" outlineLevel="0" collapsed="false">
      <c r="A334" s="409" t="n">
        <v>2816</v>
      </c>
      <c r="B334" s="421" t="s">
        <v>81</v>
      </c>
      <c r="C334" s="421" t="s">
        <v>57</v>
      </c>
      <c r="D334" s="411" t="n">
        <v>0.579861111111111</v>
      </c>
      <c r="E334" s="411" t="n">
        <v>0.645833333333333</v>
      </c>
      <c r="G334" s="410" t="s">
        <v>168</v>
      </c>
      <c r="H334" s="421" t="s">
        <v>139</v>
      </c>
      <c r="I334" s="412" t="n">
        <v>621</v>
      </c>
      <c r="J334" s="412" t="n">
        <v>12050</v>
      </c>
      <c r="K334" s="413" t="n">
        <v>19.4041867954911</v>
      </c>
    </row>
    <row r="335" customFormat="false" ht="13.5" hidden="false" customHeight="false" outlineLevel="0" collapsed="false">
      <c r="A335" s="409" t="n">
        <v>2817</v>
      </c>
      <c r="B335" s="421" t="s">
        <v>81</v>
      </c>
      <c r="C335" s="421" t="s">
        <v>57</v>
      </c>
      <c r="D335" s="411" t="n">
        <v>0.579861111111111</v>
      </c>
      <c r="E335" s="411" t="n">
        <v>0.645833333333333</v>
      </c>
      <c r="G335" s="410" t="s">
        <v>168</v>
      </c>
      <c r="H335" s="421" t="s">
        <v>140</v>
      </c>
      <c r="I335" s="412" t="n">
        <v>621</v>
      </c>
      <c r="J335" s="412" t="n">
        <v>12450</v>
      </c>
      <c r="K335" s="413" t="n">
        <v>20.048309178744</v>
      </c>
    </row>
    <row r="336" customFormat="false" ht="13.5" hidden="false" customHeight="false" outlineLevel="0" collapsed="false">
      <c r="A336" s="409" t="n">
        <v>2958</v>
      </c>
      <c r="B336" s="421" t="s">
        <v>83</v>
      </c>
      <c r="C336" s="421" t="s">
        <v>57</v>
      </c>
      <c r="D336" s="411" t="n">
        <v>0.305555555555556</v>
      </c>
      <c r="E336" s="411" t="n">
        <v>0.378472222222222</v>
      </c>
      <c r="G336" s="410" t="s">
        <v>169</v>
      </c>
      <c r="H336" s="421" t="s">
        <v>67</v>
      </c>
      <c r="I336" s="412" t="n">
        <v>1250</v>
      </c>
      <c r="J336" s="412" t="n">
        <v>29950</v>
      </c>
      <c r="K336" s="413" t="n">
        <v>23.96</v>
      </c>
    </row>
    <row r="337" customFormat="false" ht="13.5" hidden="false" customHeight="false" outlineLevel="0" collapsed="false">
      <c r="A337" s="409" t="n">
        <v>2959</v>
      </c>
      <c r="B337" s="421" t="s">
        <v>83</v>
      </c>
      <c r="C337" s="421" t="s">
        <v>57</v>
      </c>
      <c r="D337" s="411" t="n">
        <v>0.305555555555556</v>
      </c>
      <c r="E337" s="411" t="n">
        <v>0.378472222222222</v>
      </c>
      <c r="G337" s="410" t="s">
        <v>169</v>
      </c>
      <c r="H337" s="421" t="s">
        <v>101</v>
      </c>
      <c r="I337" s="412" t="n">
        <v>1250</v>
      </c>
      <c r="J337" s="412" t="n">
        <v>37950</v>
      </c>
      <c r="K337" s="413" t="n">
        <v>30.36</v>
      </c>
    </row>
    <row r="338" customFormat="false" ht="13.5" hidden="false" customHeight="false" outlineLevel="0" collapsed="false">
      <c r="A338" s="409" t="n">
        <v>2960</v>
      </c>
      <c r="B338" s="421" t="s">
        <v>83</v>
      </c>
      <c r="C338" s="421" t="s">
        <v>57</v>
      </c>
      <c r="D338" s="411" t="n">
        <v>0.305555555555556</v>
      </c>
      <c r="E338" s="411" t="n">
        <v>0.378472222222222</v>
      </c>
      <c r="G338" s="410" t="s">
        <v>169</v>
      </c>
      <c r="H338" s="421" t="s">
        <v>60</v>
      </c>
      <c r="I338" s="412" t="n">
        <v>850</v>
      </c>
      <c r="J338" s="412" t="n">
        <v>12950</v>
      </c>
      <c r="K338" s="413" t="n">
        <v>15.2352941176471</v>
      </c>
    </row>
    <row r="339" customFormat="false" ht="13.5" hidden="false" customHeight="false" outlineLevel="0" collapsed="false">
      <c r="A339" s="409" t="n">
        <v>2961</v>
      </c>
      <c r="B339" s="421" t="s">
        <v>83</v>
      </c>
      <c r="C339" s="421" t="s">
        <v>57</v>
      </c>
      <c r="D339" s="411" t="n">
        <v>0.305555555555556</v>
      </c>
      <c r="E339" s="411" t="n">
        <v>0.378472222222222</v>
      </c>
      <c r="G339" s="410" t="s">
        <v>169</v>
      </c>
      <c r="H339" s="421" t="s">
        <v>137</v>
      </c>
      <c r="I339" s="412" t="n">
        <v>850</v>
      </c>
      <c r="J339" s="412" t="n">
        <v>13450</v>
      </c>
      <c r="K339" s="413" t="n">
        <v>15.8235294117647</v>
      </c>
    </row>
    <row r="340" customFormat="false" ht="13.5" hidden="false" customHeight="false" outlineLevel="0" collapsed="false">
      <c r="A340" s="409" t="n">
        <v>2962</v>
      </c>
      <c r="B340" s="421" t="s">
        <v>83</v>
      </c>
      <c r="C340" s="421" t="s">
        <v>57</v>
      </c>
      <c r="D340" s="411" t="n">
        <v>0.305555555555556</v>
      </c>
      <c r="E340" s="411" t="n">
        <v>0.378472222222222</v>
      </c>
      <c r="G340" s="410" t="s">
        <v>169</v>
      </c>
      <c r="H340" s="421" t="s">
        <v>138</v>
      </c>
      <c r="I340" s="412" t="n">
        <v>850</v>
      </c>
      <c r="J340" s="412" t="n">
        <v>13850</v>
      </c>
      <c r="K340" s="413" t="n">
        <v>16.2941176470588</v>
      </c>
    </row>
    <row r="341" customFormat="false" ht="13.5" hidden="false" customHeight="false" outlineLevel="0" collapsed="false">
      <c r="A341" s="409" t="n">
        <v>2963</v>
      </c>
      <c r="B341" s="421" t="s">
        <v>83</v>
      </c>
      <c r="C341" s="421" t="s">
        <v>57</v>
      </c>
      <c r="D341" s="411" t="n">
        <v>0.305555555555556</v>
      </c>
      <c r="E341" s="411" t="n">
        <v>0.378472222222222</v>
      </c>
      <c r="G341" s="410" t="s">
        <v>169</v>
      </c>
      <c r="H341" s="421" t="s">
        <v>139</v>
      </c>
      <c r="I341" s="412" t="n">
        <v>850</v>
      </c>
      <c r="J341" s="412" t="n">
        <v>14350</v>
      </c>
      <c r="K341" s="413" t="n">
        <v>16.8823529411765</v>
      </c>
    </row>
    <row r="342" customFormat="false" ht="13.5" hidden="false" customHeight="false" outlineLevel="0" collapsed="false">
      <c r="A342" s="409" t="n">
        <v>2964</v>
      </c>
      <c r="B342" s="421" t="s">
        <v>83</v>
      </c>
      <c r="C342" s="421" t="s">
        <v>57</v>
      </c>
      <c r="D342" s="411" t="n">
        <v>0.305555555555556</v>
      </c>
      <c r="E342" s="411" t="n">
        <v>0.378472222222222</v>
      </c>
      <c r="G342" s="410" t="s">
        <v>169</v>
      </c>
      <c r="H342" s="421" t="s">
        <v>140</v>
      </c>
      <c r="I342" s="412" t="n">
        <v>850</v>
      </c>
      <c r="J342" s="412" t="n">
        <v>14750</v>
      </c>
      <c r="K342" s="413" t="n">
        <v>17.3529411764706</v>
      </c>
    </row>
    <row r="343" customFormat="false" ht="13.5" hidden="false" customHeight="false" outlineLevel="0" collapsed="false">
      <c r="A343" s="409" t="n">
        <v>2965</v>
      </c>
      <c r="B343" s="421" t="s">
        <v>83</v>
      </c>
      <c r="C343" s="421" t="s">
        <v>57</v>
      </c>
      <c r="D343" s="411" t="n">
        <v>0.305555555555556</v>
      </c>
      <c r="E343" s="411" t="n">
        <v>0.378472222222222</v>
      </c>
      <c r="G343" s="410" t="s">
        <v>169</v>
      </c>
      <c r="H343" s="421" t="s">
        <v>62</v>
      </c>
      <c r="I343" s="412" t="n">
        <v>2101</v>
      </c>
      <c r="J343" s="412" t="n">
        <v>56550</v>
      </c>
      <c r="K343" s="413" t="n">
        <v>26.9157544026654</v>
      </c>
    </row>
    <row r="344" customFormat="false" ht="13.5" hidden="false" customHeight="false" outlineLevel="0" collapsed="false">
      <c r="A344" s="409" t="n">
        <v>2966</v>
      </c>
      <c r="B344" s="421" t="s">
        <v>83</v>
      </c>
      <c r="C344" s="421" t="s">
        <v>57</v>
      </c>
      <c r="D344" s="411" t="n">
        <v>0.305555555555556</v>
      </c>
      <c r="E344" s="411" t="n">
        <v>0.378472222222222</v>
      </c>
      <c r="G344" s="410" t="s">
        <v>169</v>
      </c>
      <c r="H344" s="421" t="s">
        <v>141</v>
      </c>
      <c r="I344" s="412" t="n">
        <v>2101</v>
      </c>
      <c r="J344" s="412" t="n">
        <v>49200</v>
      </c>
      <c r="K344" s="413" t="n">
        <v>23.417420276059</v>
      </c>
    </row>
    <row r="345" customFormat="false" ht="13.5" hidden="false" customHeight="false" outlineLevel="0" collapsed="false">
      <c r="A345" s="409" t="n">
        <v>2967</v>
      </c>
      <c r="B345" s="421" t="s">
        <v>83</v>
      </c>
      <c r="C345" s="421" t="s">
        <v>57</v>
      </c>
      <c r="D345" s="411" t="n">
        <v>0.305555555555556</v>
      </c>
      <c r="E345" s="411" t="n">
        <v>0.378472222222222</v>
      </c>
      <c r="G345" s="410" t="s">
        <v>169</v>
      </c>
      <c r="H345" s="421" t="s">
        <v>142</v>
      </c>
      <c r="I345" s="412" t="n">
        <v>2101</v>
      </c>
      <c r="J345" s="412" t="n">
        <v>39050</v>
      </c>
      <c r="K345" s="413" t="n">
        <v>18.586387434555</v>
      </c>
    </row>
    <row r="346" customFormat="false" ht="13.5" hidden="false" customHeight="false" outlineLevel="0" collapsed="false">
      <c r="A346" s="409" t="n">
        <v>2968</v>
      </c>
      <c r="B346" s="421" t="s">
        <v>83</v>
      </c>
      <c r="C346" s="421" t="s">
        <v>57</v>
      </c>
      <c r="D346" s="411" t="n">
        <v>0.305555555555556</v>
      </c>
      <c r="E346" s="411" t="n">
        <v>0.378472222222222</v>
      </c>
      <c r="G346" s="410" t="s">
        <v>169</v>
      </c>
      <c r="H346" s="421" t="s">
        <v>143</v>
      </c>
      <c r="I346" s="412" t="n">
        <v>1817</v>
      </c>
      <c r="J346" s="412" t="n">
        <v>34400</v>
      </c>
      <c r="K346" s="413" t="n">
        <v>18.9323059988993</v>
      </c>
    </row>
    <row r="347" customFormat="false" ht="13.5" hidden="false" customHeight="false" outlineLevel="0" collapsed="false">
      <c r="A347" s="409" t="n">
        <v>2969</v>
      </c>
      <c r="B347" s="421" t="s">
        <v>83</v>
      </c>
      <c r="C347" s="421" t="s">
        <v>57</v>
      </c>
      <c r="D347" s="411" t="n">
        <v>0.569444444444444</v>
      </c>
      <c r="E347" s="411" t="n">
        <v>0.645833333333333</v>
      </c>
      <c r="G347" s="410" t="s">
        <v>170</v>
      </c>
      <c r="H347" s="421" t="s">
        <v>67</v>
      </c>
      <c r="I347" s="412" t="n">
        <v>1250</v>
      </c>
      <c r="J347" s="412" t="n">
        <v>29950</v>
      </c>
      <c r="K347" s="413" t="n">
        <v>23.96</v>
      </c>
    </row>
    <row r="348" customFormat="false" ht="13.5" hidden="false" customHeight="false" outlineLevel="0" collapsed="false">
      <c r="A348" s="409" t="n">
        <v>2970</v>
      </c>
      <c r="B348" s="421" t="s">
        <v>83</v>
      </c>
      <c r="C348" s="421" t="s">
        <v>57</v>
      </c>
      <c r="D348" s="411" t="n">
        <v>0.569444444444444</v>
      </c>
      <c r="E348" s="411" t="n">
        <v>0.645833333333333</v>
      </c>
      <c r="G348" s="410" t="s">
        <v>170</v>
      </c>
      <c r="H348" s="421" t="s">
        <v>101</v>
      </c>
      <c r="I348" s="412" t="n">
        <v>1250</v>
      </c>
      <c r="J348" s="412" t="n">
        <v>38950</v>
      </c>
      <c r="K348" s="413" t="n">
        <v>31.16</v>
      </c>
    </row>
    <row r="349" customFormat="false" ht="13.5" hidden="false" customHeight="false" outlineLevel="0" collapsed="false">
      <c r="A349" s="409" t="n">
        <v>2971</v>
      </c>
      <c r="B349" s="421" t="s">
        <v>83</v>
      </c>
      <c r="C349" s="421" t="s">
        <v>57</v>
      </c>
      <c r="D349" s="411" t="n">
        <v>0.569444444444444</v>
      </c>
      <c r="E349" s="411" t="n">
        <v>0.645833333333333</v>
      </c>
      <c r="G349" s="410" t="s">
        <v>170</v>
      </c>
      <c r="H349" s="421" t="s">
        <v>60</v>
      </c>
      <c r="I349" s="412" t="n">
        <v>850</v>
      </c>
      <c r="J349" s="412" t="n">
        <v>12950</v>
      </c>
      <c r="K349" s="413" t="n">
        <v>15.2352941176471</v>
      </c>
    </row>
    <row r="350" customFormat="false" ht="13.5" hidden="false" customHeight="false" outlineLevel="0" collapsed="false">
      <c r="A350" s="409" t="n">
        <v>2972</v>
      </c>
      <c r="B350" s="421" t="s">
        <v>83</v>
      </c>
      <c r="C350" s="421" t="s">
        <v>57</v>
      </c>
      <c r="D350" s="411" t="n">
        <v>0.569444444444444</v>
      </c>
      <c r="E350" s="411" t="n">
        <v>0.645833333333333</v>
      </c>
      <c r="G350" s="410" t="s">
        <v>170</v>
      </c>
      <c r="H350" s="421" t="s">
        <v>137</v>
      </c>
      <c r="I350" s="412" t="n">
        <v>850</v>
      </c>
      <c r="J350" s="412" t="n">
        <v>13450</v>
      </c>
      <c r="K350" s="413" t="n">
        <v>15.8235294117647</v>
      </c>
    </row>
    <row r="351" customFormat="false" ht="13.5" hidden="false" customHeight="false" outlineLevel="0" collapsed="false">
      <c r="A351" s="409" t="n">
        <v>2973</v>
      </c>
      <c r="B351" s="421" t="s">
        <v>83</v>
      </c>
      <c r="C351" s="421" t="s">
        <v>57</v>
      </c>
      <c r="D351" s="411" t="n">
        <v>0.569444444444444</v>
      </c>
      <c r="E351" s="411" t="n">
        <v>0.645833333333333</v>
      </c>
      <c r="G351" s="410" t="s">
        <v>170</v>
      </c>
      <c r="H351" s="421" t="s">
        <v>138</v>
      </c>
      <c r="I351" s="412" t="n">
        <v>850</v>
      </c>
      <c r="J351" s="412" t="n">
        <v>13850</v>
      </c>
      <c r="K351" s="413" t="n">
        <v>16.2941176470588</v>
      </c>
    </row>
    <row r="352" customFormat="false" ht="13.5" hidden="false" customHeight="false" outlineLevel="0" collapsed="false">
      <c r="A352" s="409" t="n">
        <v>2974</v>
      </c>
      <c r="B352" s="421" t="s">
        <v>83</v>
      </c>
      <c r="C352" s="421" t="s">
        <v>57</v>
      </c>
      <c r="D352" s="411" t="n">
        <v>0.569444444444444</v>
      </c>
      <c r="E352" s="411" t="n">
        <v>0.645833333333333</v>
      </c>
      <c r="G352" s="410" t="s">
        <v>170</v>
      </c>
      <c r="H352" s="421" t="s">
        <v>139</v>
      </c>
      <c r="I352" s="412" t="n">
        <v>850</v>
      </c>
      <c r="J352" s="412" t="n">
        <v>14350</v>
      </c>
      <c r="K352" s="413" t="n">
        <v>16.8823529411765</v>
      </c>
    </row>
    <row r="353" customFormat="false" ht="13.5" hidden="false" customHeight="false" outlineLevel="0" collapsed="false">
      <c r="A353" s="409" t="n">
        <v>2975</v>
      </c>
      <c r="B353" s="421" t="s">
        <v>83</v>
      </c>
      <c r="C353" s="421" t="s">
        <v>57</v>
      </c>
      <c r="D353" s="411" t="n">
        <v>0.569444444444444</v>
      </c>
      <c r="E353" s="411" t="n">
        <v>0.645833333333333</v>
      </c>
      <c r="G353" s="410" t="s">
        <v>170</v>
      </c>
      <c r="H353" s="421" t="s">
        <v>140</v>
      </c>
      <c r="I353" s="412" t="n">
        <v>850</v>
      </c>
      <c r="J353" s="412" t="n">
        <v>14750</v>
      </c>
      <c r="K353" s="413" t="n">
        <v>17.3529411764706</v>
      </c>
    </row>
    <row r="354" customFormat="false" ht="13.5" hidden="false" customHeight="false" outlineLevel="0" collapsed="false">
      <c r="A354" s="409" t="n">
        <v>2976</v>
      </c>
      <c r="B354" s="421" t="s">
        <v>83</v>
      </c>
      <c r="C354" s="421" t="s">
        <v>57</v>
      </c>
      <c r="D354" s="411" t="n">
        <v>0.569444444444444</v>
      </c>
      <c r="E354" s="411" t="n">
        <v>0.645833333333333</v>
      </c>
      <c r="G354" s="410" t="s">
        <v>170</v>
      </c>
      <c r="H354" s="421" t="s">
        <v>62</v>
      </c>
      <c r="I354" s="412" t="n">
        <v>2101</v>
      </c>
      <c r="J354" s="412" t="n">
        <v>56550</v>
      </c>
      <c r="K354" s="413" t="n">
        <v>26.9157544026654</v>
      </c>
    </row>
    <row r="355" customFormat="false" ht="13.5" hidden="false" customHeight="false" outlineLevel="0" collapsed="false">
      <c r="A355" s="409" t="n">
        <v>2977</v>
      </c>
      <c r="B355" s="421" t="s">
        <v>83</v>
      </c>
      <c r="C355" s="421" t="s">
        <v>57</v>
      </c>
      <c r="D355" s="411" t="n">
        <v>0.569444444444444</v>
      </c>
      <c r="E355" s="411" t="n">
        <v>0.645833333333333</v>
      </c>
      <c r="G355" s="410" t="s">
        <v>170</v>
      </c>
      <c r="H355" s="421" t="s">
        <v>141</v>
      </c>
      <c r="I355" s="412" t="n">
        <v>2101</v>
      </c>
      <c r="J355" s="412" t="n">
        <v>49200</v>
      </c>
      <c r="K355" s="413" t="n">
        <v>23.417420276059</v>
      </c>
    </row>
    <row r="356" customFormat="false" ht="13.5" hidden="false" customHeight="false" outlineLevel="0" collapsed="false">
      <c r="A356" s="409" t="n">
        <v>2978</v>
      </c>
      <c r="B356" s="421" t="s">
        <v>83</v>
      </c>
      <c r="C356" s="421" t="s">
        <v>57</v>
      </c>
      <c r="D356" s="411" t="n">
        <v>0.569444444444444</v>
      </c>
      <c r="E356" s="411" t="n">
        <v>0.645833333333333</v>
      </c>
      <c r="G356" s="410" t="s">
        <v>170</v>
      </c>
      <c r="H356" s="421" t="s">
        <v>142</v>
      </c>
      <c r="I356" s="412" t="n">
        <v>2101</v>
      </c>
      <c r="J356" s="412" t="n">
        <v>39050</v>
      </c>
      <c r="K356" s="413" t="n">
        <v>18.586387434555</v>
      </c>
    </row>
    <row r="357" customFormat="false" ht="13.5" hidden="false" customHeight="false" outlineLevel="0" collapsed="false">
      <c r="A357" s="409" t="n">
        <v>2979</v>
      </c>
      <c r="B357" s="421" t="s">
        <v>83</v>
      </c>
      <c r="C357" s="421" t="s">
        <v>57</v>
      </c>
      <c r="D357" s="411" t="n">
        <v>0.569444444444444</v>
      </c>
      <c r="E357" s="411" t="n">
        <v>0.645833333333333</v>
      </c>
      <c r="G357" s="410" t="s">
        <v>170</v>
      </c>
      <c r="H357" s="421" t="s">
        <v>143</v>
      </c>
      <c r="I357" s="412" t="n">
        <v>1817</v>
      </c>
      <c r="J357" s="412" t="n">
        <v>34400</v>
      </c>
      <c r="K357" s="413" t="n">
        <v>18.9323059988993</v>
      </c>
    </row>
    <row r="358" customFormat="false" ht="13.5" hidden="false" customHeight="false" outlineLevel="0" collapsed="false">
      <c r="A358" s="409" t="n">
        <v>3798</v>
      </c>
      <c r="B358" s="421" t="s">
        <v>88</v>
      </c>
      <c r="C358" s="421" t="s">
        <v>57</v>
      </c>
      <c r="D358" s="411" t="n">
        <v>0.489583333333333</v>
      </c>
      <c r="E358" s="411" t="n">
        <v>0.59375</v>
      </c>
      <c r="G358" s="410" t="s">
        <v>171</v>
      </c>
      <c r="H358" s="421" t="s">
        <v>67</v>
      </c>
      <c r="I358" s="412" t="n">
        <v>1876</v>
      </c>
      <c r="J358" s="412" t="n">
        <v>39170</v>
      </c>
      <c r="K358" s="413" t="n">
        <v>20.8795309168443</v>
      </c>
    </row>
    <row r="359" customFormat="false" ht="13.5" hidden="false" customHeight="false" outlineLevel="0" collapsed="false">
      <c r="A359" s="409" t="n">
        <v>3799</v>
      </c>
      <c r="B359" s="421" t="s">
        <v>88</v>
      </c>
      <c r="C359" s="421" t="s">
        <v>57</v>
      </c>
      <c r="D359" s="411" t="n">
        <v>0.489583333333333</v>
      </c>
      <c r="E359" s="411" t="n">
        <v>0.59375</v>
      </c>
      <c r="G359" s="410" t="s">
        <v>171</v>
      </c>
      <c r="H359" s="421" t="s">
        <v>101</v>
      </c>
      <c r="I359" s="412" t="n">
        <v>1876</v>
      </c>
      <c r="J359" s="412" t="n">
        <v>43270</v>
      </c>
      <c r="K359" s="413" t="n">
        <v>23.0650319829424</v>
      </c>
    </row>
    <row r="360" customFormat="false" ht="13.5" hidden="false" customHeight="false" outlineLevel="0" collapsed="false">
      <c r="A360" s="409" t="n">
        <v>3800</v>
      </c>
      <c r="B360" s="421" t="s">
        <v>88</v>
      </c>
      <c r="C360" s="421" t="s">
        <v>57</v>
      </c>
      <c r="D360" s="411" t="n">
        <v>0.489583333333333</v>
      </c>
      <c r="E360" s="411" t="n">
        <v>0.59375</v>
      </c>
      <c r="G360" s="410" t="s">
        <v>171</v>
      </c>
      <c r="H360" s="421" t="s">
        <v>60</v>
      </c>
      <c r="I360" s="412" t="n">
        <v>1476</v>
      </c>
      <c r="J360" s="412" t="n">
        <v>11370</v>
      </c>
      <c r="K360" s="413" t="n">
        <v>7.70325203252033</v>
      </c>
    </row>
    <row r="361" customFormat="false" ht="13.5" hidden="false" customHeight="false" outlineLevel="0" collapsed="false">
      <c r="A361" s="409" t="n">
        <v>3801</v>
      </c>
      <c r="B361" s="421" t="s">
        <v>88</v>
      </c>
      <c r="C361" s="421" t="s">
        <v>57</v>
      </c>
      <c r="D361" s="411" t="n">
        <v>0.489583333333333</v>
      </c>
      <c r="E361" s="411" t="n">
        <v>0.59375</v>
      </c>
      <c r="G361" s="410" t="s">
        <v>171</v>
      </c>
      <c r="H361" s="421" t="s">
        <v>137</v>
      </c>
      <c r="I361" s="412" t="n">
        <v>1476</v>
      </c>
      <c r="J361" s="412" t="n">
        <v>11870</v>
      </c>
      <c r="K361" s="413" t="n">
        <v>8.0420054200542</v>
      </c>
    </row>
    <row r="362" customFormat="false" ht="13.5" hidden="false" customHeight="false" outlineLevel="0" collapsed="false">
      <c r="A362" s="409" t="n">
        <v>3802</v>
      </c>
      <c r="B362" s="421" t="s">
        <v>88</v>
      </c>
      <c r="C362" s="421" t="s">
        <v>57</v>
      </c>
      <c r="D362" s="411" t="n">
        <v>0.489583333333333</v>
      </c>
      <c r="E362" s="411" t="n">
        <v>0.59375</v>
      </c>
      <c r="G362" s="410" t="s">
        <v>171</v>
      </c>
      <c r="H362" s="421" t="s">
        <v>138</v>
      </c>
      <c r="I362" s="412" t="n">
        <v>1476</v>
      </c>
      <c r="J362" s="412" t="n">
        <v>11970</v>
      </c>
      <c r="K362" s="413" t="n">
        <v>8.10975609756098</v>
      </c>
    </row>
    <row r="363" customFormat="false" ht="13.5" hidden="false" customHeight="false" outlineLevel="0" collapsed="false">
      <c r="A363" s="409" t="n">
        <v>3803</v>
      </c>
      <c r="B363" s="421" t="s">
        <v>88</v>
      </c>
      <c r="C363" s="421" t="s">
        <v>57</v>
      </c>
      <c r="D363" s="411" t="n">
        <v>0.489583333333333</v>
      </c>
      <c r="E363" s="411" t="n">
        <v>0.59375</v>
      </c>
      <c r="G363" s="410" t="s">
        <v>171</v>
      </c>
      <c r="H363" s="421" t="s">
        <v>139</v>
      </c>
      <c r="I363" s="412" t="n">
        <v>1476</v>
      </c>
      <c r="J363" s="412" t="n">
        <v>12270</v>
      </c>
      <c r="K363" s="413" t="n">
        <v>8.3130081300813</v>
      </c>
    </row>
    <row r="364" customFormat="false" ht="13.5" hidden="false" customHeight="false" outlineLevel="0" collapsed="false">
      <c r="A364" s="409" t="n">
        <v>3804</v>
      </c>
      <c r="B364" s="421" t="s">
        <v>88</v>
      </c>
      <c r="C364" s="421" t="s">
        <v>57</v>
      </c>
      <c r="D364" s="411" t="n">
        <v>0.489583333333333</v>
      </c>
      <c r="E364" s="411" t="n">
        <v>0.59375</v>
      </c>
      <c r="G364" s="410" t="s">
        <v>171</v>
      </c>
      <c r="H364" s="421" t="s">
        <v>140</v>
      </c>
      <c r="I364" s="412" t="n">
        <v>1476</v>
      </c>
      <c r="J364" s="412" t="n">
        <v>12570</v>
      </c>
      <c r="K364" s="413" t="n">
        <v>8.51626016260163</v>
      </c>
    </row>
    <row r="365" customFormat="false" ht="13.5" hidden="false" customHeight="false" outlineLevel="0" collapsed="false">
      <c r="A365" s="409" t="n">
        <v>3805</v>
      </c>
      <c r="B365" s="421" t="s">
        <v>88</v>
      </c>
      <c r="C365" s="421" t="s">
        <v>57</v>
      </c>
      <c r="D365" s="411" t="n">
        <v>0.489583333333333</v>
      </c>
      <c r="E365" s="411" t="n">
        <v>0.59375</v>
      </c>
      <c r="G365" s="410" t="s">
        <v>171</v>
      </c>
      <c r="H365" s="421" t="s">
        <v>62</v>
      </c>
      <c r="I365" s="412" t="n">
        <v>3352</v>
      </c>
      <c r="J365" s="412" t="n">
        <v>61470</v>
      </c>
      <c r="K365" s="413" t="n">
        <v>18.3383054892601</v>
      </c>
    </row>
    <row r="366" customFormat="false" ht="13.5" hidden="false" customHeight="false" outlineLevel="0" collapsed="false">
      <c r="A366" s="409" t="n">
        <v>3806</v>
      </c>
      <c r="B366" s="421" t="s">
        <v>88</v>
      </c>
      <c r="C366" s="421" t="s">
        <v>57</v>
      </c>
      <c r="D366" s="411" t="n">
        <v>0.489583333333333</v>
      </c>
      <c r="E366" s="411" t="n">
        <v>0.59375</v>
      </c>
      <c r="G366" s="410" t="s">
        <v>171</v>
      </c>
      <c r="H366" s="421" t="s">
        <v>141</v>
      </c>
      <c r="I366" s="412" t="n">
        <v>3352</v>
      </c>
      <c r="J366" s="412" t="n">
        <v>56020</v>
      </c>
      <c r="K366" s="413" t="n">
        <v>16.7124105011933</v>
      </c>
    </row>
    <row r="367" customFormat="false" ht="13.5" hidden="false" customHeight="false" outlineLevel="0" collapsed="false">
      <c r="A367" s="409" t="n">
        <v>3807</v>
      </c>
      <c r="B367" s="421" t="s">
        <v>88</v>
      </c>
      <c r="C367" s="421" t="s">
        <v>57</v>
      </c>
      <c r="D367" s="411" t="n">
        <v>0.489583333333333</v>
      </c>
      <c r="E367" s="411" t="n">
        <v>0.59375</v>
      </c>
      <c r="G367" s="410" t="s">
        <v>171</v>
      </c>
      <c r="H367" s="421" t="s">
        <v>142</v>
      </c>
      <c r="I367" s="412" t="n">
        <v>3352</v>
      </c>
      <c r="J367" s="412" t="n">
        <v>41970</v>
      </c>
      <c r="K367" s="413" t="n">
        <v>12.5208830548926</v>
      </c>
    </row>
    <row r="368" customFormat="false" ht="13.5" hidden="false" customHeight="false" outlineLevel="0" collapsed="false">
      <c r="A368" s="409" t="n">
        <v>3808</v>
      </c>
      <c r="B368" s="421" t="s">
        <v>88</v>
      </c>
      <c r="C368" s="421" t="s">
        <v>57</v>
      </c>
      <c r="D368" s="411" t="n">
        <v>0.489583333333333</v>
      </c>
      <c r="E368" s="411" t="n">
        <v>0.59375</v>
      </c>
      <c r="G368" s="410" t="s">
        <v>171</v>
      </c>
      <c r="H368" s="421" t="s">
        <v>143</v>
      </c>
      <c r="I368" s="412" t="n">
        <v>2860</v>
      </c>
      <c r="J368" s="412" t="n">
        <v>36620</v>
      </c>
      <c r="K368" s="41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87</v>
      </c>
      <c r="B1" s="444"/>
      <c r="C1" s="444"/>
      <c r="D1" s="437" t="n">
        <f aca="false">COUNTA(D3:D10001)</f>
        <v>339</v>
      </c>
      <c r="G1" s="445" t="s">
        <v>179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6</v>
      </c>
      <c r="L2" s="447" t="s">
        <v>12</v>
      </c>
      <c r="M2" s="448" t="s">
        <v>13</v>
      </c>
      <c r="N2" s="447" t="s">
        <v>56</v>
      </c>
    </row>
    <row r="3" customFormat="false" ht="13.5" hidden="false" customHeight="false" outlineLevel="0" collapsed="false">
      <c r="A3" s="437" t="n">
        <v>713</v>
      </c>
      <c r="B3" s="449" t="s">
        <v>57</v>
      </c>
      <c r="C3" s="449" t="s">
        <v>58</v>
      </c>
      <c r="D3" s="439" t="n">
        <v>0.430555555555556</v>
      </c>
      <c r="E3" s="439" t="n">
        <v>0.503472222222222</v>
      </c>
      <c r="G3" s="438" t="s">
        <v>59</v>
      </c>
      <c r="H3" s="449" t="s">
        <v>60</v>
      </c>
      <c r="I3" s="440" t="n">
        <v>765</v>
      </c>
      <c r="J3" s="440" t="n">
        <v>11820</v>
      </c>
      <c r="K3" s="441" t="n">
        <v>15.4509803921569</v>
      </c>
    </row>
    <row r="4" customFormat="false" ht="13.5" hidden="false" customHeight="false" outlineLevel="0" collapsed="false">
      <c r="A4" s="437" t="n">
        <v>718</v>
      </c>
      <c r="B4" s="449" t="s">
        <v>57</v>
      </c>
      <c r="C4" s="449" t="s">
        <v>58</v>
      </c>
      <c r="D4" s="439" t="n">
        <v>0.430555555555556</v>
      </c>
      <c r="E4" s="439" t="n">
        <v>0.503472222222222</v>
      </c>
      <c r="G4" s="438" t="s">
        <v>61</v>
      </c>
      <c r="H4" s="449" t="s">
        <v>62</v>
      </c>
      <c r="I4" s="440" t="n">
        <v>1930</v>
      </c>
      <c r="J4" s="440" t="n">
        <v>53220</v>
      </c>
      <c r="K4" s="441" t="n">
        <v>27.5751295336788</v>
      </c>
    </row>
    <row r="5" customFormat="false" ht="13.5" hidden="false" customHeight="false" outlineLevel="0" collapsed="false">
      <c r="A5" s="437" t="n">
        <v>724</v>
      </c>
      <c r="B5" s="449" t="s">
        <v>57</v>
      </c>
      <c r="C5" s="449" t="s">
        <v>58</v>
      </c>
      <c r="D5" s="439" t="n">
        <v>0.746527777777778</v>
      </c>
      <c r="E5" s="439" t="n">
        <v>0.819444444444445</v>
      </c>
      <c r="G5" s="438" t="s">
        <v>63</v>
      </c>
      <c r="H5" s="449" t="s">
        <v>60</v>
      </c>
      <c r="I5" s="440" t="n">
        <v>765</v>
      </c>
      <c r="J5" s="440" t="n">
        <v>11820</v>
      </c>
      <c r="K5" s="441" t="n">
        <v>15.4509803921569</v>
      </c>
    </row>
    <row r="6" customFormat="false" ht="13.5" hidden="false" customHeight="false" outlineLevel="0" collapsed="false">
      <c r="A6" s="437" t="n">
        <v>729</v>
      </c>
      <c r="B6" s="449" t="s">
        <v>57</v>
      </c>
      <c r="C6" s="449" t="s">
        <v>58</v>
      </c>
      <c r="D6" s="439" t="n">
        <v>0.746527777777778</v>
      </c>
      <c r="E6" s="439" t="n">
        <v>0.819444444444445</v>
      </c>
      <c r="G6" s="438" t="s">
        <v>64</v>
      </c>
      <c r="H6" s="449" t="s">
        <v>62</v>
      </c>
      <c r="I6" s="440" t="n">
        <v>1930</v>
      </c>
      <c r="J6" s="440" t="n">
        <v>53220</v>
      </c>
      <c r="K6" s="441" t="n">
        <v>27.5751295336788</v>
      </c>
    </row>
    <row r="7" customFormat="false" ht="13.5" hidden="false" customHeight="false" outlineLevel="0" collapsed="false">
      <c r="A7" s="437" t="n">
        <v>733</v>
      </c>
      <c r="B7" s="449" t="s">
        <v>57</v>
      </c>
      <c r="C7" s="449" t="s">
        <v>65</v>
      </c>
      <c r="D7" s="439" t="n">
        <v>0.416666666666667</v>
      </c>
      <c r="E7" s="439" t="n">
        <v>0.458333333333333</v>
      </c>
      <c r="G7" s="438" t="s">
        <v>66</v>
      </c>
      <c r="H7" s="449" t="s">
        <v>67</v>
      </c>
      <c r="I7" s="440" t="n">
        <v>665</v>
      </c>
      <c r="J7" s="440" t="n">
        <v>17580</v>
      </c>
      <c r="K7" s="441" t="n">
        <v>26.4360902255639</v>
      </c>
    </row>
    <row r="8" customFormat="false" ht="13.5" hidden="false" customHeight="false" outlineLevel="0" collapsed="false">
      <c r="A8" s="437" t="n">
        <v>740</v>
      </c>
      <c r="B8" s="449" t="s">
        <v>57</v>
      </c>
      <c r="C8" s="449" t="s">
        <v>65</v>
      </c>
      <c r="D8" s="439" t="n">
        <v>0.666666666666667</v>
      </c>
      <c r="E8" s="439" t="n">
        <v>0.711805555555555</v>
      </c>
      <c r="G8" s="438" t="s">
        <v>68</v>
      </c>
      <c r="H8" s="449" t="s">
        <v>67</v>
      </c>
      <c r="I8" s="440" t="n">
        <v>665</v>
      </c>
      <c r="J8" s="440" t="n">
        <v>17580</v>
      </c>
      <c r="K8" s="441" t="n">
        <v>26.4360902255639</v>
      </c>
    </row>
    <row r="9" customFormat="false" ht="13.5" hidden="false" customHeight="false" outlineLevel="0" collapsed="false">
      <c r="A9" s="437" t="n">
        <v>747</v>
      </c>
      <c r="B9" s="449" t="s">
        <v>57</v>
      </c>
      <c r="C9" s="449" t="s">
        <v>65</v>
      </c>
      <c r="D9" s="439" t="n">
        <v>0.795138888888889</v>
      </c>
      <c r="E9" s="439" t="n">
        <v>0.84375</v>
      </c>
      <c r="G9" s="438" t="s">
        <v>69</v>
      </c>
      <c r="H9" s="449" t="s">
        <v>67</v>
      </c>
      <c r="I9" s="440" t="n">
        <v>665</v>
      </c>
      <c r="J9" s="440" t="n">
        <v>17580</v>
      </c>
      <c r="K9" s="441" t="n">
        <v>26.4360902255639</v>
      </c>
    </row>
    <row r="10" customFormat="false" ht="13.5" hidden="false" customHeight="false" outlineLevel="0" collapsed="false">
      <c r="A10" s="437" t="n">
        <v>756</v>
      </c>
      <c r="B10" s="449" t="s">
        <v>57</v>
      </c>
      <c r="C10" s="449" t="s">
        <v>70</v>
      </c>
      <c r="D10" s="439" t="n">
        <v>0.663194444444444</v>
      </c>
      <c r="E10" s="439" t="n">
        <v>0.715277777777778</v>
      </c>
      <c r="G10" s="438" t="s">
        <v>71</v>
      </c>
      <c r="H10" s="449" t="s">
        <v>60</v>
      </c>
      <c r="I10" s="440" t="n">
        <v>289</v>
      </c>
      <c r="J10" s="440" t="n">
        <v>6890</v>
      </c>
      <c r="K10" s="441" t="n">
        <v>23.840830449827</v>
      </c>
    </row>
    <row r="11" customFormat="false" ht="13.5" hidden="false" customHeight="false" outlineLevel="0" collapsed="false">
      <c r="A11" s="437" t="n">
        <v>761</v>
      </c>
      <c r="B11" s="449" t="s">
        <v>57</v>
      </c>
      <c r="C11" s="449" t="s">
        <v>70</v>
      </c>
      <c r="D11" s="439" t="n">
        <v>0.711805555555555</v>
      </c>
      <c r="E11" s="439" t="n">
        <v>0.763888888888889</v>
      </c>
      <c r="G11" s="438" t="s">
        <v>72</v>
      </c>
      <c r="H11" s="449" t="s">
        <v>67</v>
      </c>
      <c r="I11" s="440" t="n">
        <v>689</v>
      </c>
      <c r="J11" s="440" t="n">
        <v>13290</v>
      </c>
      <c r="K11" s="441" t="n">
        <v>19.288824383164</v>
      </c>
    </row>
    <row r="12" customFormat="false" ht="13.5" hidden="false" customHeight="false" outlineLevel="0" collapsed="false">
      <c r="A12" s="437" t="n">
        <v>768</v>
      </c>
      <c r="B12" s="449" t="s">
        <v>57</v>
      </c>
      <c r="C12" s="449" t="s">
        <v>70</v>
      </c>
      <c r="D12" s="439" t="n">
        <v>0.711805555555555</v>
      </c>
      <c r="E12" s="439" t="n">
        <v>0.763888888888889</v>
      </c>
      <c r="G12" s="438" t="s">
        <v>73</v>
      </c>
      <c r="H12" s="449" t="s">
        <v>62</v>
      </c>
      <c r="I12" s="440" t="n">
        <v>979</v>
      </c>
      <c r="J12" s="440" t="n">
        <v>28690</v>
      </c>
      <c r="K12" s="441" t="n">
        <v>29.3054136874362</v>
      </c>
    </row>
    <row r="13" customFormat="false" ht="13.5" hidden="false" customHeight="false" outlineLevel="0" collapsed="false">
      <c r="A13" s="437" t="n">
        <v>772</v>
      </c>
      <c r="B13" s="449" t="s">
        <v>57</v>
      </c>
      <c r="C13" s="449" t="s">
        <v>70</v>
      </c>
      <c r="D13" s="439" t="n">
        <v>0.767361111111111</v>
      </c>
      <c r="E13" s="439" t="n">
        <v>0.822916666666667</v>
      </c>
      <c r="G13" s="438" t="s">
        <v>74</v>
      </c>
      <c r="H13" s="449" t="s">
        <v>67</v>
      </c>
      <c r="I13" s="440" t="n">
        <v>689</v>
      </c>
      <c r="J13" s="440" t="n">
        <v>13290</v>
      </c>
      <c r="K13" s="441" t="n">
        <v>19.288824383164</v>
      </c>
    </row>
    <row r="14" customFormat="false" ht="13.5" hidden="false" customHeight="false" outlineLevel="0" collapsed="false">
      <c r="A14" s="437" t="n">
        <v>779</v>
      </c>
      <c r="B14" s="449" t="s">
        <v>57</v>
      </c>
      <c r="C14" s="449" t="s">
        <v>70</v>
      </c>
      <c r="D14" s="439" t="n">
        <v>0.767361111111111</v>
      </c>
      <c r="E14" s="439" t="n">
        <v>0.822916666666667</v>
      </c>
      <c r="G14" s="438" t="s">
        <v>75</v>
      </c>
      <c r="H14" s="449" t="s">
        <v>62</v>
      </c>
      <c r="I14" s="440" t="n">
        <v>979</v>
      </c>
      <c r="J14" s="440" t="n">
        <v>28690</v>
      </c>
      <c r="K14" s="441" t="n">
        <v>29.3054136874362</v>
      </c>
    </row>
    <row r="15" customFormat="false" ht="13.5" hidden="false" customHeight="false" outlineLevel="0" collapsed="false">
      <c r="A15" s="437" t="n">
        <v>783</v>
      </c>
      <c r="B15" s="449" t="s">
        <v>57</v>
      </c>
      <c r="C15" s="449" t="s">
        <v>76</v>
      </c>
      <c r="D15" s="439" t="n">
        <v>0.694444444444445</v>
      </c>
      <c r="E15" s="439" t="n">
        <v>0.753472222222222</v>
      </c>
      <c r="G15" s="438" t="s">
        <v>77</v>
      </c>
      <c r="H15" s="449" t="s">
        <v>67</v>
      </c>
      <c r="I15" s="440" t="n">
        <v>820</v>
      </c>
      <c r="J15" s="440" t="n">
        <v>20710</v>
      </c>
      <c r="K15" s="441" t="n">
        <v>25.2560975609756</v>
      </c>
    </row>
    <row r="16" customFormat="false" ht="13.5" hidden="false" customHeight="false" outlineLevel="0" collapsed="false">
      <c r="A16" s="437" t="n">
        <v>790</v>
      </c>
      <c r="B16" s="449" t="s">
        <v>57</v>
      </c>
      <c r="C16" s="449" t="s">
        <v>76</v>
      </c>
      <c r="D16" s="439" t="n">
        <v>0.694444444444445</v>
      </c>
      <c r="E16" s="439" t="n">
        <v>0.753472222222222</v>
      </c>
      <c r="G16" s="438" t="s">
        <v>78</v>
      </c>
      <c r="H16" s="449" t="s">
        <v>62</v>
      </c>
      <c r="I16" s="440" t="n">
        <v>1240</v>
      </c>
      <c r="J16" s="440" t="n">
        <v>36610</v>
      </c>
      <c r="K16" s="441" t="n">
        <v>29.5241935483871</v>
      </c>
    </row>
    <row r="17" customFormat="false" ht="13.5" hidden="false" customHeight="false" outlineLevel="0" collapsed="false">
      <c r="A17" s="437" t="n">
        <v>794</v>
      </c>
      <c r="B17" s="449" t="s">
        <v>57</v>
      </c>
      <c r="C17" s="449" t="s">
        <v>76</v>
      </c>
      <c r="D17" s="439" t="n">
        <v>0.756944444444445</v>
      </c>
      <c r="E17" s="439" t="n">
        <v>0.819444444444445</v>
      </c>
      <c r="G17" s="438" t="s">
        <v>79</v>
      </c>
      <c r="H17" s="449" t="s">
        <v>67</v>
      </c>
      <c r="I17" s="440" t="n">
        <v>820</v>
      </c>
      <c r="J17" s="440" t="n">
        <v>20710</v>
      </c>
      <c r="K17" s="441" t="n">
        <v>25.2560975609756</v>
      </c>
    </row>
    <row r="18" customFormat="false" ht="13.5" hidden="false" customHeight="false" outlineLevel="0" collapsed="false">
      <c r="A18" s="437" t="n">
        <v>801</v>
      </c>
      <c r="B18" s="449" t="s">
        <v>57</v>
      </c>
      <c r="C18" s="449" t="s">
        <v>76</v>
      </c>
      <c r="D18" s="439" t="n">
        <v>0.756944444444445</v>
      </c>
      <c r="E18" s="439" t="n">
        <v>0.819444444444445</v>
      </c>
      <c r="G18" s="438" t="s">
        <v>80</v>
      </c>
      <c r="H18" s="449" t="s">
        <v>62</v>
      </c>
      <c r="I18" s="440" t="n">
        <v>1240</v>
      </c>
      <c r="J18" s="440" t="n">
        <v>36610</v>
      </c>
      <c r="K18" s="441" t="n">
        <v>29.5241935483871</v>
      </c>
    </row>
    <row r="19" customFormat="false" ht="13.5" hidden="false" customHeight="false" outlineLevel="0" collapsed="false">
      <c r="A19" s="437" t="n">
        <v>807</v>
      </c>
      <c r="B19" s="449" t="s">
        <v>57</v>
      </c>
      <c r="C19" s="449" t="s">
        <v>81</v>
      </c>
      <c r="D19" s="439" t="n">
        <v>0.729166666666667</v>
      </c>
      <c r="E19" s="439" t="n">
        <v>0.798611111111111</v>
      </c>
      <c r="G19" s="438" t="s">
        <v>82</v>
      </c>
      <c r="H19" s="449" t="s">
        <v>60</v>
      </c>
      <c r="I19" s="440" t="n">
        <v>621</v>
      </c>
      <c r="J19" s="440" t="n">
        <v>10650</v>
      </c>
      <c r="K19" s="441" t="n">
        <v>17.1497584541063</v>
      </c>
    </row>
    <row r="20" customFormat="false" ht="13.5" hidden="false" customHeight="false" outlineLevel="0" collapsed="false">
      <c r="A20" s="437" t="n">
        <v>814</v>
      </c>
      <c r="B20" s="449" t="s">
        <v>57</v>
      </c>
      <c r="C20" s="449" t="s">
        <v>83</v>
      </c>
      <c r="D20" s="439" t="n">
        <v>0.416666666666667</v>
      </c>
      <c r="E20" s="439" t="n">
        <v>0.510416666666667</v>
      </c>
      <c r="G20" s="438" t="s">
        <v>84</v>
      </c>
      <c r="H20" s="449" t="s">
        <v>60</v>
      </c>
      <c r="I20" s="440" t="n">
        <v>850</v>
      </c>
      <c r="J20" s="440" t="n">
        <v>12550</v>
      </c>
      <c r="K20" s="441" t="n">
        <v>14.7647058823529</v>
      </c>
    </row>
    <row r="21" customFormat="false" ht="13.5" hidden="false" customHeight="false" outlineLevel="0" collapsed="false">
      <c r="A21" s="437" t="n">
        <v>819</v>
      </c>
      <c r="B21" s="449" t="s">
        <v>57</v>
      </c>
      <c r="C21" s="449" t="s">
        <v>83</v>
      </c>
      <c r="D21" s="439" t="n">
        <v>0.416666666666667</v>
      </c>
      <c r="E21" s="439" t="n">
        <v>0.510416666666667</v>
      </c>
      <c r="G21" s="438" t="s">
        <v>85</v>
      </c>
      <c r="H21" s="449" t="s">
        <v>62</v>
      </c>
      <c r="I21" s="440" t="n">
        <v>2101</v>
      </c>
      <c r="J21" s="440" t="n">
        <v>56550</v>
      </c>
      <c r="K21" s="441" t="n">
        <v>26.9157544026654</v>
      </c>
    </row>
    <row r="22" customFormat="false" ht="13.5" hidden="false" customHeight="false" outlineLevel="0" collapsed="false">
      <c r="A22" s="437" t="n">
        <v>825</v>
      </c>
      <c r="B22" s="449" t="s">
        <v>57</v>
      </c>
      <c r="C22" s="449" t="s">
        <v>83</v>
      </c>
      <c r="D22" s="439" t="n">
        <v>0.739583333333333</v>
      </c>
      <c r="E22" s="439" t="n">
        <v>0.836805555555555</v>
      </c>
      <c r="G22" s="438" t="s">
        <v>86</v>
      </c>
      <c r="H22" s="449" t="s">
        <v>60</v>
      </c>
      <c r="I22" s="440" t="n">
        <v>850</v>
      </c>
      <c r="J22" s="440" t="n">
        <v>12550</v>
      </c>
      <c r="K22" s="441" t="n">
        <v>14.7647058823529</v>
      </c>
    </row>
    <row r="23" customFormat="false" ht="13.5" hidden="false" customHeight="false" outlineLevel="0" collapsed="false">
      <c r="A23" s="437" t="n">
        <v>830</v>
      </c>
      <c r="B23" s="449" t="s">
        <v>57</v>
      </c>
      <c r="C23" s="449" t="s">
        <v>83</v>
      </c>
      <c r="D23" s="439" t="n">
        <v>0.739583333333333</v>
      </c>
      <c r="E23" s="439" t="n">
        <v>0.836805555555555</v>
      </c>
      <c r="G23" s="438" t="s">
        <v>87</v>
      </c>
      <c r="H23" s="449" t="s">
        <v>62</v>
      </c>
      <c r="I23" s="440" t="n">
        <v>2101</v>
      </c>
      <c r="J23" s="440" t="n">
        <v>56550</v>
      </c>
      <c r="K23" s="441" t="n">
        <v>26.9157544026654</v>
      </c>
    </row>
    <row r="24" customFormat="false" ht="13.5" hidden="false" customHeight="false" outlineLevel="0" collapsed="false">
      <c r="A24" s="437" t="n">
        <v>836</v>
      </c>
      <c r="B24" s="449" t="s">
        <v>57</v>
      </c>
      <c r="C24" s="449" t="s">
        <v>88</v>
      </c>
      <c r="D24" s="439" t="n">
        <v>0.746527777777778</v>
      </c>
      <c r="E24" s="439" t="n">
        <v>0.878472222222222</v>
      </c>
      <c r="G24" s="438" t="s">
        <v>21</v>
      </c>
      <c r="H24" s="449" t="s">
        <v>60</v>
      </c>
      <c r="I24" s="440" t="n">
        <v>1476</v>
      </c>
      <c r="J24" s="440" t="n">
        <v>10870</v>
      </c>
      <c r="K24" s="441" t="n">
        <v>7.36449864498645</v>
      </c>
    </row>
    <row r="25" customFormat="false" ht="13.5" hidden="false" customHeight="false" outlineLevel="0" collapsed="false">
      <c r="A25" s="437" t="n">
        <v>841</v>
      </c>
      <c r="B25" s="449" t="s">
        <v>57</v>
      </c>
      <c r="C25" s="449" t="s">
        <v>88</v>
      </c>
      <c r="D25" s="439" t="n">
        <v>0.746527777777778</v>
      </c>
      <c r="E25" s="439" t="n">
        <v>0.878472222222222</v>
      </c>
      <c r="G25" s="438" t="s">
        <v>89</v>
      </c>
      <c r="H25" s="449" t="s">
        <v>62</v>
      </c>
      <c r="I25" s="440" t="n">
        <v>3352</v>
      </c>
      <c r="J25" s="440" t="n">
        <v>61470</v>
      </c>
      <c r="K25" s="441" t="n">
        <v>18.3383054892601</v>
      </c>
    </row>
    <row r="26" customFormat="false" ht="13.5" hidden="false" customHeight="false" outlineLevel="0" collapsed="false">
      <c r="A26" s="450" t="s">
        <v>50</v>
      </c>
    </row>
    <row r="27" customFormat="false" ht="13.5" hidden="false" customHeight="false" outlineLevel="0" collapsed="false">
      <c r="A27" s="437" t="n">
        <v>44</v>
      </c>
      <c r="B27" s="449" t="s">
        <v>58</v>
      </c>
      <c r="C27" s="449" t="s">
        <v>57</v>
      </c>
      <c r="D27" s="439" t="n">
        <v>0.322916666666667</v>
      </c>
      <c r="E27" s="439" t="n">
        <v>0.392361111111111</v>
      </c>
      <c r="G27" s="438" t="s">
        <v>90</v>
      </c>
      <c r="H27" s="449" t="s">
        <v>60</v>
      </c>
      <c r="I27" s="440" t="n">
        <v>765</v>
      </c>
      <c r="J27" s="440" t="n">
        <v>11820</v>
      </c>
      <c r="K27" s="441" t="n">
        <v>15.4509803921569</v>
      </c>
    </row>
    <row r="28" customFormat="false" ht="13.5" hidden="false" customHeight="false" outlineLevel="0" collapsed="false">
      <c r="A28" s="437" t="n">
        <v>49</v>
      </c>
      <c r="B28" s="449" t="s">
        <v>58</v>
      </c>
      <c r="C28" s="449" t="s">
        <v>57</v>
      </c>
      <c r="D28" s="439" t="n">
        <v>0.322916666666667</v>
      </c>
      <c r="E28" s="439" t="n">
        <v>0.392361111111111</v>
      </c>
      <c r="G28" s="438" t="s">
        <v>91</v>
      </c>
      <c r="H28" s="449" t="s">
        <v>62</v>
      </c>
      <c r="I28" s="440" t="n">
        <v>1930</v>
      </c>
      <c r="J28" s="440" t="n">
        <v>53220</v>
      </c>
      <c r="K28" s="441" t="n">
        <v>27.5751295336788</v>
      </c>
    </row>
    <row r="29" customFormat="false" ht="13.5" hidden="false" customHeight="false" outlineLevel="0" collapsed="false">
      <c r="A29" s="437" t="n">
        <v>55</v>
      </c>
      <c r="B29" s="449" t="s">
        <v>58</v>
      </c>
      <c r="C29" s="449" t="s">
        <v>57</v>
      </c>
      <c r="D29" s="439" t="n">
        <v>0.545138888888889</v>
      </c>
      <c r="E29" s="439" t="n">
        <v>0.621527777777778</v>
      </c>
      <c r="G29" s="438" t="s">
        <v>92</v>
      </c>
      <c r="H29" s="449" t="s">
        <v>60</v>
      </c>
      <c r="I29" s="440" t="n">
        <v>765</v>
      </c>
      <c r="J29" s="440" t="n">
        <v>11820</v>
      </c>
      <c r="K29" s="441" t="n">
        <v>15.4509803921569</v>
      </c>
    </row>
    <row r="30" customFormat="false" ht="13.5" hidden="false" customHeight="false" outlineLevel="0" collapsed="false">
      <c r="A30" s="437" t="n">
        <v>60</v>
      </c>
      <c r="B30" s="449" t="s">
        <v>58</v>
      </c>
      <c r="C30" s="449" t="s">
        <v>57</v>
      </c>
      <c r="D30" s="439" t="n">
        <v>0.545138888888889</v>
      </c>
      <c r="E30" s="439" t="n">
        <v>0.621527777777778</v>
      </c>
      <c r="G30" s="438" t="s">
        <v>93</v>
      </c>
      <c r="H30" s="449" t="s">
        <v>62</v>
      </c>
      <c r="I30" s="440" t="n">
        <v>1930</v>
      </c>
      <c r="J30" s="440" t="n">
        <v>53220</v>
      </c>
      <c r="K30" s="441" t="n">
        <v>27.5751295336788</v>
      </c>
    </row>
    <row r="31" customFormat="false" ht="13.5" hidden="false" customHeight="false" outlineLevel="0" collapsed="false">
      <c r="A31" s="437" t="n">
        <v>538</v>
      </c>
      <c r="B31" s="449" t="s">
        <v>65</v>
      </c>
      <c r="C31" s="449" t="s">
        <v>57</v>
      </c>
      <c r="D31" s="439" t="n">
        <v>0.336805555555556</v>
      </c>
      <c r="E31" s="439" t="n">
        <v>0.378472222222222</v>
      </c>
      <c r="G31" s="438" t="s">
        <v>94</v>
      </c>
      <c r="H31" s="449" t="s">
        <v>67</v>
      </c>
      <c r="I31" s="440" t="n">
        <v>665</v>
      </c>
      <c r="J31" s="440" t="n">
        <v>17580</v>
      </c>
      <c r="K31" s="441" t="n">
        <v>26.4360902255639</v>
      </c>
    </row>
    <row r="32" customFormat="false" ht="13.5" hidden="false" customHeight="false" outlineLevel="0" collapsed="false">
      <c r="A32" s="437" t="n">
        <v>545</v>
      </c>
      <c r="B32" s="449" t="s">
        <v>65</v>
      </c>
      <c r="C32" s="449" t="s">
        <v>57</v>
      </c>
      <c r="D32" s="439" t="n">
        <v>0.607638888888889</v>
      </c>
      <c r="E32" s="439" t="n">
        <v>0.65625</v>
      </c>
      <c r="G32" s="438" t="s">
        <v>95</v>
      </c>
      <c r="H32" s="449" t="s">
        <v>67</v>
      </c>
      <c r="I32" s="440" t="n">
        <v>665</v>
      </c>
      <c r="J32" s="440" t="n">
        <v>17580</v>
      </c>
      <c r="K32" s="441" t="n">
        <v>26.4360902255639</v>
      </c>
    </row>
    <row r="33" customFormat="false" ht="13.5" hidden="false" customHeight="false" outlineLevel="0" collapsed="false">
      <c r="A33" s="437" t="n">
        <v>552</v>
      </c>
      <c r="B33" s="449" t="s">
        <v>65</v>
      </c>
      <c r="C33" s="449" t="s">
        <v>57</v>
      </c>
      <c r="D33" s="439" t="n">
        <v>0.732638888888889</v>
      </c>
      <c r="E33" s="439" t="n">
        <v>0.777777777777778</v>
      </c>
      <c r="G33" s="438" t="s">
        <v>96</v>
      </c>
      <c r="H33" s="449" t="s">
        <v>67</v>
      </c>
      <c r="I33" s="440" t="n">
        <v>665</v>
      </c>
      <c r="J33" s="440" t="n">
        <v>17580</v>
      </c>
      <c r="K33" s="441" t="n">
        <v>26.4360902255639</v>
      </c>
    </row>
    <row r="34" customFormat="false" ht="13.5" hidden="false" customHeight="false" outlineLevel="0" collapsed="false">
      <c r="A34" s="437" t="n">
        <v>1994</v>
      </c>
      <c r="B34" s="449" t="s">
        <v>70</v>
      </c>
      <c r="C34" s="449" t="s">
        <v>57</v>
      </c>
      <c r="D34" s="439" t="n">
        <v>0.319444444444444</v>
      </c>
      <c r="E34" s="439" t="n">
        <v>0.368055555555556</v>
      </c>
      <c r="G34" s="438" t="s">
        <v>97</v>
      </c>
      <c r="H34" s="449" t="s">
        <v>67</v>
      </c>
      <c r="I34" s="440" t="n">
        <v>689</v>
      </c>
      <c r="J34" s="440" t="n">
        <v>13290</v>
      </c>
      <c r="K34" s="441" t="n">
        <v>19.288824383164</v>
      </c>
    </row>
    <row r="35" customFormat="false" ht="13.5" hidden="false" customHeight="false" outlineLevel="0" collapsed="false">
      <c r="A35" s="437" t="n">
        <v>2001</v>
      </c>
      <c r="B35" s="449" t="s">
        <v>70</v>
      </c>
      <c r="C35" s="449" t="s">
        <v>57</v>
      </c>
      <c r="D35" s="439" t="n">
        <v>0.611111111111111</v>
      </c>
      <c r="E35" s="439" t="n">
        <v>0.663194444444444</v>
      </c>
      <c r="G35" s="438" t="s">
        <v>98</v>
      </c>
      <c r="H35" s="449" t="s">
        <v>67</v>
      </c>
      <c r="I35" s="440" t="n">
        <v>689</v>
      </c>
      <c r="J35" s="440" t="n">
        <v>13290</v>
      </c>
      <c r="K35" s="441" t="n">
        <v>19.288824383164</v>
      </c>
    </row>
    <row r="36" customFormat="false" ht="13.5" hidden="false" customHeight="false" outlineLevel="0" collapsed="false">
      <c r="A36" s="437" t="n">
        <v>2008</v>
      </c>
      <c r="B36" s="449" t="s">
        <v>70</v>
      </c>
      <c r="C36" s="449" t="s">
        <v>57</v>
      </c>
      <c r="D36" s="439" t="n">
        <v>0.611111111111111</v>
      </c>
      <c r="E36" s="439" t="n">
        <v>0.663194444444444</v>
      </c>
      <c r="G36" s="438" t="s">
        <v>99</v>
      </c>
      <c r="H36" s="449" t="s">
        <v>62</v>
      </c>
      <c r="I36" s="440" t="n">
        <v>979</v>
      </c>
      <c r="J36" s="440" t="n">
        <v>28690</v>
      </c>
      <c r="K36" s="441" t="n">
        <v>29.3054136874362</v>
      </c>
    </row>
    <row r="37" customFormat="false" ht="13.5" hidden="false" customHeight="false" outlineLevel="0" collapsed="false">
      <c r="A37" s="437" t="n">
        <v>2013</v>
      </c>
      <c r="B37" s="449" t="s">
        <v>70</v>
      </c>
      <c r="C37" s="449" t="s">
        <v>57</v>
      </c>
      <c r="D37" s="439" t="n">
        <v>0.71875</v>
      </c>
      <c r="E37" s="439" t="n">
        <v>0.770833333333333</v>
      </c>
      <c r="G37" s="438" t="s">
        <v>100</v>
      </c>
      <c r="H37" s="449" t="s">
        <v>137</v>
      </c>
      <c r="I37" s="440" t="n">
        <v>289</v>
      </c>
      <c r="J37" s="440" t="n">
        <v>6890</v>
      </c>
      <c r="K37" s="441" t="n">
        <v>23.840830449827</v>
      </c>
    </row>
    <row r="38" customFormat="false" ht="13.5" hidden="false" customHeight="false" outlineLevel="0" collapsed="false">
      <c r="A38" s="437" t="n">
        <v>2314</v>
      </c>
      <c r="B38" s="449" t="s">
        <v>76</v>
      </c>
      <c r="C38" s="449" t="s">
        <v>57</v>
      </c>
      <c r="D38" s="439" t="n">
        <v>0.326388888888889</v>
      </c>
      <c r="E38" s="439" t="n">
        <v>0.378472222222222</v>
      </c>
      <c r="G38" s="438" t="s">
        <v>102</v>
      </c>
      <c r="H38" s="449" t="s">
        <v>60</v>
      </c>
      <c r="I38" s="440" t="n">
        <v>420</v>
      </c>
      <c r="J38" s="440" t="n">
        <v>10010</v>
      </c>
      <c r="K38" s="441" t="n">
        <v>23.8333333333333</v>
      </c>
    </row>
    <row r="39" customFormat="false" ht="13.5" hidden="false" customHeight="false" outlineLevel="0" collapsed="false">
      <c r="A39" s="437" t="n">
        <v>2319</v>
      </c>
      <c r="B39" s="449" t="s">
        <v>76</v>
      </c>
      <c r="C39" s="449" t="s">
        <v>57</v>
      </c>
      <c r="D39" s="439" t="n">
        <v>0.326388888888889</v>
      </c>
      <c r="E39" s="439" t="n">
        <v>0.378472222222222</v>
      </c>
      <c r="G39" s="438" t="s">
        <v>103</v>
      </c>
      <c r="H39" s="449" t="s">
        <v>62</v>
      </c>
      <c r="I39" s="440" t="n">
        <v>1240</v>
      </c>
      <c r="J39" s="440" t="n">
        <v>36610</v>
      </c>
      <c r="K39" s="441" t="n">
        <v>29.5241935483871</v>
      </c>
    </row>
    <row r="40" customFormat="false" ht="13.5" hidden="false" customHeight="false" outlineLevel="0" collapsed="false">
      <c r="A40" s="437" t="n">
        <v>2323</v>
      </c>
      <c r="B40" s="449" t="s">
        <v>76</v>
      </c>
      <c r="C40" s="449" t="s">
        <v>57</v>
      </c>
      <c r="D40" s="439" t="n">
        <v>0.590277777777778</v>
      </c>
      <c r="E40" s="439" t="n">
        <v>0.645833333333333</v>
      </c>
      <c r="G40" s="438" t="s">
        <v>104</v>
      </c>
      <c r="H40" s="449" t="s">
        <v>67</v>
      </c>
      <c r="I40" s="440" t="n">
        <v>820</v>
      </c>
      <c r="J40" s="440" t="n">
        <v>22110</v>
      </c>
      <c r="K40" s="441" t="n">
        <v>26.9634146341463</v>
      </c>
    </row>
    <row r="41" customFormat="false" ht="13.5" hidden="false" customHeight="false" outlineLevel="0" collapsed="false">
      <c r="A41" s="437" t="n">
        <v>2329</v>
      </c>
      <c r="B41" s="449" t="s">
        <v>76</v>
      </c>
      <c r="C41" s="449" t="s">
        <v>57</v>
      </c>
      <c r="D41" s="439" t="n">
        <v>0.590277777777778</v>
      </c>
      <c r="E41" s="439" t="n">
        <v>0.645833333333333</v>
      </c>
      <c r="G41" s="438" t="s">
        <v>105</v>
      </c>
      <c r="H41" s="449" t="s">
        <v>62</v>
      </c>
      <c r="I41" s="440" t="n">
        <v>1240</v>
      </c>
      <c r="J41" s="440" t="n">
        <v>36610</v>
      </c>
      <c r="K41" s="441" t="n">
        <v>29.5241935483871</v>
      </c>
    </row>
    <row r="42" customFormat="false" ht="13.5" hidden="false" customHeight="false" outlineLevel="0" collapsed="false">
      <c r="A42" s="437" t="n">
        <v>2817</v>
      </c>
      <c r="B42" s="449" t="s">
        <v>81</v>
      </c>
      <c r="C42" s="449" t="s">
        <v>57</v>
      </c>
      <c r="D42" s="439" t="n">
        <v>0.579861111111111</v>
      </c>
      <c r="E42" s="439" t="n">
        <v>0.645833333333333</v>
      </c>
      <c r="G42" s="438" t="s">
        <v>106</v>
      </c>
      <c r="H42" s="449" t="s">
        <v>60</v>
      </c>
      <c r="I42" s="440" t="n">
        <v>621</v>
      </c>
      <c r="J42" s="440" t="n">
        <v>10650</v>
      </c>
      <c r="K42" s="441" t="n">
        <v>17.1497584541063</v>
      </c>
    </row>
    <row r="43" customFormat="false" ht="13.5" hidden="false" customHeight="false" outlineLevel="0" collapsed="false">
      <c r="A43" s="437" t="n">
        <v>2972</v>
      </c>
      <c r="B43" s="449" t="s">
        <v>83</v>
      </c>
      <c r="C43" s="449" t="s">
        <v>57</v>
      </c>
      <c r="D43" s="439" t="n">
        <v>0.305555555555556</v>
      </c>
      <c r="E43" s="439" t="n">
        <v>0.378472222222222</v>
      </c>
      <c r="G43" s="438" t="s">
        <v>107</v>
      </c>
      <c r="H43" s="449" t="s">
        <v>60</v>
      </c>
      <c r="I43" s="440" t="n">
        <v>850</v>
      </c>
      <c r="J43" s="440" t="n">
        <v>12550</v>
      </c>
      <c r="K43" s="441" t="n">
        <v>14.7647058823529</v>
      </c>
    </row>
    <row r="44" customFormat="false" ht="13.5" hidden="false" customHeight="false" outlineLevel="0" collapsed="false">
      <c r="A44" s="437" t="n">
        <v>2977</v>
      </c>
      <c r="B44" s="449" t="s">
        <v>83</v>
      </c>
      <c r="C44" s="449" t="s">
        <v>57</v>
      </c>
      <c r="D44" s="439" t="n">
        <v>0.305555555555556</v>
      </c>
      <c r="E44" s="439" t="n">
        <v>0.378472222222222</v>
      </c>
      <c r="G44" s="438" t="s">
        <v>108</v>
      </c>
      <c r="H44" s="449" t="s">
        <v>62</v>
      </c>
      <c r="I44" s="440" t="n">
        <v>2101</v>
      </c>
      <c r="J44" s="440" t="n">
        <v>56550</v>
      </c>
      <c r="K44" s="441" t="n">
        <v>26.9157544026654</v>
      </c>
    </row>
    <row r="45" customFormat="false" ht="13.5" hidden="false" customHeight="false" outlineLevel="0" collapsed="false">
      <c r="A45" s="437" t="n">
        <v>2983</v>
      </c>
      <c r="B45" s="449" t="s">
        <v>83</v>
      </c>
      <c r="C45" s="449" t="s">
        <v>57</v>
      </c>
      <c r="D45" s="439" t="n">
        <v>0.569444444444444</v>
      </c>
      <c r="E45" s="439" t="n">
        <v>0.645833333333333</v>
      </c>
      <c r="G45" s="438" t="s">
        <v>109</v>
      </c>
      <c r="H45" s="449" t="s">
        <v>60</v>
      </c>
      <c r="I45" s="440" t="n">
        <v>850</v>
      </c>
      <c r="J45" s="440" t="n">
        <v>12550</v>
      </c>
      <c r="K45" s="441" t="n">
        <v>14.7647058823529</v>
      </c>
    </row>
    <row r="46" customFormat="false" ht="13.5" hidden="false" customHeight="false" outlineLevel="0" collapsed="false">
      <c r="A46" s="437" t="n">
        <v>2988</v>
      </c>
      <c r="B46" s="449" t="s">
        <v>83</v>
      </c>
      <c r="C46" s="449" t="s">
        <v>57</v>
      </c>
      <c r="D46" s="439" t="n">
        <v>0.569444444444444</v>
      </c>
      <c r="E46" s="439" t="n">
        <v>0.645833333333333</v>
      </c>
      <c r="G46" s="438" t="s">
        <v>110</v>
      </c>
      <c r="H46" s="449" t="s">
        <v>62</v>
      </c>
      <c r="I46" s="440" t="n">
        <v>2101</v>
      </c>
      <c r="J46" s="440" t="n">
        <v>56550</v>
      </c>
      <c r="K46" s="441" t="n">
        <v>26.9157544026654</v>
      </c>
    </row>
    <row r="47" customFormat="false" ht="13.5" hidden="false" customHeight="false" outlineLevel="0" collapsed="false">
      <c r="A47" s="437" t="n">
        <v>3817</v>
      </c>
      <c r="B47" s="449" t="s">
        <v>88</v>
      </c>
      <c r="C47" s="449" t="s">
        <v>57</v>
      </c>
      <c r="D47" s="439" t="n">
        <v>0.489583333333333</v>
      </c>
      <c r="E47" s="439" t="n">
        <v>0.59375</v>
      </c>
      <c r="G47" s="438" t="s">
        <v>51</v>
      </c>
      <c r="H47" s="449" t="s">
        <v>60</v>
      </c>
      <c r="I47" s="440" t="n">
        <v>1476</v>
      </c>
      <c r="J47" s="440" t="n">
        <v>10870</v>
      </c>
      <c r="K47" s="441" t="n">
        <v>7.36449864498645</v>
      </c>
    </row>
    <row r="48" customFormat="false" ht="13.5" hidden="false" customHeight="false" outlineLevel="0" collapsed="false">
      <c r="A48" s="437" t="n">
        <v>3822</v>
      </c>
      <c r="B48" s="449" t="s">
        <v>88</v>
      </c>
      <c r="C48" s="449" t="s">
        <v>57</v>
      </c>
      <c r="D48" s="439" t="n">
        <v>0.489583333333333</v>
      </c>
      <c r="E48" s="439" t="n">
        <v>0.59375</v>
      </c>
      <c r="G48" s="438" t="s">
        <v>111</v>
      </c>
      <c r="H48" s="449" t="s">
        <v>62</v>
      </c>
      <c r="I48" s="440" t="n">
        <v>3352</v>
      </c>
      <c r="J48" s="440" t="n">
        <v>61470</v>
      </c>
      <c r="K48" s="441" t="n">
        <v>18.3383054892601</v>
      </c>
    </row>
    <row r="49" customFormat="false" ht="13.5" hidden="false" customHeight="false" outlineLevel="0" collapsed="false">
      <c r="A49" s="450" t="s">
        <v>53</v>
      </c>
    </row>
    <row r="50" customFormat="false" ht="13.5" hidden="false" customHeight="false" outlineLevel="0" collapsed="false">
      <c r="A50" s="451" t="s">
        <v>112</v>
      </c>
    </row>
    <row r="51" customFormat="false" ht="13.5" hidden="false" customHeight="false" outlineLevel="0" collapsed="false">
      <c r="A51" s="452" t="n">
        <v>713</v>
      </c>
      <c r="B51" s="453" t="s">
        <v>57</v>
      </c>
      <c r="C51" s="453" t="s">
        <v>58</v>
      </c>
      <c r="D51" s="454" t="n">
        <v>0.430555555555556</v>
      </c>
      <c r="E51" s="454" t="n">
        <v>0.503472222222222</v>
      </c>
      <c r="F51" s="454"/>
      <c r="G51" s="455" t="s">
        <v>59</v>
      </c>
      <c r="H51" s="453" t="s">
        <v>60</v>
      </c>
      <c r="I51" s="456" t="n">
        <v>765</v>
      </c>
      <c r="J51" s="456" t="n">
        <v>11820</v>
      </c>
      <c r="K51" s="457" t="n">
        <v>15.4509803921569</v>
      </c>
      <c r="L51" s="456"/>
      <c r="M51" s="456"/>
      <c r="N51" s="457"/>
    </row>
    <row r="52" customFormat="false" ht="13.5" hidden="false" customHeight="false" outlineLevel="0" collapsed="false">
      <c r="A52" s="437" t="n">
        <v>55</v>
      </c>
      <c r="B52" s="449" t="s">
        <v>58</v>
      </c>
      <c r="C52" s="449" t="s">
        <v>57</v>
      </c>
      <c r="D52" s="439" t="n">
        <v>0.545138888888889</v>
      </c>
      <c r="E52" s="439" t="n">
        <v>0.621527777777778</v>
      </c>
      <c r="F52" s="439" t="n">
        <f aca="false">D52-E51</f>
        <v>0.0416666666666667</v>
      </c>
      <c r="G52" s="438" t="s">
        <v>92</v>
      </c>
      <c r="H52" s="449" t="s">
        <v>60</v>
      </c>
      <c r="I52" s="440" t="n">
        <v>765</v>
      </c>
      <c r="J52" s="440" t="n">
        <v>11820</v>
      </c>
      <c r="K52" s="441" t="n">
        <v>15.4509803921569</v>
      </c>
      <c r="L52" s="440" t="n">
        <f aca="false">I51+I52</f>
        <v>1530</v>
      </c>
      <c r="M52" s="440" t="n">
        <f aca="false">J51+J52</f>
        <v>23640</v>
      </c>
      <c r="N52" s="441" t="n">
        <f aca="false">M52/L52</f>
        <v>15.4509803921569</v>
      </c>
    </row>
    <row r="53" customFormat="false" ht="13.5" hidden="false" customHeight="false" outlineLevel="0" collapsed="false">
      <c r="A53" s="437" t="n">
        <v>60</v>
      </c>
      <c r="B53" s="449" t="s">
        <v>58</v>
      </c>
      <c r="C53" s="449" t="s">
        <v>57</v>
      </c>
      <c r="D53" s="439" t="n">
        <v>0.545138888888889</v>
      </c>
      <c r="E53" s="439" t="n">
        <v>0.621527777777778</v>
      </c>
      <c r="F53" s="439" t="n">
        <f aca="false">D53-E51</f>
        <v>0.0416666666666667</v>
      </c>
      <c r="G53" s="438" t="s">
        <v>93</v>
      </c>
      <c r="H53" s="449" t="s">
        <v>62</v>
      </c>
      <c r="I53" s="440" t="n">
        <v>1930</v>
      </c>
      <c r="J53" s="440" t="n">
        <v>53220</v>
      </c>
      <c r="K53" s="441" t="n">
        <v>27.5751295336788</v>
      </c>
      <c r="L53" s="440" t="n">
        <f aca="false">I51+I53</f>
        <v>2695</v>
      </c>
      <c r="M53" s="440" t="n">
        <f aca="false">J51+J53</f>
        <v>65040</v>
      </c>
      <c r="N53" s="441" t="n">
        <f aca="false">M53/L53</f>
        <v>24.1335807050093</v>
      </c>
    </row>
    <row r="54" customFormat="false" ht="13.5" hidden="false" customHeight="false" outlineLevel="0" collapsed="false">
      <c r="A54" s="451" t="s">
        <v>113</v>
      </c>
    </row>
    <row r="55" customFormat="false" ht="13.5" hidden="false" customHeight="false" outlineLevel="0" collapsed="false">
      <c r="A55" s="458" t="n">
        <v>718</v>
      </c>
      <c r="B55" s="459" t="s">
        <v>57</v>
      </c>
      <c r="C55" s="459" t="s">
        <v>58</v>
      </c>
      <c r="D55" s="460" t="n">
        <v>0.430555555555556</v>
      </c>
      <c r="E55" s="460" t="n">
        <v>0.503472222222222</v>
      </c>
      <c r="F55" s="460"/>
      <c r="G55" s="461" t="s">
        <v>61</v>
      </c>
      <c r="H55" s="459" t="s">
        <v>62</v>
      </c>
      <c r="I55" s="462" t="n">
        <v>1930</v>
      </c>
      <c r="J55" s="462" t="n">
        <v>53220</v>
      </c>
      <c r="K55" s="463" t="n">
        <v>27.5751295336788</v>
      </c>
      <c r="L55" s="462"/>
      <c r="M55" s="462"/>
      <c r="N55" s="463"/>
    </row>
    <row r="56" customFormat="false" ht="13.5" hidden="false" customHeight="false" outlineLevel="0" collapsed="false">
      <c r="A56" s="437" t="n">
        <v>55</v>
      </c>
      <c r="B56" s="449" t="s">
        <v>58</v>
      </c>
      <c r="C56" s="449" t="s">
        <v>57</v>
      </c>
      <c r="D56" s="439" t="n">
        <v>0.545138888888889</v>
      </c>
      <c r="E56" s="439" t="n">
        <v>0.621527777777778</v>
      </c>
      <c r="F56" s="439" t="n">
        <f aca="false">D56-E55</f>
        <v>0.0416666666666667</v>
      </c>
      <c r="G56" s="438" t="s">
        <v>92</v>
      </c>
      <c r="H56" s="449" t="s">
        <v>60</v>
      </c>
      <c r="I56" s="440" t="n">
        <v>765</v>
      </c>
      <c r="J56" s="440" t="n">
        <v>11820</v>
      </c>
      <c r="K56" s="441" t="n">
        <v>15.4509803921569</v>
      </c>
      <c r="L56" s="440" t="n">
        <f aca="false">I55+I56</f>
        <v>2695</v>
      </c>
      <c r="M56" s="440" t="n">
        <f aca="false">J55+J56</f>
        <v>65040</v>
      </c>
      <c r="N56" s="441" t="n">
        <f aca="false">M56/L56</f>
        <v>24.1335807050093</v>
      </c>
    </row>
    <row r="57" customFormat="false" ht="13.5" hidden="false" customHeight="false" outlineLevel="0" collapsed="false">
      <c r="A57" s="437" t="n">
        <v>60</v>
      </c>
      <c r="B57" s="449" t="s">
        <v>58</v>
      </c>
      <c r="C57" s="449" t="s">
        <v>57</v>
      </c>
      <c r="D57" s="439" t="n">
        <v>0.545138888888889</v>
      </c>
      <c r="E57" s="439" t="n">
        <v>0.621527777777778</v>
      </c>
      <c r="F57" s="439" t="n">
        <f aca="false">D57-E55</f>
        <v>0.0416666666666667</v>
      </c>
      <c r="G57" s="438" t="s">
        <v>93</v>
      </c>
      <c r="H57" s="449" t="s">
        <v>62</v>
      </c>
      <c r="I57" s="440" t="n">
        <v>1930</v>
      </c>
      <c r="J57" s="440" t="n">
        <v>53220</v>
      </c>
      <c r="K57" s="441" t="n">
        <v>27.5751295336788</v>
      </c>
      <c r="L57" s="440" t="n">
        <f aca="false">I55+I57</f>
        <v>3860</v>
      </c>
      <c r="M57" s="440" t="n">
        <f aca="false">J55+J57</f>
        <v>106440</v>
      </c>
      <c r="N57" s="441" t="n">
        <f aca="false">M57/L57</f>
        <v>27.5751295336788</v>
      </c>
    </row>
    <row r="58" customFormat="false" ht="13.5" hidden="false" customHeight="false" outlineLevel="0" collapsed="false">
      <c r="A58" s="451" t="s">
        <v>114</v>
      </c>
    </row>
    <row r="59" customFormat="false" ht="13.5" hidden="false" customHeight="false" outlineLevel="0" collapsed="false">
      <c r="A59" s="452" t="n">
        <v>724</v>
      </c>
      <c r="B59" s="453" t="s">
        <v>57</v>
      </c>
      <c r="C59" s="453" t="s">
        <v>58</v>
      </c>
      <c r="D59" s="454" t="n">
        <v>0.746527777777778</v>
      </c>
      <c r="E59" s="454" t="n">
        <v>0.819444444444445</v>
      </c>
      <c r="F59" s="454"/>
      <c r="G59" s="455" t="s">
        <v>63</v>
      </c>
      <c r="H59" s="453" t="s">
        <v>60</v>
      </c>
      <c r="I59" s="456" t="n">
        <v>765</v>
      </c>
      <c r="J59" s="456" t="n">
        <v>11820</v>
      </c>
      <c r="K59" s="457" t="n">
        <v>15.4509803921569</v>
      </c>
      <c r="L59" s="456"/>
      <c r="M59" s="456"/>
      <c r="N59" s="457"/>
    </row>
    <row r="60" customFormat="false" ht="13.5" hidden="false" customHeight="false" outlineLevel="0" collapsed="false">
      <c r="A60" s="451" t="s">
        <v>115</v>
      </c>
    </row>
    <row r="61" customFormat="false" ht="13.5" hidden="false" customHeight="false" outlineLevel="0" collapsed="false">
      <c r="A61" s="458" t="n">
        <v>729</v>
      </c>
      <c r="B61" s="459" t="s">
        <v>57</v>
      </c>
      <c r="C61" s="459" t="s">
        <v>58</v>
      </c>
      <c r="D61" s="460" t="n">
        <v>0.746527777777778</v>
      </c>
      <c r="E61" s="460" t="n">
        <v>0.819444444444445</v>
      </c>
      <c r="F61" s="460"/>
      <c r="G61" s="461" t="s">
        <v>64</v>
      </c>
      <c r="H61" s="459" t="s">
        <v>62</v>
      </c>
      <c r="I61" s="462" t="n">
        <v>1930</v>
      </c>
      <c r="J61" s="462" t="n">
        <v>53220</v>
      </c>
      <c r="K61" s="463" t="n">
        <v>27.5751295336788</v>
      </c>
      <c r="L61" s="462"/>
      <c r="M61" s="462"/>
      <c r="N61" s="463"/>
    </row>
    <row r="62" customFormat="false" ht="13.5" hidden="false" customHeight="false" outlineLevel="0" collapsed="false">
      <c r="A62" s="451" t="s">
        <v>116</v>
      </c>
    </row>
    <row r="63" customFormat="false" ht="13.5" hidden="false" customHeight="false" outlineLevel="0" collapsed="false">
      <c r="A63" s="452" t="n">
        <v>733</v>
      </c>
      <c r="B63" s="453" t="s">
        <v>57</v>
      </c>
      <c r="C63" s="453" t="s">
        <v>65</v>
      </c>
      <c r="D63" s="454" t="n">
        <v>0.416666666666667</v>
      </c>
      <c r="E63" s="454" t="n">
        <v>0.458333333333333</v>
      </c>
      <c r="F63" s="454"/>
      <c r="G63" s="455" t="s">
        <v>66</v>
      </c>
      <c r="H63" s="453" t="s">
        <v>67</v>
      </c>
      <c r="I63" s="456" t="n">
        <v>665</v>
      </c>
      <c r="J63" s="456" t="n">
        <v>17580</v>
      </c>
      <c r="K63" s="457" t="n">
        <v>26.4360902255639</v>
      </c>
      <c r="L63" s="456"/>
      <c r="M63" s="456"/>
      <c r="N63" s="457"/>
    </row>
    <row r="64" customFormat="false" ht="13.5" hidden="false" customHeight="false" outlineLevel="0" collapsed="false">
      <c r="A64" s="437" t="n">
        <v>545</v>
      </c>
      <c r="B64" s="449" t="s">
        <v>65</v>
      </c>
      <c r="C64" s="449" t="s">
        <v>57</v>
      </c>
      <c r="D64" s="439" t="n">
        <v>0.607638888888889</v>
      </c>
      <c r="E64" s="439" t="n">
        <v>0.65625</v>
      </c>
      <c r="F64" s="439" t="n">
        <f aca="false">D64-E63</f>
        <v>0.149305555555556</v>
      </c>
      <c r="G64" s="438" t="s">
        <v>95</v>
      </c>
      <c r="H64" s="449" t="s">
        <v>67</v>
      </c>
      <c r="I64" s="440" t="n">
        <v>665</v>
      </c>
      <c r="J64" s="440" t="n">
        <v>17580</v>
      </c>
      <c r="K64" s="441" t="n">
        <v>26.4360902255639</v>
      </c>
      <c r="L64" s="440" t="n">
        <f aca="false">I63+I64</f>
        <v>1330</v>
      </c>
      <c r="M64" s="440" t="n">
        <f aca="false">J63+J64</f>
        <v>35160</v>
      </c>
      <c r="N64" s="441" t="n">
        <f aca="false">M64/L64</f>
        <v>26.4360902255639</v>
      </c>
    </row>
    <row r="65" customFormat="false" ht="13.5" hidden="false" customHeight="false" outlineLevel="0" collapsed="false">
      <c r="A65" s="437" t="n">
        <v>552</v>
      </c>
      <c r="B65" s="449" t="s">
        <v>65</v>
      </c>
      <c r="C65" s="449" t="s">
        <v>57</v>
      </c>
      <c r="D65" s="439" t="n">
        <v>0.732638888888889</v>
      </c>
      <c r="E65" s="439" t="n">
        <v>0.777777777777778</v>
      </c>
      <c r="F65" s="439" t="n">
        <f aca="false">D65-E63</f>
        <v>0.274305555555556</v>
      </c>
      <c r="G65" s="438" t="s">
        <v>96</v>
      </c>
      <c r="H65" s="449" t="s">
        <v>67</v>
      </c>
      <c r="I65" s="440" t="n">
        <v>665</v>
      </c>
      <c r="J65" s="440" t="n">
        <v>17580</v>
      </c>
      <c r="K65" s="441" t="n">
        <v>26.4360902255639</v>
      </c>
      <c r="L65" s="440" t="n">
        <f aca="false">I63+I65</f>
        <v>1330</v>
      </c>
      <c r="M65" s="440" t="n">
        <f aca="false">J63+J65</f>
        <v>35160</v>
      </c>
      <c r="N65" s="441" t="n">
        <f aca="false">M65/L65</f>
        <v>26.4360902255639</v>
      </c>
    </row>
    <row r="66" customFormat="false" ht="13.5" hidden="false" customHeight="false" outlineLevel="0" collapsed="false">
      <c r="A66" s="451" t="s">
        <v>117</v>
      </c>
    </row>
    <row r="67" customFormat="false" ht="13.5" hidden="false" customHeight="false" outlineLevel="0" collapsed="false">
      <c r="A67" s="452" t="n">
        <v>740</v>
      </c>
      <c r="B67" s="453" t="s">
        <v>57</v>
      </c>
      <c r="C67" s="453" t="s">
        <v>65</v>
      </c>
      <c r="D67" s="454" t="n">
        <v>0.666666666666667</v>
      </c>
      <c r="E67" s="454" t="n">
        <v>0.711805555555555</v>
      </c>
      <c r="F67" s="454"/>
      <c r="G67" s="455" t="s">
        <v>68</v>
      </c>
      <c r="H67" s="453" t="s">
        <v>67</v>
      </c>
      <c r="I67" s="456" t="n">
        <v>665</v>
      </c>
      <c r="J67" s="456" t="n">
        <v>17580</v>
      </c>
      <c r="K67" s="457" t="n">
        <v>26.4360902255639</v>
      </c>
      <c r="L67" s="456"/>
      <c r="M67" s="456"/>
      <c r="N67" s="457"/>
    </row>
    <row r="68" customFormat="false" ht="13.5" hidden="false" customHeight="false" outlineLevel="0" collapsed="false">
      <c r="A68" s="451" t="s">
        <v>118</v>
      </c>
    </row>
    <row r="69" customFormat="false" ht="13.5" hidden="false" customHeight="false" outlineLevel="0" collapsed="false">
      <c r="A69" s="452" t="n">
        <v>747</v>
      </c>
      <c r="B69" s="453" t="s">
        <v>57</v>
      </c>
      <c r="C69" s="453" t="s">
        <v>65</v>
      </c>
      <c r="D69" s="454" t="n">
        <v>0.795138888888889</v>
      </c>
      <c r="E69" s="454" t="n">
        <v>0.84375</v>
      </c>
      <c r="F69" s="454"/>
      <c r="G69" s="455" t="s">
        <v>69</v>
      </c>
      <c r="H69" s="453" t="s">
        <v>67</v>
      </c>
      <c r="I69" s="456" t="n">
        <v>665</v>
      </c>
      <c r="J69" s="456" t="n">
        <v>17580</v>
      </c>
      <c r="K69" s="457" t="n">
        <v>26.4360902255639</v>
      </c>
      <c r="L69" s="456"/>
      <c r="M69" s="456"/>
      <c r="N69" s="457"/>
    </row>
    <row r="70" customFormat="false" ht="13.5" hidden="false" customHeight="false" outlineLevel="0" collapsed="false">
      <c r="A70" s="451" t="s">
        <v>119</v>
      </c>
    </row>
    <row r="71" customFormat="false" ht="13.5" hidden="false" customHeight="false" outlineLevel="0" collapsed="false">
      <c r="A71" s="452" t="n">
        <v>756</v>
      </c>
      <c r="B71" s="453" t="s">
        <v>57</v>
      </c>
      <c r="C71" s="453" t="s">
        <v>70</v>
      </c>
      <c r="D71" s="454" t="n">
        <v>0.663194444444444</v>
      </c>
      <c r="E71" s="454" t="n">
        <v>0.715277777777778</v>
      </c>
      <c r="F71" s="454"/>
      <c r="G71" s="455" t="s">
        <v>71</v>
      </c>
      <c r="H71" s="453" t="s">
        <v>60</v>
      </c>
      <c r="I71" s="456" t="n">
        <v>289</v>
      </c>
      <c r="J71" s="456" t="n">
        <v>6890</v>
      </c>
      <c r="K71" s="457" t="n">
        <v>23.840830449827</v>
      </c>
      <c r="L71" s="456"/>
      <c r="M71" s="456"/>
      <c r="N71" s="457"/>
    </row>
    <row r="72" customFormat="false" ht="13.5" hidden="false" customHeight="false" outlineLevel="0" collapsed="false">
      <c r="A72" s="451" t="s">
        <v>120</v>
      </c>
    </row>
    <row r="73" customFormat="false" ht="13.5" hidden="false" customHeight="false" outlineLevel="0" collapsed="false">
      <c r="A73" s="452" t="n">
        <v>761</v>
      </c>
      <c r="B73" s="453" t="s">
        <v>57</v>
      </c>
      <c r="C73" s="453" t="s">
        <v>70</v>
      </c>
      <c r="D73" s="454" t="n">
        <v>0.711805555555555</v>
      </c>
      <c r="E73" s="454" t="n">
        <v>0.763888888888889</v>
      </c>
      <c r="F73" s="454"/>
      <c r="G73" s="455" t="s">
        <v>72</v>
      </c>
      <c r="H73" s="453" t="s">
        <v>67</v>
      </c>
      <c r="I73" s="456" t="n">
        <v>689</v>
      </c>
      <c r="J73" s="456" t="n">
        <v>13290</v>
      </c>
      <c r="K73" s="457" t="n">
        <v>19.288824383164</v>
      </c>
      <c r="L73" s="456"/>
      <c r="M73" s="456"/>
      <c r="N73" s="457"/>
    </row>
    <row r="74" customFormat="false" ht="13.5" hidden="false" customHeight="false" outlineLevel="0" collapsed="false">
      <c r="A74" s="451" t="s">
        <v>121</v>
      </c>
    </row>
    <row r="75" customFormat="false" ht="13.5" hidden="false" customHeight="false" outlineLevel="0" collapsed="false">
      <c r="A75" s="458" t="n">
        <v>768</v>
      </c>
      <c r="B75" s="459" t="s">
        <v>57</v>
      </c>
      <c r="C75" s="459" t="s">
        <v>70</v>
      </c>
      <c r="D75" s="460" t="n">
        <v>0.711805555555555</v>
      </c>
      <c r="E75" s="460" t="n">
        <v>0.763888888888889</v>
      </c>
      <c r="F75" s="460"/>
      <c r="G75" s="461" t="s">
        <v>73</v>
      </c>
      <c r="H75" s="459" t="s">
        <v>62</v>
      </c>
      <c r="I75" s="462" t="n">
        <v>979</v>
      </c>
      <c r="J75" s="462" t="n">
        <v>28690</v>
      </c>
      <c r="K75" s="463" t="n">
        <v>29.3054136874362</v>
      </c>
      <c r="L75" s="462"/>
      <c r="M75" s="462"/>
      <c r="N75" s="463"/>
    </row>
    <row r="76" customFormat="false" ht="13.5" hidden="false" customHeight="false" outlineLevel="0" collapsed="false">
      <c r="A76" s="451" t="s">
        <v>122</v>
      </c>
    </row>
    <row r="77" customFormat="false" ht="13.5" hidden="false" customHeight="false" outlineLevel="0" collapsed="false">
      <c r="A77" s="452" t="n">
        <v>772</v>
      </c>
      <c r="B77" s="453" t="s">
        <v>57</v>
      </c>
      <c r="C77" s="453" t="s">
        <v>70</v>
      </c>
      <c r="D77" s="454" t="n">
        <v>0.767361111111111</v>
      </c>
      <c r="E77" s="454" t="n">
        <v>0.822916666666667</v>
      </c>
      <c r="F77" s="454"/>
      <c r="G77" s="455" t="s">
        <v>74</v>
      </c>
      <c r="H77" s="453" t="s">
        <v>67</v>
      </c>
      <c r="I77" s="456" t="n">
        <v>689</v>
      </c>
      <c r="J77" s="456" t="n">
        <v>13290</v>
      </c>
      <c r="K77" s="457" t="n">
        <v>19.288824383164</v>
      </c>
      <c r="L77" s="456"/>
      <c r="M77" s="456"/>
      <c r="N77" s="457"/>
    </row>
    <row r="78" customFormat="false" ht="13.5" hidden="false" customHeight="false" outlineLevel="0" collapsed="false">
      <c r="A78" s="451" t="s">
        <v>123</v>
      </c>
    </row>
    <row r="79" customFormat="false" ht="13.5" hidden="false" customHeight="false" outlineLevel="0" collapsed="false">
      <c r="A79" s="458" t="n">
        <v>779</v>
      </c>
      <c r="B79" s="459" t="s">
        <v>57</v>
      </c>
      <c r="C79" s="459" t="s">
        <v>70</v>
      </c>
      <c r="D79" s="460" t="n">
        <v>0.767361111111111</v>
      </c>
      <c r="E79" s="460" t="n">
        <v>0.822916666666667</v>
      </c>
      <c r="F79" s="460"/>
      <c r="G79" s="461" t="s">
        <v>75</v>
      </c>
      <c r="H79" s="459" t="s">
        <v>62</v>
      </c>
      <c r="I79" s="462" t="n">
        <v>979</v>
      </c>
      <c r="J79" s="462" t="n">
        <v>28690</v>
      </c>
      <c r="K79" s="463" t="n">
        <v>29.3054136874362</v>
      </c>
      <c r="L79" s="462"/>
      <c r="M79" s="462"/>
      <c r="N79" s="463"/>
    </row>
    <row r="80" customFormat="false" ht="13.5" hidden="false" customHeight="false" outlineLevel="0" collapsed="false">
      <c r="A80" s="451" t="s">
        <v>124</v>
      </c>
    </row>
    <row r="81" customFormat="false" ht="13.5" hidden="false" customHeight="false" outlineLevel="0" collapsed="false">
      <c r="A81" s="452" t="n">
        <v>783</v>
      </c>
      <c r="B81" s="453" t="s">
        <v>57</v>
      </c>
      <c r="C81" s="453" t="s">
        <v>76</v>
      </c>
      <c r="D81" s="454" t="n">
        <v>0.694444444444445</v>
      </c>
      <c r="E81" s="454" t="n">
        <v>0.753472222222222</v>
      </c>
      <c r="F81" s="454"/>
      <c r="G81" s="455" t="s">
        <v>77</v>
      </c>
      <c r="H81" s="453" t="s">
        <v>67</v>
      </c>
      <c r="I81" s="456" t="n">
        <v>820</v>
      </c>
      <c r="J81" s="456" t="n">
        <v>20710</v>
      </c>
      <c r="K81" s="457" t="n">
        <v>25.2560975609756</v>
      </c>
      <c r="L81" s="456"/>
      <c r="M81" s="456"/>
      <c r="N81" s="457"/>
    </row>
    <row r="82" customFormat="false" ht="13.5" hidden="false" customHeight="false" outlineLevel="0" collapsed="false">
      <c r="A82" s="451" t="s">
        <v>125</v>
      </c>
    </row>
    <row r="83" customFormat="false" ht="13.5" hidden="false" customHeight="false" outlineLevel="0" collapsed="false">
      <c r="A83" s="458" t="n">
        <v>790</v>
      </c>
      <c r="B83" s="459" t="s">
        <v>57</v>
      </c>
      <c r="C83" s="459" t="s">
        <v>76</v>
      </c>
      <c r="D83" s="460" t="n">
        <v>0.694444444444445</v>
      </c>
      <c r="E83" s="460" t="n">
        <v>0.753472222222222</v>
      </c>
      <c r="F83" s="460"/>
      <c r="G83" s="461" t="s">
        <v>78</v>
      </c>
      <c r="H83" s="459" t="s">
        <v>62</v>
      </c>
      <c r="I83" s="462" t="n">
        <v>1240</v>
      </c>
      <c r="J83" s="462" t="n">
        <v>36610</v>
      </c>
      <c r="K83" s="463" t="n">
        <v>29.5241935483871</v>
      </c>
      <c r="L83" s="462"/>
      <c r="M83" s="462"/>
      <c r="N83" s="463"/>
    </row>
    <row r="84" customFormat="false" ht="13.5" hidden="false" customHeight="false" outlineLevel="0" collapsed="false">
      <c r="A84" s="451" t="s">
        <v>126</v>
      </c>
    </row>
    <row r="85" customFormat="false" ht="13.5" hidden="false" customHeight="false" outlineLevel="0" collapsed="false">
      <c r="A85" s="452" t="n">
        <v>794</v>
      </c>
      <c r="B85" s="453" t="s">
        <v>57</v>
      </c>
      <c r="C85" s="453" t="s">
        <v>76</v>
      </c>
      <c r="D85" s="454" t="n">
        <v>0.756944444444445</v>
      </c>
      <c r="E85" s="454" t="n">
        <v>0.819444444444445</v>
      </c>
      <c r="F85" s="454"/>
      <c r="G85" s="455" t="s">
        <v>79</v>
      </c>
      <c r="H85" s="453" t="s">
        <v>67</v>
      </c>
      <c r="I85" s="456" t="n">
        <v>820</v>
      </c>
      <c r="J85" s="456" t="n">
        <v>20710</v>
      </c>
      <c r="K85" s="457" t="n">
        <v>25.2560975609756</v>
      </c>
      <c r="L85" s="456"/>
      <c r="M85" s="456"/>
      <c r="N85" s="457"/>
    </row>
    <row r="86" customFormat="false" ht="13.5" hidden="false" customHeight="false" outlineLevel="0" collapsed="false">
      <c r="A86" s="451" t="s">
        <v>127</v>
      </c>
    </row>
    <row r="87" customFormat="false" ht="13.5" hidden="false" customHeight="false" outlineLevel="0" collapsed="false">
      <c r="A87" s="458" t="n">
        <v>801</v>
      </c>
      <c r="B87" s="459" t="s">
        <v>57</v>
      </c>
      <c r="C87" s="459" t="s">
        <v>76</v>
      </c>
      <c r="D87" s="460" t="n">
        <v>0.756944444444445</v>
      </c>
      <c r="E87" s="460" t="n">
        <v>0.819444444444445</v>
      </c>
      <c r="F87" s="460"/>
      <c r="G87" s="461" t="s">
        <v>80</v>
      </c>
      <c r="H87" s="459" t="s">
        <v>62</v>
      </c>
      <c r="I87" s="462" t="n">
        <v>1240</v>
      </c>
      <c r="J87" s="462" t="n">
        <v>36610</v>
      </c>
      <c r="K87" s="463" t="n">
        <v>29.5241935483871</v>
      </c>
      <c r="L87" s="462"/>
      <c r="M87" s="462"/>
      <c r="N87" s="463"/>
    </row>
    <row r="88" customFormat="false" ht="13.5" hidden="false" customHeight="false" outlineLevel="0" collapsed="false">
      <c r="A88" s="451" t="s">
        <v>128</v>
      </c>
    </row>
    <row r="89" customFormat="false" ht="13.5" hidden="false" customHeight="false" outlineLevel="0" collapsed="false">
      <c r="A89" s="452" t="n">
        <v>807</v>
      </c>
      <c r="B89" s="453" t="s">
        <v>57</v>
      </c>
      <c r="C89" s="453" t="s">
        <v>81</v>
      </c>
      <c r="D89" s="454" t="n">
        <v>0.729166666666667</v>
      </c>
      <c r="E89" s="454" t="n">
        <v>0.798611111111111</v>
      </c>
      <c r="F89" s="454"/>
      <c r="G89" s="455" t="s">
        <v>82</v>
      </c>
      <c r="H89" s="453" t="s">
        <v>60</v>
      </c>
      <c r="I89" s="456" t="n">
        <v>621</v>
      </c>
      <c r="J89" s="456" t="n">
        <v>10650</v>
      </c>
      <c r="K89" s="457" t="n">
        <v>17.1497584541063</v>
      </c>
      <c r="L89" s="456"/>
      <c r="M89" s="456"/>
      <c r="N89" s="457"/>
    </row>
    <row r="90" customFormat="false" ht="13.5" hidden="false" customHeight="false" outlineLevel="0" collapsed="false">
      <c r="A90" s="451" t="s">
        <v>129</v>
      </c>
    </row>
    <row r="91" customFormat="false" ht="13.5" hidden="false" customHeight="false" outlineLevel="0" collapsed="false">
      <c r="A91" s="452" t="n">
        <v>814</v>
      </c>
      <c r="B91" s="453" t="s">
        <v>57</v>
      </c>
      <c r="C91" s="453" t="s">
        <v>83</v>
      </c>
      <c r="D91" s="454" t="n">
        <v>0.416666666666667</v>
      </c>
      <c r="E91" s="454" t="n">
        <v>0.510416666666667</v>
      </c>
      <c r="F91" s="454"/>
      <c r="G91" s="455" t="s">
        <v>84</v>
      </c>
      <c r="H91" s="453" t="s">
        <v>60</v>
      </c>
      <c r="I91" s="456" t="n">
        <v>850</v>
      </c>
      <c r="J91" s="456" t="n">
        <v>12550</v>
      </c>
      <c r="K91" s="457" t="n">
        <v>14.7647058823529</v>
      </c>
      <c r="L91" s="456"/>
      <c r="M91" s="456"/>
      <c r="N91" s="457"/>
    </row>
    <row r="92" customFormat="false" ht="13.5" hidden="false" customHeight="false" outlineLevel="0" collapsed="false">
      <c r="A92" s="437" t="n">
        <v>2983</v>
      </c>
      <c r="B92" s="449" t="s">
        <v>83</v>
      </c>
      <c r="C92" s="449" t="s">
        <v>57</v>
      </c>
      <c r="D92" s="439" t="n">
        <v>0.569444444444444</v>
      </c>
      <c r="E92" s="439" t="n">
        <v>0.645833333333333</v>
      </c>
      <c r="F92" s="439" t="n">
        <f aca="false">D92-E91</f>
        <v>0.0590277777777778</v>
      </c>
      <c r="G92" s="438" t="s">
        <v>109</v>
      </c>
      <c r="H92" s="449" t="s">
        <v>60</v>
      </c>
      <c r="I92" s="440" t="n">
        <v>850</v>
      </c>
      <c r="J92" s="440" t="n">
        <v>12550</v>
      </c>
      <c r="K92" s="441" t="n">
        <v>14.7647058823529</v>
      </c>
      <c r="L92" s="440" t="n">
        <f aca="false">I91+I92</f>
        <v>1700</v>
      </c>
      <c r="M92" s="440" t="n">
        <f aca="false">J91+J92</f>
        <v>25100</v>
      </c>
      <c r="N92" s="441" t="n">
        <f aca="false">M92/L92</f>
        <v>14.7647058823529</v>
      </c>
    </row>
    <row r="93" customFormat="false" ht="13.5" hidden="false" customHeight="false" outlineLevel="0" collapsed="false">
      <c r="A93" s="437" t="n">
        <v>2988</v>
      </c>
      <c r="B93" s="449" t="s">
        <v>83</v>
      </c>
      <c r="C93" s="449" t="s">
        <v>57</v>
      </c>
      <c r="D93" s="439" t="n">
        <v>0.569444444444444</v>
      </c>
      <c r="E93" s="439" t="n">
        <v>0.645833333333333</v>
      </c>
      <c r="F93" s="439" t="n">
        <f aca="false">D93-E91</f>
        <v>0.0590277777777778</v>
      </c>
      <c r="G93" s="438" t="s">
        <v>110</v>
      </c>
      <c r="H93" s="449" t="s">
        <v>62</v>
      </c>
      <c r="I93" s="440" t="n">
        <v>2101</v>
      </c>
      <c r="J93" s="440" t="n">
        <v>56550</v>
      </c>
      <c r="K93" s="441" t="n">
        <v>26.9157544026654</v>
      </c>
      <c r="L93" s="440" t="n">
        <f aca="false">I91+I93</f>
        <v>2951</v>
      </c>
      <c r="M93" s="440" t="n">
        <f aca="false">J91+J93</f>
        <v>69100</v>
      </c>
      <c r="N93" s="441" t="n">
        <f aca="false">M93/L93</f>
        <v>23.4157912572009</v>
      </c>
    </row>
    <row r="94" customFormat="false" ht="13.5" hidden="false" customHeight="false" outlineLevel="0" collapsed="false">
      <c r="A94" s="451" t="s">
        <v>130</v>
      </c>
    </row>
    <row r="95" customFormat="false" ht="13.5" hidden="false" customHeight="false" outlineLevel="0" collapsed="false">
      <c r="A95" s="458" t="n">
        <v>819</v>
      </c>
      <c r="B95" s="459" t="s">
        <v>57</v>
      </c>
      <c r="C95" s="459" t="s">
        <v>83</v>
      </c>
      <c r="D95" s="460" t="n">
        <v>0.416666666666667</v>
      </c>
      <c r="E95" s="460" t="n">
        <v>0.510416666666667</v>
      </c>
      <c r="F95" s="460"/>
      <c r="G95" s="461" t="s">
        <v>85</v>
      </c>
      <c r="H95" s="459" t="s">
        <v>62</v>
      </c>
      <c r="I95" s="462" t="n">
        <v>2101</v>
      </c>
      <c r="J95" s="462" t="n">
        <v>56550</v>
      </c>
      <c r="K95" s="463" t="n">
        <v>26.9157544026654</v>
      </c>
      <c r="L95" s="462"/>
      <c r="M95" s="462"/>
      <c r="N95" s="463"/>
    </row>
    <row r="96" customFormat="false" ht="13.5" hidden="false" customHeight="false" outlineLevel="0" collapsed="false">
      <c r="A96" s="437" t="n">
        <v>2983</v>
      </c>
      <c r="B96" s="449" t="s">
        <v>83</v>
      </c>
      <c r="C96" s="449" t="s">
        <v>57</v>
      </c>
      <c r="D96" s="439" t="n">
        <v>0.569444444444444</v>
      </c>
      <c r="E96" s="439" t="n">
        <v>0.645833333333333</v>
      </c>
      <c r="F96" s="439" t="n">
        <f aca="false">D96-E95</f>
        <v>0.0590277777777778</v>
      </c>
      <c r="G96" s="438" t="s">
        <v>109</v>
      </c>
      <c r="H96" s="449" t="s">
        <v>60</v>
      </c>
      <c r="I96" s="440" t="n">
        <v>850</v>
      </c>
      <c r="J96" s="440" t="n">
        <v>12550</v>
      </c>
      <c r="K96" s="441" t="n">
        <v>14.7647058823529</v>
      </c>
      <c r="L96" s="440" t="n">
        <f aca="false">I95+I96</f>
        <v>2951</v>
      </c>
      <c r="M96" s="440" t="n">
        <f aca="false">J95+J96</f>
        <v>69100</v>
      </c>
      <c r="N96" s="441" t="n">
        <f aca="false">M96/L96</f>
        <v>23.4157912572009</v>
      </c>
    </row>
    <row r="97" customFormat="false" ht="13.5" hidden="false" customHeight="false" outlineLevel="0" collapsed="false">
      <c r="A97" s="437" t="n">
        <v>2988</v>
      </c>
      <c r="B97" s="449" t="s">
        <v>83</v>
      </c>
      <c r="C97" s="449" t="s">
        <v>57</v>
      </c>
      <c r="D97" s="439" t="n">
        <v>0.569444444444444</v>
      </c>
      <c r="E97" s="439" t="n">
        <v>0.645833333333333</v>
      </c>
      <c r="F97" s="439" t="n">
        <f aca="false">D97-E95</f>
        <v>0.0590277777777778</v>
      </c>
      <c r="G97" s="438" t="s">
        <v>110</v>
      </c>
      <c r="H97" s="449" t="s">
        <v>62</v>
      </c>
      <c r="I97" s="440" t="n">
        <v>2101</v>
      </c>
      <c r="J97" s="440" t="n">
        <v>56550</v>
      </c>
      <c r="K97" s="441" t="n">
        <v>26.9157544026654</v>
      </c>
      <c r="L97" s="440" t="n">
        <f aca="false">I95+I97</f>
        <v>4202</v>
      </c>
      <c r="M97" s="440" t="n">
        <f aca="false">J95+J97</f>
        <v>113100</v>
      </c>
      <c r="N97" s="441" t="n">
        <f aca="false">M97/L97</f>
        <v>26.9157544026654</v>
      </c>
    </row>
    <row r="98" customFormat="false" ht="13.5" hidden="false" customHeight="false" outlineLevel="0" collapsed="false">
      <c r="A98" s="451" t="s">
        <v>131</v>
      </c>
    </row>
    <row r="99" customFormat="false" ht="13.5" hidden="false" customHeight="false" outlineLevel="0" collapsed="false">
      <c r="A99" s="452" t="n">
        <v>825</v>
      </c>
      <c r="B99" s="453" t="s">
        <v>57</v>
      </c>
      <c r="C99" s="453" t="s">
        <v>83</v>
      </c>
      <c r="D99" s="454" t="n">
        <v>0.739583333333333</v>
      </c>
      <c r="E99" s="454" t="n">
        <v>0.836805555555555</v>
      </c>
      <c r="F99" s="454"/>
      <c r="G99" s="455" t="s">
        <v>86</v>
      </c>
      <c r="H99" s="453" t="s">
        <v>60</v>
      </c>
      <c r="I99" s="456" t="n">
        <v>850</v>
      </c>
      <c r="J99" s="456" t="n">
        <v>12550</v>
      </c>
      <c r="K99" s="457" t="n">
        <v>14.7647058823529</v>
      </c>
      <c r="L99" s="456"/>
      <c r="M99" s="456"/>
      <c r="N99" s="457"/>
    </row>
    <row r="100" customFormat="false" ht="13.5" hidden="false" customHeight="false" outlineLevel="0" collapsed="false">
      <c r="A100" s="451" t="s">
        <v>132</v>
      </c>
    </row>
    <row r="101" customFormat="false" ht="13.5" hidden="false" customHeight="false" outlineLevel="0" collapsed="false">
      <c r="A101" s="458" t="n">
        <v>830</v>
      </c>
      <c r="B101" s="459" t="s">
        <v>57</v>
      </c>
      <c r="C101" s="459" t="s">
        <v>83</v>
      </c>
      <c r="D101" s="460" t="n">
        <v>0.739583333333333</v>
      </c>
      <c r="E101" s="460" t="n">
        <v>0.836805555555555</v>
      </c>
      <c r="F101" s="460"/>
      <c r="G101" s="461" t="s">
        <v>87</v>
      </c>
      <c r="H101" s="459" t="s">
        <v>62</v>
      </c>
      <c r="I101" s="462" t="n">
        <v>2101</v>
      </c>
      <c r="J101" s="462" t="n">
        <v>56550</v>
      </c>
      <c r="K101" s="463" t="n">
        <v>26.9157544026654</v>
      </c>
      <c r="L101" s="462"/>
      <c r="M101" s="462"/>
      <c r="N101" s="463"/>
    </row>
    <row r="102" customFormat="false" ht="13.5" hidden="false" customHeight="false" outlineLevel="0" collapsed="false">
      <c r="A102" s="451" t="s">
        <v>133</v>
      </c>
    </row>
    <row r="103" customFormat="false" ht="13.5" hidden="false" customHeight="false" outlineLevel="0" collapsed="false">
      <c r="A103" s="452" t="n">
        <v>836</v>
      </c>
      <c r="B103" s="453" t="s">
        <v>57</v>
      </c>
      <c r="C103" s="453" t="s">
        <v>88</v>
      </c>
      <c r="D103" s="454" t="n">
        <v>0.746527777777778</v>
      </c>
      <c r="E103" s="454" t="n">
        <v>0.878472222222222</v>
      </c>
      <c r="F103" s="454"/>
      <c r="G103" s="455" t="s">
        <v>21</v>
      </c>
      <c r="H103" s="453" t="s">
        <v>60</v>
      </c>
      <c r="I103" s="456" t="n">
        <v>1476</v>
      </c>
      <c r="J103" s="456" t="n">
        <v>10870</v>
      </c>
      <c r="K103" s="457" t="n">
        <v>7.36449864498645</v>
      </c>
      <c r="L103" s="456"/>
      <c r="M103" s="456"/>
      <c r="N103" s="457"/>
    </row>
    <row r="104" customFormat="false" ht="13.5" hidden="false" customHeight="false" outlineLevel="0" collapsed="false">
      <c r="A104" s="451" t="s">
        <v>134</v>
      </c>
    </row>
    <row r="105" customFormat="false" ht="13.5" hidden="false" customHeight="false" outlineLevel="0" collapsed="false">
      <c r="A105" s="458" t="n">
        <v>841</v>
      </c>
      <c r="B105" s="459" t="s">
        <v>57</v>
      </c>
      <c r="C105" s="459" t="s">
        <v>88</v>
      </c>
      <c r="D105" s="460" t="n">
        <v>0.746527777777778</v>
      </c>
      <c r="E105" s="460" t="n">
        <v>0.878472222222222</v>
      </c>
      <c r="F105" s="460"/>
      <c r="G105" s="461" t="s">
        <v>89</v>
      </c>
      <c r="H105" s="459" t="s">
        <v>62</v>
      </c>
      <c r="I105" s="462" t="n">
        <v>3352</v>
      </c>
      <c r="J105" s="462" t="n">
        <v>61470</v>
      </c>
      <c r="K105" s="463" t="n">
        <v>18.3383054892601</v>
      </c>
      <c r="L105" s="462"/>
      <c r="M105" s="462"/>
      <c r="N105" s="463"/>
    </row>
    <row r="106" customFormat="false" ht="13.5" hidden="false" customHeight="false" outlineLevel="0" collapsed="false">
      <c r="A106" s="464" t="s">
        <v>135</v>
      </c>
    </row>
    <row r="107" customFormat="false" ht="13.5" hidden="false" customHeight="false" outlineLevel="0" collapsed="false">
      <c r="A107" s="437" t="n">
        <v>711</v>
      </c>
      <c r="B107" s="449" t="s">
        <v>57</v>
      </c>
      <c r="C107" s="449" t="s">
        <v>58</v>
      </c>
      <c r="D107" s="439" t="n">
        <v>0.430555555555556</v>
      </c>
      <c r="E107" s="439" t="n">
        <v>0.503472222222222</v>
      </c>
      <c r="G107" s="438" t="s">
        <v>136</v>
      </c>
      <c r="H107" s="449" t="s">
        <v>67</v>
      </c>
      <c r="I107" s="440" t="n">
        <v>1165</v>
      </c>
      <c r="J107" s="440" t="n">
        <v>32020</v>
      </c>
      <c r="K107" s="441" t="n">
        <v>27.4849785407725</v>
      </c>
    </row>
    <row r="108" customFormat="false" ht="13.5" hidden="false" customHeight="false" outlineLevel="0" collapsed="false">
      <c r="A108" s="437" t="n">
        <v>712</v>
      </c>
      <c r="B108" s="449" t="s">
        <v>57</v>
      </c>
      <c r="C108" s="449" t="s">
        <v>58</v>
      </c>
      <c r="D108" s="439" t="n">
        <v>0.430555555555556</v>
      </c>
      <c r="E108" s="439" t="n">
        <v>0.503472222222222</v>
      </c>
      <c r="G108" s="438" t="s">
        <v>136</v>
      </c>
      <c r="H108" s="449" t="s">
        <v>101</v>
      </c>
      <c r="I108" s="440" t="n">
        <v>1165</v>
      </c>
      <c r="J108" s="440" t="n">
        <v>36120</v>
      </c>
      <c r="K108" s="441" t="n">
        <v>31.0042918454936</v>
      </c>
    </row>
    <row r="109" customFormat="false" ht="13.5" hidden="false" customHeight="false" outlineLevel="0" collapsed="false">
      <c r="A109" s="437" t="n">
        <v>713</v>
      </c>
      <c r="B109" s="449" t="s">
        <v>57</v>
      </c>
      <c r="C109" s="449" t="s">
        <v>58</v>
      </c>
      <c r="D109" s="439" t="n">
        <v>0.430555555555556</v>
      </c>
      <c r="E109" s="439" t="n">
        <v>0.503472222222222</v>
      </c>
      <c r="G109" s="438" t="s">
        <v>136</v>
      </c>
      <c r="H109" s="449" t="s">
        <v>60</v>
      </c>
      <c r="I109" s="440" t="n">
        <v>765</v>
      </c>
      <c r="J109" s="440" t="n">
        <v>11820</v>
      </c>
      <c r="K109" s="441" t="n">
        <v>15.4509803921569</v>
      </c>
    </row>
    <row r="110" customFormat="false" ht="13.5" hidden="false" customHeight="false" outlineLevel="0" collapsed="false">
      <c r="A110" s="437" t="n">
        <v>714</v>
      </c>
      <c r="B110" s="449" t="s">
        <v>57</v>
      </c>
      <c r="C110" s="449" t="s">
        <v>58</v>
      </c>
      <c r="D110" s="439" t="n">
        <v>0.430555555555556</v>
      </c>
      <c r="E110" s="439" t="n">
        <v>0.503472222222222</v>
      </c>
      <c r="G110" s="438" t="s">
        <v>136</v>
      </c>
      <c r="H110" s="449" t="s">
        <v>137</v>
      </c>
      <c r="I110" s="440" t="n">
        <v>765</v>
      </c>
      <c r="J110" s="440" t="n">
        <v>12320</v>
      </c>
      <c r="K110" s="441" t="n">
        <v>16.1045751633987</v>
      </c>
    </row>
    <row r="111" customFormat="false" ht="13.5" hidden="false" customHeight="false" outlineLevel="0" collapsed="false">
      <c r="A111" s="437" t="n">
        <v>715</v>
      </c>
      <c r="B111" s="449" t="s">
        <v>57</v>
      </c>
      <c r="C111" s="449" t="s">
        <v>58</v>
      </c>
      <c r="D111" s="439" t="n">
        <v>0.430555555555556</v>
      </c>
      <c r="E111" s="439" t="n">
        <v>0.503472222222222</v>
      </c>
      <c r="G111" s="438" t="s">
        <v>136</v>
      </c>
      <c r="H111" s="449" t="s">
        <v>138</v>
      </c>
      <c r="I111" s="440" t="n">
        <v>765</v>
      </c>
      <c r="J111" s="440" t="n">
        <v>12520</v>
      </c>
      <c r="K111" s="441" t="n">
        <v>16.3660130718954</v>
      </c>
    </row>
    <row r="112" customFormat="false" ht="13.5" hidden="false" customHeight="false" outlineLevel="0" collapsed="false">
      <c r="A112" s="437" t="n">
        <v>716</v>
      </c>
      <c r="B112" s="449" t="s">
        <v>57</v>
      </c>
      <c r="C112" s="449" t="s">
        <v>58</v>
      </c>
      <c r="D112" s="439" t="n">
        <v>0.430555555555556</v>
      </c>
      <c r="E112" s="439" t="n">
        <v>0.503472222222222</v>
      </c>
      <c r="G112" s="438" t="s">
        <v>136</v>
      </c>
      <c r="H112" s="449" t="s">
        <v>139</v>
      </c>
      <c r="I112" s="440" t="n">
        <v>765</v>
      </c>
      <c r="J112" s="440" t="n">
        <v>12920</v>
      </c>
      <c r="K112" s="441" t="n">
        <v>16.8888888888889</v>
      </c>
    </row>
    <row r="113" customFormat="false" ht="13.5" hidden="false" customHeight="false" outlineLevel="0" collapsed="false">
      <c r="A113" s="437" t="n">
        <v>717</v>
      </c>
      <c r="B113" s="449" t="s">
        <v>57</v>
      </c>
      <c r="C113" s="449" t="s">
        <v>58</v>
      </c>
      <c r="D113" s="439" t="n">
        <v>0.430555555555556</v>
      </c>
      <c r="E113" s="439" t="n">
        <v>0.503472222222222</v>
      </c>
      <c r="G113" s="438" t="s">
        <v>136</v>
      </c>
      <c r="H113" s="449" t="s">
        <v>140</v>
      </c>
      <c r="I113" s="440" t="n">
        <v>765</v>
      </c>
      <c r="J113" s="440" t="n">
        <v>13320</v>
      </c>
      <c r="K113" s="441" t="n">
        <v>17.4117647058824</v>
      </c>
    </row>
    <row r="114" customFormat="false" ht="13.5" hidden="false" customHeight="false" outlineLevel="0" collapsed="false">
      <c r="A114" s="437" t="n">
        <v>718</v>
      </c>
      <c r="B114" s="449" t="s">
        <v>57</v>
      </c>
      <c r="C114" s="449" t="s">
        <v>58</v>
      </c>
      <c r="D114" s="439" t="n">
        <v>0.430555555555556</v>
      </c>
      <c r="E114" s="439" t="n">
        <v>0.503472222222222</v>
      </c>
      <c r="G114" s="438" t="s">
        <v>136</v>
      </c>
      <c r="H114" s="449" t="s">
        <v>62</v>
      </c>
      <c r="I114" s="440" t="n">
        <v>1930</v>
      </c>
      <c r="J114" s="440" t="n">
        <v>53220</v>
      </c>
      <c r="K114" s="441" t="n">
        <v>27.5751295336788</v>
      </c>
    </row>
    <row r="115" customFormat="false" ht="13.5" hidden="false" customHeight="false" outlineLevel="0" collapsed="false">
      <c r="A115" s="437" t="n">
        <v>719</v>
      </c>
      <c r="B115" s="449" t="s">
        <v>57</v>
      </c>
      <c r="C115" s="449" t="s">
        <v>58</v>
      </c>
      <c r="D115" s="439" t="n">
        <v>0.430555555555556</v>
      </c>
      <c r="E115" s="439" t="n">
        <v>0.503472222222222</v>
      </c>
      <c r="G115" s="438" t="s">
        <v>136</v>
      </c>
      <c r="H115" s="449" t="s">
        <v>141</v>
      </c>
      <c r="I115" s="440" t="n">
        <v>1930</v>
      </c>
      <c r="J115" s="440" t="n">
        <v>47620</v>
      </c>
      <c r="K115" s="441" t="n">
        <v>24.6735751295337</v>
      </c>
    </row>
    <row r="116" customFormat="false" ht="13.5" hidden="false" customHeight="false" outlineLevel="0" collapsed="false">
      <c r="A116" s="437" t="n">
        <v>720</v>
      </c>
      <c r="B116" s="449" t="s">
        <v>57</v>
      </c>
      <c r="C116" s="449" t="s">
        <v>58</v>
      </c>
      <c r="D116" s="439" t="n">
        <v>0.430555555555556</v>
      </c>
      <c r="E116" s="439" t="n">
        <v>0.503472222222222</v>
      </c>
      <c r="G116" s="438" t="s">
        <v>136</v>
      </c>
      <c r="H116" s="449" t="s">
        <v>142</v>
      </c>
      <c r="I116" s="440" t="n">
        <v>1930</v>
      </c>
      <c r="J116" s="440" t="n">
        <v>37220</v>
      </c>
      <c r="K116" s="441" t="n">
        <v>19.2849740932642</v>
      </c>
    </row>
    <row r="117" customFormat="false" ht="13.5" hidden="false" customHeight="false" outlineLevel="0" collapsed="false">
      <c r="A117" s="437" t="n">
        <v>721</v>
      </c>
      <c r="B117" s="449" t="s">
        <v>57</v>
      </c>
      <c r="C117" s="449" t="s">
        <v>58</v>
      </c>
      <c r="D117" s="439" t="n">
        <v>0.430555555555556</v>
      </c>
      <c r="E117" s="439" t="n">
        <v>0.503472222222222</v>
      </c>
      <c r="G117" s="438" t="s">
        <v>136</v>
      </c>
      <c r="H117" s="449" t="s">
        <v>143</v>
      </c>
      <c r="I117" s="440" t="n">
        <v>1675</v>
      </c>
      <c r="J117" s="440" t="n">
        <v>33170</v>
      </c>
      <c r="K117" s="441" t="n">
        <v>19.8029850746269</v>
      </c>
    </row>
    <row r="118" customFormat="false" ht="13.5" hidden="false" customHeight="false" outlineLevel="0" collapsed="false">
      <c r="A118" s="437" t="n">
        <v>722</v>
      </c>
      <c r="B118" s="449" t="s">
        <v>57</v>
      </c>
      <c r="C118" s="449" t="s">
        <v>58</v>
      </c>
      <c r="D118" s="439" t="n">
        <v>0.746527777777778</v>
      </c>
      <c r="E118" s="439" t="n">
        <v>0.819444444444445</v>
      </c>
      <c r="G118" s="438" t="s">
        <v>144</v>
      </c>
      <c r="H118" s="449" t="s">
        <v>67</v>
      </c>
      <c r="I118" s="440" t="n">
        <v>1165</v>
      </c>
      <c r="J118" s="440" t="n">
        <v>32020</v>
      </c>
      <c r="K118" s="441" t="n">
        <v>27.4849785407725</v>
      </c>
    </row>
    <row r="119" customFormat="false" ht="13.5" hidden="false" customHeight="false" outlineLevel="0" collapsed="false">
      <c r="A119" s="437" t="n">
        <v>723</v>
      </c>
      <c r="B119" s="449" t="s">
        <v>57</v>
      </c>
      <c r="C119" s="449" t="s">
        <v>58</v>
      </c>
      <c r="D119" s="439" t="n">
        <v>0.746527777777778</v>
      </c>
      <c r="E119" s="439" t="n">
        <v>0.819444444444445</v>
      </c>
      <c r="G119" s="438" t="s">
        <v>144</v>
      </c>
      <c r="H119" s="449" t="s">
        <v>101</v>
      </c>
      <c r="I119" s="440" t="n">
        <v>1165</v>
      </c>
      <c r="J119" s="440" t="n">
        <v>35320</v>
      </c>
      <c r="K119" s="441" t="n">
        <v>30.3175965665236</v>
      </c>
    </row>
    <row r="120" customFormat="false" ht="13.5" hidden="false" customHeight="false" outlineLevel="0" collapsed="false">
      <c r="A120" s="437" t="n">
        <v>724</v>
      </c>
      <c r="B120" s="449" t="s">
        <v>57</v>
      </c>
      <c r="C120" s="449" t="s">
        <v>58</v>
      </c>
      <c r="D120" s="439" t="n">
        <v>0.746527777777778</v>
      </c>
      <c r="E120" s="439" t="n">
        <v>0.819444444444445</v>
      </c>
      <c r="G120" s="438" t="s">
        <v>144</v>
      </c>
      <c r="H120" s="449" t="s">
        <v>60</v>
      </c>
      <c r="I120" s="440" t="n">
        <v>765</v>
      </c>
      <c r="J120" s="440" t="n">
        <v>11820</v>
      </c>
      <c r="K120" s="441" t="n">
        <v>15.4509803921569</v>
      </c>
    </row>
    <row r="121" customFormat="false" ht="13.5" hidden="false" customHeight="false" outlineLevel="0" collapsed="false">
      <c r="A121" s="437" t="n">
        <v>725</v>
      </c>
      <c r="B121" s="449" t="s">
        <v>57</v>
      </c>
      <c r="C121" s="449" t="s">
        <v>58</v>
      </c>
      <c r="D121" s="439" t="n">
        <v>0.746527777777778</v>
      </c>
      <c r="E121" s="439" t="n">
        <v>0.819444444444445</v>
      </c>
      <c r="G121" s="438" t="s">
        <v>144</v>
      </c>
      <c r="H121" s="449" t="s">
        <v>137</v>
      </c>
      <c r="I121" s="440" t="n">
        <v>765</v>
      </c>
      <c r="J121" s="440" t="n">
        <v>12320</v>
      </c>
      <c r="K121" s="441" t="n">
        <v>16.1045751633987</v>
      </c>
    </row>
    <row r="122" customFormat="false" ht="13.5" hidden="false" customHeight="false" outlineLevel="0" collapsed="false">
      <c r="A122" s="437" t="n">
        <v>726</v>
      </c>
      <c r="B122" s="449" t="s">
        <v>57</v>
      </c>
      <c r="C122" s="449" t="s">
        <v>58</v>
      </c>
      <c r="D122" s="439" t="n">
        <v>0.746527777777778</v>
      </c>
      <c r="E122" s="439" t="n">
        <v>0.819444444444445</v>
      </c>
      <c r="G122" s="438" t="s">
        <v>144</v>
      </c>
      <c r="H122" s="449" t="s">
        <v>138</v>
      </c>
      <c r="I122" s="440" t="n">
        <v>765</v>
      </c>
      <c r="J122" s="440" t="n">
        <v>12520</v>
      </c>
      <c r="K122" s="441" t="n">
        <v>16.3660130718954</v>
      </c>
    </row>
    <row r="123" customFormat="false" ht="13.5" hidden="false" customHeight="false" outlineLevel="0" collapsed="false">
      <c r="A123" s="437" t="n">
        <v>727</v>
      </c>
      <c r="B123" s="449" t="s">
        <v>57</v>
      </c>
      <c r="C123" s="449" t="s">
        <v>58</v>
      </c>
      <c r="D123" s="439" t="n">
        <v>0.746527777777778</v>
      </c>
      <c r="E123" s="439" t="n">
        <v>0.819444444444445</v>
      </c>
      <c r="G123" s="438" t="s">
        <v>144</v>
      </c>
      <c r="H123" s="449" t="s">
        <v>139</v>
      </c>
      <c r="I123" s="440" t="n">
        <v>765</v>
      </c>
      <c r="J123" s="440" t="n">
        <v>12920</v>
      </c>
      <c r="K123" s="441" t="n">
        <v>16.8888888888889</v>
      </c>
    </row>
    <row r="124" customFormat="false" ht="13.5" hidden="false" customHeight="false" outlineLevel="0" collapsed="false">
      <c r="A124" s="437" t="n">
        <v>728</v>
      </c>
      <c r="B124" s="449" t="s">
        <v>57</v>
      </c>
      <c r="C124" s="449" t="s">
        <v>58</v>
      </c>
      <c r="D124" s="439" t="n">
        <v>0.746527777777778</v>
      </c>
      <c r="E124" s="439" t="n">
        <v>0.819444444444445</v>
      </c>
      <c r="G124" s="438" t="s">
        <v>144</v>
      </c>
      <c r="H124" s="449" t="s">
        <v>140</v>
      </c>
      <c r="I124" s="440" t="n">
        <v>765</v>
      </c>
      <c r="J124" s="440" t="n">
        <v>13320</v>
      </c>
      <c r="K124" s="441" t="n">
        <v>17.4117647058824</v>
      </c>
    </row>
    <row r="125" customFormat="false" ht="13.5" hidden="false" customHeight="false" outlineLevel="0" collapsed="false">
      <c r="A125" s="437" t="n">
        <v>729</v>
      </c>
      <c r="B125" s="449" t="s">
        <v>57</v>
      </c>
      <c r="C125" s="449" t="s">
        <v>58</v>
      </c>
      <c r="D125" s="439" t="n">
        <v>0.746527777777778</v>
      </c>
      <c r="E125" s="439" t="n">
        <v>0.819444444444445</v>
      </c>
      <c r="G125" s="438" t="s">
        <v>144</v>
      </c>
      <c r="H125" s="449" t="s">
        <v>62</v>
      </c>
      <c r="I125" s="440" t="n">
        <v>1930</v>
      </c>
      <c r="J125" s="440" t="n">
        <v>53220</v>
      </c>
      <c r="K125" s="441" t="n">
        <v>27.5751295336788</v>
      </c>
    </row>
    <row r="126" customFormat="false" ht="13.5" hidden="false" customHeight="false" outlineLevel="0" collapsed="false">
      <c r="A126" s="437" t="n">
        <v>730</v>
      </c>
      <c r="B126" s="449" t="s">
        <v>57</v>
      </c>
      <c r="C126" s="449" t="s">
        <v>58</v>
      </c>
      <c r="D126" s="439" t="n">
        <v>0.746527777777778</v>
      </c>
      <c r="E126" s="439" t="n">
        <v>0.819444444444445</v>
      </c>
      <c r="G126" s="438" t="s">
        <v>144</v>
      </c>
      <c r="H126" s="449" t="s">
        <v>141</v>
      </c>
      <c r="I126" s="440" t="n">
        <v>1930</v>
      </c>
      <c r="J126" s="440" t="n">
        <v>47620</v>
      </c>
      <c r="K126" s="441" t="n">
        <v>24.6735751295337</v>
      </c>
    </row>
    <row r="127" customFormat="false" ht="13.5" hidden="false" customHeight="false" outlineLevel="0" collapsed="false">
      <c r="A127" s="437" t="n">
        <v>731</v>
      </c>
      <c r="B127" s="449" t="s">
        <v>57</v>
      </c>
      <c r="C127" s="449" t="s">
        <v>58</v>
      </c>
      <c r="D127" s="439" t="n">
        <v>0.746527777777778</v>
      </c>
      <c r="E127" s="439" t="n">
        <v>0.819444444444445</v>
      </c>
      <c r="G127" s="438" t="s">
        <v>144</v>
      </c>
      <c r="H127" s="449" t="s">
        <v>142</v>
      </c>
      <c r="I127" s="440" t="n">
        <v>1930</v>
      </c>
      <c r="J127" s="440" t="n">
        <v>37220</v>
      </c>
      <c r="K127" s="441" t="n">
        <v>19.2849740932642</v>
      </c>
    </row>
    <row r="128" customFormat="false" ht="13.5" hidden="false" customHeight="false" outlineLevel="0" collapsed="false">
      <c r="A128" s="437" t="n">
        <v>732</v>
      </c>
      <c r="B128" s="449" t="s">
        <v>57</v>
      </c>
      <c r="C128" s="449" t="s">
        <v>58</v>
      </c>
      <c r="D128" s="439" t="n">
        <v>0.746527777777778</v>
      </c>
      <c r="E128" s="439" t="n">
        <v>0.819444444444445</v>
      </c>
      <c r="G128" s="438" t="s">
        <v>144</v>
      </c>
      <c r="H128" s="449" t="s">
        <v>143</v>
      </c>
      <c r="I128" s="440" t="n">
        <v>1675</v>
      </c>
      <c r="J128" s="440" t="n">
        <v>33170</v>
      </c>
      <c r="K128" s="441" t="n">
        <v>19.8029850746269</v>
      </c>
    </row>
    <row r="129" customFormat="false" ht="13.5" hidden="false" customHeight="false" outlineLevel="0" collapsed="false">
      <c r="A129" s="437" t="n">
        <v>733</v>
      </c>
      <c r="B129" s="449" t="s">
        <v>57</v>
      </c>
      <c r="C129" s="449" t="s">
        <v>65</v>
      </c>
      <c r="D129" s="439" t="n">
        <v>0.416666666666667</v>
      </c>
      <c r="E129" s="439" t="n">
        <v>0.458333333333333</v>
      </c>
      <c r="G129" s="438" t="s">
        <v>145</v>
      </c>
      <c r="H129" s="449" t="s">
        <v>67</v>
      </c>
      <c r="I129" s="440" t="n">
        <v>665</v>
      </c>
      <c r="J129" s="440" t="n">
        <v>17580</v>
      </c>
      <c r="K129" s="441" t="n">
        <v>26.4360902255639</v>
      </c>
    </row>
    <row r="130" customFormat="false" ht="13.5" hidden="false" customHeight="false" outlineLevel="0" collapsed="false">
      <c r="A130" s="437" t="n">
        <v>734</v>
      </c>
      <c r="B130" s="449" t="s">
        <v>57</v>
      </c>
      <c r="C130" s="449" t="s">
        <v>65</v>
      </c>
      <c r="D130" s="439" t="n">
        <v>0.416666666666667</v>
      </c>
      <c r="E130" s="439" t="n">
        <v>0.458333333333333</v>
      </c>
      <c r="G130" s="438" t="s">
        <v>145</v>
      </c>
      <c r="H130" s="449" t="s">
        <v>101</v>
      </c>
      <c r="I130" s="440" t="n">
        <v>665</v>
      </c>
      <c r="J130" s="440" t="n">
        <v>19580</v>
      </c>
      <c r="K130" s="441" t="n">
        <v>29.4436090225564</v>
      </c>
    </row>
    <row r="131" customFormat="false" ht="13.5" hidden="false" customHeight="false" outlineLevel="0" collapsed="false">
      <c r="A131" s="437" t="n">
        <v>735</v>
      </c>
      <c r="B131" s="449" t="s">
        <v>57</v>
      </c>
      <c r="C131" s="449" t="s">
        <v>65</v>
      </c>
      <c r="D131" s="439" t="n">
        <v>0.416666666666667</v>
      </c>
      <c r="E131" s="439" t="n">
        <v>0.458333333333333</v>
      </c>
      <c r="G131" s="438" t="s">
        <v>145</v>
      </c>
      <c r="H131" s="449" t="s">
        <v>60</v>
      </c>
      <c r="I131" s="440" t="n">
        <v>265</v>
      </c>
      <c r="J131" s="440" t="n">
        <v>10280</v>
      </c>
      <c r="K131" s="441" t="n">
        <v>38.7924528301887</v>
      </c>
    </row>
    <row r="132" customFormat="false" ht="13.5" hidden="false" customHeight="false" outlineLevel="0" collapsed="false">
      <c r="A132" s="437" t="n">
        <v>736</v>
      </c>
      <c r="B132" s="449" t="s">
        <v>57</v>
      </c>
      <c r="C132" s="449" t="s">
        <v>65</v>
      </c>
      <c r="D132" s="439" t="n">
        <v>0.416666666666667</v>
      </c>
      <c r="E132" s="439" t="n">
        <v>0.458333333333333</v>
      </c>
      <c r="G132" s="438" t="s">
        <v>145</v>
      </c>
      <c r="H132" s="449" t="s">
        <v>137</v>
      </c>
      <c r="I132" s="440" t="n">
        <v>265</v>
      </c>
      <c r="J132" s="440" t="n">
        <v>10780</v>
      </c>
      <c r="K132" s="441" t="n">
        <v>40.6792452830189</v>
      </c>
    </row>
    <row r="133" customFormat="false" ht="13.5" hidden="false" customHeight="false" outlineLevel="0" collapsed="false">
      <c r="A133" s="437" t="n">
        <v>737</v>
      </c>
      <c r="B133" s="449" t="s">
        <v>57</v>
      </c>
      <c r="C133" s="449" t="s">
        <v>65</v>
      </c>
      <c r="D133" s="439" t="n">
        <v>0.416666666666667</v>
      </c>
      <c r="E133" s="439" t="n">
        <v>0.458333333333333</v>
      </c>
      <c r="G133" s="438" t="s">
        <v>145</v>
      </c>
      <c r="H133" s="449" t="s">
        <v>138</v>
      </c>
      <c r="I133" s="440" t="n">
        <v>265</v>
      </c>
      <c r="J133" s="440" t="n">
        <v>10880</v>
      </c>
      <c r="K133" s="441" t="n">
        <v>41.0566037735849</v>
      </c>
    </row>
    <row r="134" customFormat="false" ht="13.5" hidden="false" customHeight="false" outlineLevel="0" collapsed="false">
      <c r="A134" s="437" t="n">
        <v>738</v>
      </c>
      <c r="B134" s="449" t="s">
        <v>57</v>
      </c>
      <c r="C134" s="449" t="s">
        <v>65</v>
      </c>
      <c r="D134" s="439" t="n">
        <v>0.416666666666667</v>
      </c>
      <c r="E134" s="439" t="n">
        <v>0.458333333333333</v>
      </c>
      <c r="G134" s="438" t="s">
        <v>145</v>
      </c>
      <c r="H134" s="449" t="s">
        <v>139</v>
      </c>
      <c r="I134" s="440" t="n">
        <v>265</v>
      </c>
      <c r="J134" s="440" t="n">
        <v>10980</v>
      </c>
      <c r="K134" s="441" t="n">
        <v>41.4339622641509</v>
      </c>
    </row>
    <row r="135" customFormat="false" ht="13.5" hidden="false" customHeight="false" outlineLevel="0" collapsed="false">
      <c r="A135" s="437" t="n">
        <v>739</v>
      </c>
      <c r="B135" s="449" t="s">
        <v>57</v>
      </c>
      <c r="C135" s="449" t="s">
        <v>65</v>
      </c>
      <c r="D135" s="439" t="n">
        <v>0.416666666666667</v>
      </c>
      <c r="E135" s="439" t="n">
        <v>0.458333333333333</v>
      </c>
      <c r="G135" s="438" t="s">
        <v>145</v>
      </c>
      <c r="H135" s="449" t="s">
        <v>140</v>
      </c>
      <c r="I135" s="440" t="n">
        <v>265</v>
      </c>
      <c r="J135" s="440" t="n">
        <v>11080</v>
      </c>
      <c r="K135" s="441" t="n">
        <v>41.811320754717</v>
      </c>
    </row>
    <row r="136" customFormat="false" ht="13.5" hidden="false" customHeight="false" outlineLevel="0" collapsed="false">
      <c r="A136" s="437" t="n">
        <v>740</v>
      </c>
      <c r="B136" s="449" t="s">
        <v>57</v>
      </c>
      <c r="C136" s="449" t="s">
        <v>65</v>
      </c>
      <c r="D136" s="439" t="n">
        <v>0.666666666666667</v>
      </c>
      <c r="E136" s="439" t="n">
        <v>0.711805555555555</v>
      </c>
      <c r="G136" s="438" t="s">
        <v>146</v>
      </c>
      <c r="H136" s="449" t="s">
        <v>67</v>
      </c>
      <c r="I136" s="440" t="n">
        <v>665</v>
      </c>
      <c r="J136" s="440" t="n">
        <v>17580</v>
      </c>
      <c r="K136" s="441" t="n">
        <v>26.4360902255639</v>
      </c>
    </row>
    <row r="137" customFormat="false" ht="13.5" hidden="false" customHeight="false" outlineLevel="0" collapsed="false">
      <c r="A137" s="437" t="n">
        <v>741</v>
      </c>
      <c r="B137" s="449" t="s">
        <v>57</v>
      </c>
      <c r="C137" s="449" t="s">
        <v>65</v>
      </c>
      <c r="D137" s="439" t="n">
        <v>0.666666666666667</v>
      </c>
      <c r="E137" s="439" t="n">
        <v>0.711805555555555</v>
      </c>
      <c r="G137" s="438" t="s">
        <v>146</v>
      </c>
      <c r="H137" s="449" t="s">
        <v>101</v>
      </c>
      <c r="I137" s="440" t="n">
        <v>665</v>
      </c>
      <c r="J137" s="440" t="n">
        <v>19580</v>
      </c>
      <c r="K137" s="441" t="n">
        <v>29.4436090225564</v>
      </c>
    </row>
    <row r="138" customFormat="false" ht="13.5" hidden="false" customHeight="false" outlineLevel="0" collapsed="false">
      <c r="A138" s="437" t="n">
        <v>742</v>
      </c>
      <c r="B138" s="449" t="s">
        <v>57</v>
      </c>
      <c r="C138" s="449" t="s">
        <v>65</v>
      </c>
      <c r="D138" s="439" t="n">
        <v>0.666666666666667</v>
      </c>
      <c r="E138" s="439" t="n">
        <v>0.711805555555555</v>
      </c>
      <c r="G138" s="438" t="s">
        <v>146</v>
      </c>
      <c r="H138" s="449" t="s">
        <v>60</v>
      </c>
      <c r="I138" s="440" t="n">
        <v>265</v>
      </c>
      <c r="J138" s="440" t="n">
        <v>10280</v>
      </c>
      <c r="K138" s="441" t="n">
        <v>38.7924528301887</v>
      </c>
    </row>
    <row r="139" customFormat="false" ht="13.5" hidden="false" customHeight="false" outlineLevel="0" collapsed="false">
      <c r="A139" s="437" t="n">
        <v>743</v>
      </c>
      <c r="B139" s="449" t="s">
        <v>57</v>
      </c>
      <c r="C139" s="449" t="s">
        <v>65</v>
      </c>
      <c r="D139" s="439" t="n">
        <v>0.666666666666667</v>
      </c>
      <c r="E139" s="439" t="n">
        <v>0.711805555555555</v>
      </c>
      <c r="G139" s="438" t="s">
        <v>146</v>
      </c>
      <c r="H139" s="449" t="s">
        <v>137</v>
      </c>
      <c r="I139" s="440" t="n">
        <v>265</v>
      </c>
      <c r="J139" s="440" t="n">
        <v>10780</v>
      </c>
      <c r="K139" s="441" t="n">
        <v>40.6792452830189</v>
      </c>
    </row>
    <row r="140" customFormat="false" ht="13.5" hidden="false" customHeight="false" outlineLevel="0" collapsed="false">
      <c r="A140" s="437" t="n">
        <v>744</v>
      </c>
      <c r="B140" s="449" t="s">
        <v>57</v>
      </c>
      <c r="C140" s="449" t="s">
        <v>65</v>
      </c>
      <c r="D140" s="439" t="n">
        <v>0.666666666666667</v>
      </c>
      <c r="E140" s="439" t="n">
        <v>0.711805555555555</v>
      </c>
      <c r="G140" s="438" t="s">
        <v>146</v>
      </c>
      <c r="H140" s="449" t="s">
        <v>138</v>
      </c>
      <c r="I140" s="440" t="n">
        <v>265</v>
      </c>
      <c r="J140" s="440" t="n">
        <v>10880</v>
      </c>
      <c r="K140" s="441" t="n">
        <v>41.0566037735849</v>
      </c>
    </row>
    <row r="141" customFormat="false" ht="13.5" hidden="false" customHeight="false" outlineLevel="0" collapsed="false">
      <c r="A141" s="437" t="n">
        <v>745</v>
      </c>
      <c r="B141" s="449" t="s">
        <v>57</v>
      </c>
      <c r="C141" s="449" t="s">
        <v>65</v>
      </c>
      <c r="D141" s="439" t="n">
        <v>0.666666666666667</v>
      </c>
      <c r="E141" s="439" t="n">
        <v>0.711805555555555</v>
      </c>
      <c r="G141" s="438" t="s">
        <v>146</v>
      </c>
      <c r="H141" s="449" t="s">
        <v>139</v>
      </c>
      <c r="I141" s="440" t="n">
        <v>265</v>
      </c>
      <c r="J141" s="440" t="n">
        <v>10980</v>
      </c>
      <c r="K141" s="441" t="n">
        <v>41.4339622641509</v>
      </c>
    </row>
    <row r="142" customFormat="false" ht="13.5" hidden="false" customHeight="false" outlineLevel="0" collapsed="false">
      <c r="A142" s="437" t="n">
        <v>746</v>
      </c>
      <c r="B142" s="449" t="s">
        <v>57</v>
      </c>
      <c r="C142" s="449" t="s">
        <v>65</v>
      </c>
      <c r="D142" s="439" t="n">
        <v>0.666666666666667</v>
      </c>
      <c r="E142" s="439" t="n">
        <v>0.711805555555555</v>
      </c>
      <c r="G142" s="438" t="s">
        <v>146</v>
      </c>
      <c r="H142" s="449" t="s">
        <v>140</v>
      </c>
      <c r="I142" s="440" t="n">
        <v>265</v>
      </c>
      <c r="J142" s="440" t="n">
        <v>11080</v>
      </c>
      <c r="K142" s="441" t="n">
        <v>41.811320754717</v>
      </c>
    </row>
    <row r="143" customFormat="false" ht="13.5" hidden="false" customHeight="false" outlineLevel="0" collapsed="false">
      <c r="A143" s="437" t="n">
        <v>747</v>
      </c>
      <c r="B143" s="449" t="s">
        <v>57</v>
      </c>
      <c r="C143" s="449" t="s">
        <v>65</v>
      </c>
      <c r="D143" s="439" t="n">
        <v>0.795138888888889</v>
      </c>
      <c r="E143" s="439" t="n">
        <v>0.84375</v>
      </c>
      <c r="G143" s="438" t="s">
        <v>147</v>
      </c>
      <c r="H143" s="449" t="s">
        <v>67</v>
      </c>
      <c r="I143" s="440" t="n">
        <v>665</v>
      </c>
      <c r="J143" s="440" t="n">
        <v>17580</v>
      </c>
      <c r="K143" s="441" t="n">
        <v>26.4360902255639</v>
      </c>
    </row>
    <row r="144" customFormat="false" ht="13.5" hidden="false" customHeight="false" outlineLevel="0" collapsed="false">
      <c r="A144" s="437" t="n">
        <v>748</v>
      </c>
      <c r="B144" s="449" t="s">
        <v>57</v>
      </c>
      <c r="C144" s="449" t="s">
        <v>65</v>
      </c>
      <c r="D144" s="439" t="n">
        <v>0.795138888888889</v>
      </c>
      <c r="E144" s="439" t="n">
        <v>0.84375</v>
      </c>
      <c r="G144" s="438" t="s">
        <v>147</v>
      </c>
      <c r="H144" s="449" t="s">
        <v>101</v>
      </c>
      <c r="I144" s="440" t="n">
        <v>665</v>
      </c>
      <c r="J144" s="440" t="n">
        <v>19580</v>
      </c>
      <c r="K144" s="441" t="n">
        <v>29.4436090225564</v>
      </c>
    </row>
    <row r="145" customFormat="false" ht="13.5" hidden="false" customHeight="false" outlineLevel="0" collapsed="false">
      <c r="A145" s="437" t="n">
        <v>749</v>
      </c>
      <c r="B145" s="449" t="s">
        <v>57</v>
      </c>
      <c r="C145" s="449" t="s">
        <v>65</v>
      </c>
      <c r="D145" s="439" t="n">
        <v>0.795138888888889</v>
      </c>
      <c r="E145" s="439" t="n">
        <v>0.84375</v>
      </c>
      <c r="G145" s="438" t="s">
        <v>147</v>
      </c>
      <c r="H145" s="449" t="s">
        <v>60</v>
      </c>
      <c r="I145" s="440" t="n">
        <v>265</v>
      </c>
      <c r="J145" s="440" t="n">
        <v>10280</v>
      </c>
      <c r="K145" s="441" t="n">
        <v>38.7924528301887</v>
      </c>
    </row>
    <row r="146" customFormat="false" ht="13.5" hidden="false" customHeight="false" outlineLevel="0" collapsed="false">
      <c r="A146" s="437" t="n">
        <v>750</v>
      </c>
      <c r="B146" s="449" t="s">
        <v>57</v>
      </c>
      <c r="C146" s="449" t="s">
        <v>65</v>
      </c>
      <c r="D146" s="439" t="n">
        <v>0.795138888888889</v>
      </c>
      <c r="E146" s="439" t="n">
        <v>0.84375</v>
      </c>
      <c r="G146" s="438" t="s">
        <v>147</v>
      </c>
      <c r="H146" s="449" t="s">
        <v>137</v>
      </c>
      <c r="I146" s="440" t="n">
        <v>265</v>
      </c>
      <c r="J146" s="440" t="n">
        <v>10780</v>
      </c>
      <c r="K146" s="441" t="n">
        <v>40.6792452830189</v>
      </c>
    </row>
    <row r="147" customFormat="false" ht="13.5" hidden="false" customHeight="false" outlineLevel="0" collapsed="false">
      <c r="A147" s="437" t="n">
        <v>751</v>
      </c>
      <c r="B147" s="449" t="s">
        <v>57</v>
      </c>
      <c r="C147" s="449" t="s">
        <v>65</v>
      </c>
      <c r="D147" s="439" t="n">
        <v>0.795138888888889</v>
      </c>
      <c r="E147" s="439" t="n">
        <v>0.84375</v>
      </c>
      <c r="G147" s="438" t="s">
        <v>147</v>
      </c>
      <c r="H147" s="449" t="s">
        <v>138</v>
      </c>
      <c r="I147" s="440" t="n">
        <v>265</v>
      </c>
      <c r="J147" s="440" t="n">
        <v>10880</v>
      </c>
      <c r="K147" s="441" t="n">
        <v>41.0566037735849</v>
      </c>
    </row>
    <row r="148" customFormat="false" ht="13.5" hidden="false" customHeight="false" outlineLevel="0" collapsed="false">
      <c r="A148" s="437" t="n">
        <v>752</v>
      </c>
      <c r="B148" s="449" t="s">
        <v>57</v>
      </c>
      <c r="C148" s="449" t="s">
        <v>65</v>
      </c>
      <c r="D148" s="439" t="n">
        <v>0.795138888888889</v>
      </c>
      <c r="E148" s="439" t="n">
        <v>0.84375</v>
      </c>
      <c r="G148" s="438" t="s">
        <v>147</v>
      </c>
      <c r="H148" s="449" t="s">
        <v>139</v>
      </c>
      <c r="I148" s="440" t="n">
        <v>265</v>
      </c>
      <c r="J148" s="440" t="n">
        <v>10980</v>
      </c>
      <c r="K148" s="441" t="n">
        <v>41.4339622641509</v>
      </c>
    </row>
    <row r="149" customFormat="false" ht="13.5" hidden="false" customHeight="false" outlineLevel="0" collapsed="false">
      <c r="A149" s="437" t="n">
        <v>753</v>
      </c>
      <c r="B149" s="449" t="s">
        <v>57</v>
      </c>
      <c r="C149" s="449" t="s">
        <v>65</v>
      </c>
      <c r="D149" s="439" t="n">
        <v>0.795138888888889</v>
      </c>
      <c r="E149" s="439" t="n">
        <v>0.84375</v>
      </c>
      <c r="G149" s="438" t="s">
        <v>147</v>
      </c>
      <c r="H149" s="449" t="s">
        <v>140</v>
      </c>
      <c r="I149" s="440" t="n">
        <v>265</v>
      </c>
      <c r="J149" s="440" t="n">
        <v>11080</v>
      </c>
      <c r="K149" s="441" t="n">
        <v>41.811320754717</v>
      </c>
    </row>
    <row r="150" customFormat="false" ht="13.5" hidden="false" customHeight="false" outlineLevel="0" collapsed="false">
      <c r="A150" s="437" t="n">
        <v>754</v>
      </c>
      <c r="B150" s="449" t="s">
        <v>57</v>
      </c>
      <c r="C150" s="449" t="s">
        <v>70</v>
      </c>
      <c r="D150" s="439" t="n">
        <v>0.663194444444444</v>
      </c>
      <c r="E150" s="439" t="n">
        <v>0.715277777777778</v>
      </c>
      <c r="G150" s="438" t="s">
        <v>148</v>
      </c>
      <c r="H150" s="449" t="s">
        <v>67</v>
      </c>
      <c r="I150" s="440" t="n">
        <v>689</v>
      </c>
      <c r="J150" s="440" t="n">
        <v>17490</v>
      </c>
      <c r="K150" s="441" t="n">
        <v>25.3846153846154</v>
      </c>
    </row>
    <row r="151" customFormat="false" ht="13.5" hidden="false" customHeight="false" outlineLevel="0" collapsed="false">
      <c r="A151" s="437" t="n">
        <v>755</v>
      </c>
      <c r="B151" s="449" t="s">
        <v>57</v>
      </c>
      <c r="C151" s="449" t="s">
        <v>70</v>
      </c>
      <c r="D151" s="439" t="n">
        <v>0.663194444444444</v>
      </c>
      <c r="E151" s="439" t="n">
        <v>0.715277777777778</v>
      </c>
      <c r="G151" s="438" t="s">
        <v>148</v>
      </c>
      <c r="H151" s="449" t="s">
        <v>101</v>
      </c>
      <c r="I151" s="440" t="n">
        <v>689</v>
      </c>
      <c r="J151" s="440" t="n">
        <v>19790</v>
      </c>
      <c r="K151" s="441" t="n">
        <v>28.7227866473149</v>
      </c>
    </row>
    <row r="152" customFormat="false" ht="13.5" hidden="false" customHeight="false" outlineLevel="0" collapsed="false">
      <c r="A152" s="437" t="n">
        <v>756</v>
      </c>
      <c r="B152" s="449" t="s">
        <v>57</v>
      </c>
      <c r="C152" s="449" t="s">
        <v>70</v>
      </c>
      <c r="D152" s="439" t="n">
        <v>0.663194444444444</v>
      </c>
      <c r="E152" s="439" t="n">
        <v>0.715277777777778</v>
      </c>
      <c r="G152" s="438" t="s">
        <v>148</v>
      </c>
      <c r="H152" s="449" t="s">
        <v>60</v>
      </c>
      <c r="I152" s="440" t="n">
        <v>289</v>
      </c>
      <c r="J152" s="440" t="n">
        <v>6890</v>
      </c>
      <c r="K152" s="441" t="n">
        <v>23.840830449827</v>
      </c>
    </row>
    <row r="153" customFormat="false" ht="13.5" hidden="false" customHeight="false" outlineLevel="0" collapsed="false">
      <c r="A153" s="437" t="n">
        <v>757</v>
      </c>
      <c r="B153" s="449" t="s">
        <v>57</v>
      </c>
      <c r="C153" s="449" t="s">
        <v>70</v>
      </c>
      <c r="D153" s="439" t="n">
        <v>0.663194444444444</v>
      </c>
      <c r="E153" s="439" t="n">
        <v>0.715277777777778</v>
      </c>
      <c r="G153" s="438" t="s">
        <v>148</v>
      </c>
      <c r="H153" s="449" t="s">
        <v>137</v>
      </c>
      <c r="I153" s="440" t="n">
        <v>289</v>
      </c>
      <c r="J153" s="440" t="n">
        <v>7390</v>
      </c>
      <c r="K153" s="441" t="n">
        <v>25.5709342560554</v>
      </c>
    </row>
    <row r="154" customFormat="false" ht="13.5" hidden="false" customHeight="false" outlineLevel="0" collapsed="false">
      <c r="A154" s="437" t="n">
        <v>758</v>
      </c>
      <c r="B154" s="449" t="s">
        <v>57</v>
      </c>
      <c r="C154" s="449" t="s">
        <v>70</v>
      </c>
      <c r="D154" s="439" t="n">
        <v>0.663194444444444</v>
      </c>
      <c r="E154" s="439" t="n">
        <v>0.715277777777778</v>
      </c>
      <c r="G154" s="438" t="s">
        <v>148</v>
      </c>
      <c r="H154" s="449" t="s">
        <v>138</v>
      </c>
      <c r="I154" s="440" t="n">
        <v>289</v>
      </c>
      <c r="J154" s="440" t="n">
        <v>7490</v>
      </c>
      <c r="K154" s="441" t="n">
        <v>25.916955017301</v>
      </c>
    </row>
    <row r="155" customFormat="false" ht="13.5" hidden="false" customHeight="false" outlineLevel="0" collapsed="false">
      <c r="A155" s="437" t="n">
        <v>759</v>
      </c>
      <c r="B155" s="449" t="s">
        <v>57</v>
      </c>
      <c r="C155" s="449" t="s">
        <v>70</v>
      </c>
      <c r="D155" s="439" t="n">
        <v>0.663194444444444</v>
      </c>
      <c r="E155" s="439" t="n">
        <v>0.715277777777778</v>
      </c>
      <c r="G155" s="438" t="s">
        <v>148</v>
      </c>
      <c r="H155" s="449" t="s">
        <v>139</v>
      </c>
      <c r="I155" s="440" t="n">
        <v>289</v>
      </c>
      <c r="J155" s="440" t="n">
        <v>7590</v>
      </c>
      <c r="K155" s="441" t="n">
        <v>26.2629757785467</v>
      </c>
    </row>
    <row r="156" customFormat="false" ht="13.5" hidden="false" customHeight="false" outlineLevel="0" collapsed="false">
      <c r="A156" s="437" t="n">
        <v>760</v>
      </c>
      <c r="B156" s="449" t="s">
        <v>57</v>
      </c>
      <c r="C156" s="449" t="s">
        <v>70</v>
      </c>
      <c r="D156" s="439" t="n">
        <v>0.663194444444444</v>
      </c>
      <c r="E156" s="439" t="n">
        <v>0.715277777777778</v>
      </c>
      <c r="G156" s="438" t="s">
        <v>148</v>
      </c>
      <c r="H156" s="449" t="s">
        <v>140</v>
      </c>
      <c r="I156" s="440" t="n">
        <v>289</v>
      </c>
      <c r="J156" s="440" t="n">
        <v>7690</v>
      </c>
      <c r="K156" s="441" t="n">
        <v>26.6089965397924</v>
      </c>
    </row>
    <row r="157" customFormat="false" ht="13.5" hidden="false" customHeight="false" outlineLevel="0" collapsed="false">
      <c r="A157" s="437" t="n">
        <v>761</v>
      </c>
      <c r="B157" s="449" t="s">
        <v>57</v>
      </c>
      <c r="C157" s="449" t="s">
        <v>70</v>
      </c>
      <c r="D157" s="439" t="n">
        <v>0.711805555555555</v>
      </c>
      <c r="E157" s="439" t="n">
        <v>0.763888888888889</v>
      </c>
      <c r="G157" s="438" t="s">
        <v>149</v>
      </c>
      <c r="H157" s="449" t="s">
        <v>67</v>
      </c>
      <c r="I157" s="440" t="n">
        <v>689</v>
      </c>
      <c r="J157" s="440" t="n">
        <v>13290</v>
      </c>
      <c r="K157" s="441" t="n">
        <v>19.288824383164</v>
      </c>
    </row>
    <row r="158" customFormat="false" ht="13.5" hidden="false" customHeight="false" outlineLevel="0" collapsed="false">
      <c r="A158" s="437" t="n">
        <v>762</v>
      </c>
      <c r="B158" s="449" t="s">
        <v>57</v>
      </c>
      <c r="C158" s="449" t="s">
        <v>70</v>
      </c>
      <c r="D158" s="439" t="n">
        <v>0.711805555555555</v>
      </c>
      <c r="E158" s="439" t="n">
        <v>0.763888888888889</v>
      </c>
      <c r="G158" s="438" t="s">
        <v>149</v>
      </c>
      <c r="H158" s="449" t="s">
        <v>101</v>
      </c>
      <c r="I158" s="440" t="n">
        <v>689</v>
      </c>
      <c r="J158" s="440" t="n">
        <v>15890</v>
      </c>
      <c r="K158" s="441" t="n">
        <v>23.0624092888244</v>
      </c>
    </row>
    <row r="159" customFormat="false" ht="13.5" hidden="false" customHeight="false" outlineLevel="0" collapsed="false">
      <c r="A159" s="437" t="n">
        <v>763</v>
      </c>
      <c r="B159" s="449" t="s">
        <v>57</v>
      </c>
      <c r="C159" s="449" t="s">
        <v>70</v>
      </c>
      <c r="D159" s="439" t="n">
        <v>0.711805555555555</v>
      </c>
      <c r="E159" s="439" t="n">
        <v>0.763888888888889</v>
      </c>
      <c r="G159" s="438" t="s">
        <v>149</v>
      </c>
      <c r="H159" s="449" t="s">
        <v>60</v>
      </c>
      <c r="I159" s="440" t="n">
        <v>289</v>
      </c>
      <c r="J159" s="440" t="n">
        <v>7290</v>
      </c>
      <c r="K159" s="441" t="n">
        <v>25.2249134948097</v>
      </c>
    </row>
    <row r="160" customFormat="false" ht="13.5" hidden="false" customHeight="false" outlineLevel="0" collapsed="false">
      <c r="A160" s="437" t="n">
        <v>764</v>
      </c>
      <c r="B160" s="449" t="s">
        <v>57</v>
      </c>
      <c r="C160" s="449" t="s">
        <v>70</v>
      </c>
      <c r="D160" s="439" t="n">
        <v>0.711805555555555</v>
      </c>
      <c r="E160" s="439" t="n">
        <v>0.763888888888889</v>
      </c>
      <c r="G160" s="438" t="s">
        <v>149</v>
      </c>
      <c r="H160" s="449" t="s">
        <v>137</v>
      </c>
      <c r="I160" s="440" t="n">
        <v>289</v>
      </c>
      <c r="J160" s="440" t="n">
        <v>7390</v>
      </c>
      <c r="K160" s="441" t="n">
        <v>25.5709342560554</v>
      </c>
    </row>
    <row r="161" customFormat="false" ht="13.5" hidden="false" customHeight="false" outlineLevel="0" collapsed="false">
      <c r="A161" s="437" t="n">
        <v>765</v>
      </c>
      <c r="B161" s="449" t="s">
        <v>57</v>
      </c>
      <c r="C161" s="449" t="s">
        <v>70</v>
      </c>
      <c r="D161" s="439" t="n">
        <v>0.711805555555555</v>
      </c>
      <c r="E161" s="439" t="n">
        <v>0.763888888888889</v>
      </c>
      <c r="G161" s="438" t="s">
        <v>149</v>
      </c>
      <c r="H161" s="449" t="s">
        <v>138</v>
      </c>
      <c r="I161" s="440" t="n">
        <v>289</v>
      </c>
      <c r="J161" s="440" t="n">
        <v>7490</v>
      </c>
      <c r="K161" s="441" t="n">
        <v>25.916955017301</v>
      </c>
    </row>
    <row r="162" customFormat="false" ht="13.5" hidden="false" customHeight="false" outlineLevel="0" collapsed="false">
      <c r="A162" s="437" t="n">
        <v>766</v>
      </c>
      <c r="B162" s="449" t="s">
        <v>57</v>
      </c>
      <c r="C162" s="449" t="s">
        <v>70</v>
      </c>
      <c r="D162" s="439" t="n">
        <v>0.711805555555555</v>
      </c>
      <c r="E162" s="439" t="n">
        <v>0.763888888888889</v>
      </c>
      <c r="G162" s="438" t="s">
        <v>149</v>
      </c>
      <c r="H162" s="449" t="s">
        <v>139</v>
      </c>
      <c r="I162" s="440" t="n">
        <v>289</v>
      </c>
      <c r="J162" s="440" t="n">
        <v>7590</v>
      </c>
      <c r="K162" s="441" t="n">
        <v>26.2629757785467</v>
      </c>
    </row>
    <row r="163" customFormat="false" ht="13.5" hidden="false" customHeight="false" outlineLevel="0" collapsed="false">
      <c r="A163" s="437" t="n">
        <v>767</v>
      </c>
      <c r="B163" s="449" t="s">
        <v>57</v>
      </c>
      <c r="C163" s="449" t="s">
        <v>70</v>
      </c>
      <c r="D163" s="439" t="n">
        <v>0.711805555555555</v>
      </c>
      <c r="E163" s="439" t="n">
        <v>0.763888888888889</v>
      </c>
      <c r="G163" s="438" t="s">
        <v>149</v>
      </c>
      <c r="H163" s="449" t="s">
        <v>140</v>
      </c>
      <c r="I163" s="440" t="n">
        <v>289</v>
      </c>
      <c r="J163" s="440" t="n">
        <v>7690</v>
      </c>
      <c r="K163" s="441" t="n">
        <v>26.6089965397924</v>
      </c>
    </row>
    <row r="164" customFormat="false" ht="13.5" hidden="false" customHeight="false" outlineLevel="0" collapsed="false">
      <c r="A164" s="437" t="n">
        <v>768</v>
      </c>
      <c r="B164" s="449" t="s">
        <v>57</v>
      </c>
      <c r="C164" s="449" t="s">
        <v>70</v>
      </c>
      <c r="D164" s="439" t="n">
        <v>0.711805555555555</v>
      </c>
      <c r="E164" s="439" t="n">
        <v>0.763888888888889</v>
      </c>
      <c r="G164" s="438" t="s">
        <v>149</v>
      </c>
      <c r="H164" s="449" t="s">
        <v>62</v>
      </c>
      <c r="I164" s="440" t="n">
        <v>979</v>
      </c>
      <c r="J164" s="440" t="n">
        <v>28690</v>
      </c>
      <c r="K164" s="441" t="n">
        <v>29.3054136874362</v>
      </c>
    </row>
    <row r="165" customFormat="false" ht="13.5" hidden="false" customHeight="false" outlineLevel="0" collapsed="false">
      <c r="A165" s="437" t="n">
        <v>769</v>
      </c>
      <c r="B165" s="449" t="s">
        <v>57</v>
      </c>
      <c r="C165" s="449" t="s">
        <v>70</v>
      </c>
      <c r="D165" s="439" t="n">
        <v>0.711805555555555</v>
      </c>
      <c r="E165" s="439" t="n">
        <v>0.763888888888889</v>
      </c>
      <c r="G165" s="438" t="s">
        <v>149</v>
      </c>
      <c r="H165" s="449" t="s">
        <v>141</v>
      </c>
      <c r="I165" s="440" t="n">
        <v>979</v>
      </c>
      <c r="J165" s="440" t="n">
        <v>25840</v>
      </c>
      <c r="K165" s="441" t="n">
        <v>26.3942798774259</v>
      </c>
    </row>
    <row r="166" customFormat="false" ht="13.5" hidden="false" customHeight="false" outlineLevel="0" collapsed="false">
      <c r="A166" s="437" t="n">
        <v>770</v>
      </c>
      <c r="B166" s="449" t="s">
        <v>57</v>
      </c>
      <c r="C166" s="449" t="s">
        <v>70</v>
      </c>
      <c r="D166" s="439" t="n">
        <v>0.711805555555555</v>
      </c>
      <c r="E166" s="439" t="n">
        <v>0.763888888888889</v>
      </c>
      <c r="G166" s="438" t="s">
        <v>149</v>
      </c>
      <c r="H166" s="449" t="s">
        <v>142</v>
      </c>
      <c r="I166" s="440" t="n">
        <v>979</v>
      </c>
      <c r="J166" s="440" t="n">
        <v>19990</v>
      </c>
      <c r="K166" s="441" t="n">
        <v>20.4187946884576</v>
      </c>
    </row>
    <row r="167" customFormat="false" ht="13.5" hidden="false" customHeight="false" outlineLevel="0" collapsed="false">
      <c r="A167" s="437" t="n">
        <v>771</v>
      </c>
      <c r="B167" s="449" t="s">
        <v>57</v>
      </c>
      <c r="C167" s="449" t="s">
        <v>70</v>
      </c>
      <c r="D167" s="439" t="n">
        <v>0.711805555555555</v>
      </c>
      <c r="E167" s="439" t="n">
        <v>0.763888888888889</v>
      </c>
      <c r="G167" s="438" t="s">
        <v>149</v>
      </c>
      <c r="H167" s="449" t="s">
        <v>143</v>
      </c>
      <c r="I167" s="440" t="n">
        <v>882</v>
      </c>
      <c r="J167" s="440" t="n">
        <v>17640</v>
      </c>
      <c r="K167" s="441" t="n">
        <v>20</v>
      </c>
    </row>
    <row r="168" customFormat="false" ht="13.5" hidden="false" customHeight="false" outlineLevel="0" collapsed="false">
      <c r="A168" s="437" t="n">
        <v>772</v>
      </c>
      <c r="B168" s="449" t="s">
        <v>57</v>
      </c>
      <c r="C168" s="449" t="s">
        <v>70</v>
      </c>
      <c r="D168" s="439" t="n">
        <v>0.767361111111111</v>
      </c>
      <c r="E168" s="439" t="n">
        <v>0.822916666666667</v>
      </c>
      <c r="G168" s="438" t="s">
        <v>150</v>
      </c>
      <c r="H168" s="449" t="s">
        <v>67</v>
      </c>
      <c r="I168" s="440" t="n">
        <v>689</v>
      </c>
      <c r="J168" s="440" t="n">
        <v>13290</v>
      </c>
      <c r="K168" s="441" t="n">
        <v>19.288824383164</v>
      </c>
    </row>
    <row r="169" customFormat="false" ht="13.5" hidden="false" customHeight="false" outlineLevel="0" collapsed="false">
      <c r="A169" s="437" t="n">
        <v>773</v>
      </c>
      <c r="B169" s="449" t="s">
        <v>57</v>
      </c>
      <c r="C169" s="449" t="s">
        <v>70</v>
      </c>
      <c r="D169" s="439" t="n">
        <v>0.767361111111111</v>
      </c>
      <c r="E169" s="439" t="n">
        <v>0.822916666666667</v>
      </c>
      <c r="G169" s="438" t="s">
        <v>150</v>
      </c>
      <c r="H169" s="449" t="s">
        <v>101</v>
      </c>
      <c r="I169" s="440" t="n">
        <v>689</v>
      </c>
      <c r="J169" s="440" t="n">
        <v>15890</v>
      </c>
      <c r="K169" s="441" t="n">
        <v>23.0624092888244</v>
      </c>
    </row>
    <row r="170" customFormat="false" ht="13.5" hidden="false" customHeight="false" outlineLevel="0" collapsed="false">
      <c r="A170" s="437" t="n">
        <v>774</v>
      </c>
      <c r="B170" s="449" t="s">
        <v>57</v>
      </c>
      <c r="C170" s="449" t="s">
        <v>70</v>
      </c>
      <c r="D170" s="439" t="n">
        <v>0.767361111111111</v>
      </c>
      <c r="E170" s="439" t="n">
        <v>0.822916666666667</v>
      </c>
      <c r="G170" s="438" t="s">
        <v>150</v>
      </c>
      <c r="H170" s="449" t="s">
        <v>60</v>
      </c>
      <c r="I170" s="440" t="n">
        <v>289</v>
      </c>
      <c r="J170" s="440" t="n">
        <v>7290</v>
      </c>
      <c r="K170" s="441" t="n">
        <v>25.2249134948097</v>
      </c>
    </row>
    <row r="171" customFormat="false" ht="13.5" hidden="false" customHeight="false" outlineLevel="0" collapsed="false">
      <c r="A171" s="437" t="n">
        <v>775</v>
      </c>
      <c r="B171" s="449" t="s">
        <v>57</v>
      </c>
      <c r="C171" s="449" t="s">
        <v>70</v>
      </c>
      <c r="D171" s="439" t="n">
        <v>0.767361111111111</v>
      </c>
      <c r="E171" s="439" t="n">
        <v>0.822916666666667</v>
      </c>
      <c r="G171" s="438" t="s">
        <v>150</v>
      </c>
      <c r="H171" s="449" t="s">
        <v>137</v>
      </c>
      <c r="I171" s="440" t="n">
        <v>289</v>
      </c>
      <c r="J171" s="440" t="n">
        <v>7390</v>
      </c>
      <c r="K171" s="441" t="n">
        <v>25.5709342560554</v>
      </c>
    </row>
    <row r="172" customFormat="false" ht="13.5" hidden="false" customHeight="false" outlineLevel="0" collapsed="false">
      <c r="A172" s="437" t="n">
        <v>776</v>
      </c>
      <c r="B172" s="449" t="s">
        <v>57</v>
      </c>
      <c r="C172" s="449" t="s">
        <v>70</v>
      </c>
      <c r="D172" s="439" t="n">
        <v>0.767361111111111</v>
      </c>
      <c r="E172" s="439" t="n">
        <v>0.822916666666667</v>
      </c>
      <c r="G172" s="438" t="s">
        <v>150</v>
      </c>
      <c r="H172" s="449" t="s">
        <v>138</v>
      </c>
      <c r="I172" s="440" t="n">
        <v>289</v>
      </c>
      <c r="J172" s="440" t="n">
        <v>7490</v>
      </c>
      <c r="K172" s="441" t="n">
        <v>25.916955017301</v>
      </c>
    </row>
    <row r="173" customFormat="false" ht="13.5" hidden="false" customHeight="false" outlineLevel="0" collapsed="false">
      <c r="A173" s="437" t="n">
        <v>777</v>
      </c>
      <c r="B173" s="449" t="s">
        <v>57</v>
      </c>
      <c r="C173" s="449" t="s">
        <v>70</v>
      </c>
      <c r="D173" s="439" t="n">
        <v>0.767361111111111</v>
      </c>
      <c r="E173" s="439" t="n">
        <v>0.822916666666667</v>
      </c>
      <c r="G173" s="438" t="s">
        <v>150</v>
      </c>
      <c r="H173" s="449" t="s">
        <v>139</v>
      </c>
      <c r="I173" s="440" t="n">
        <v>289</v>
      </c>
      <c r="J173" s="440" t="n">
        <v>7590</v>
      </c>
      <c r="K173" s="441" t="n">
        <v>26.2629757785467</v>
      </c>
    </row>
    <row r="174" customFormat="false" ht="13.5" hidden="false" customHeight="false" outlineLevel="0" collapsed="false">
      <c r="A174" s="437" t="n">
        <v>778</v>
      </c>
      <c r="B174" s="449" t="s">
        <v>57</v>
      </c>
      <c r="C174" s="449" t="s">
        <v>70</v>
      </c>
      <c r="D174" s="439" t="n">
        <v>0.767361111111111</v>
      </c>
      <c r="E174" s="439" t="n">
        <v>0.822916666666667</v>
      </c>
      <c r="G174" s="438" t="s">
        <v>150</v>
      </c>
      <c r="H174" s="449" t="s">
        <v>140</v>
      </c>
      <c r="I174" s="440" t="n">
        <v>289</v>
      </c>
      <c r="J174" s="440" t="n">
        <v>7690</v>
      </c>
      <c r="K174" s="441" t="n">
        <v>26.6089965397924</v>
      </c>
    </row>
    <row r="175" customFormat="false" ht="13.5" hidden="false" customHeight="false" outlineLevel="0" collapsed="false">
      <c r="A175" s="437" t="n">
        <v>779</v>
      </c>
      <c r="B175" s="449" t="s">
        <v>57</v>
      </c>
      <c r="C175" s="449" t="s">
        <v>70</v>
      </c>
      <c r="D175" s="439" t="n">
        <v>0.767361111111111</v>
      </c>
      <c r="E175" s="439" t="n">
        <v>0.822916666666667</v>
      </c>
      <c r="G175" s="438" t="s">
        <v>150</v>
      </c>
      <c r="H175" s="449" t="s">
        <v>62</v>
      </c>
      <c r="I175" s="440" t="n">
        <v>979</v>
      </c>
      <c r="J175" s="440" t="n">
        <v>28690</v>
      </c>
      <c r="K175" s="441" t="n">
        <v>29.3054136874362</v>
      </c>
    </row>
    <row r="176" customFormat="false" ht="13.5" hidden="false" customHeight="false" outlineLevel="0" collapsed="false">
      <c r="A176" s="437" t="n">
        <v>780</v>
      </c>
      <c r="B176" s="449" t="s">
        <v>57</v>
      </c>
      <c r="C176" s="449" t="s">
        <v>70</v>
      </c>
      <c r="D176" s="439" t="n">
        <v>0.767361111111111</v>
      </c>
      <c r="E176" s="439" t="n">
        <v>0.822916666666667</v>
      </c>
      <c r="G176" s="438" t="s">
        <v>150</v>
      </c>
      <c r="H176" s="449" t="s">
        <v>141</v>
      </c>
      <c r="I176" s="440" t="n">
        <v>979</v>
      </c>
      <c r="J176" s="440" t="n">
        <v>25840</v>
      </c>
      <c r="K176" s="441" t="n">
        <v>26.3942798774259</v>
      </c>
    </row>
    <row r="177" customFormat="false" ht="13.5" hidden="false" customHeight="false" outlineLevel="0" collapsed="false">
      <c r="A177" s="437" t="n">
        <v>781</v>
      </c>
      <c r="B177" s="449" t="s">
        <v>57</v>
      </c>
      <c r="C177" s="449" t="s">
        <v>70</v>
      </c>
      <c r="D177" s="439" t="n">
        <v>0.767361111111111</v>
      </c>
      <c r="E177" s="439" t="n">
        <v>0.822916666666667</v>
      </c>
      <c r="G177" s="438" t="s">
        <v>150</v>
      </c>
      <c r="H177" s="449" t="s">
        <v>142</v>
      </c>
      <c r="I177" s="440" t="n">
        <v>979</v>
      </c>
      <c r="J177" s="440" t="n">
        <v>19990</v>
      </c>
      <c r="K177" s="441" t="n">
        <v>20.4187946884576</v>
      </c>
    </row>
    <row r="178" customFormat="false" ht="13.5" hidden="false" customHeight="false" outlineLevel="0" collapsed="false">
      <c r="A178" s="437" t="n">
        <v>782</v>
      </c>
      <c r="B178" s="449" t="s">
        <v>57</v>
      </c>
      <c r="C178" s="449" t="s">
        <v>70</v>
      </c>
      <c r="D178" s="439" t="n">
        <v>0.767361111111111</v>
      </c>
      <c r="E178" s="439" t="n">
        <v>0.822916666666667</v>
      </c>
      <c r="G178" s="438" t="s">
        <v>150</v>
      </c>
      <c r="H178" s="449" t="s">
        <v>143</v>
      </c>
      <c r="I178" s="440" t="n">
        <v>882</v>
      </c>
      <c r="J178" s="440" t="n">
        <v>17640</v>
      </c>
      <c r="K178" s="441" t="n">
        <v>20</v>
      </c>
    </row>
    <row r="179" customFormat="false" ht="13.5" hidden="false" customHeight="false" outlineLevel="0" collapsed="false">
      <c r="A179" s="437" t="n">
        <v>783</v>
      </c>
      <c r="B179" s="449" t="s">
        <v>57</v>
      </c>
      <c r="C179" s="449" t="s">
        <v>76</v>
      </c>
      <c r="D179" s="439" t="n">
        <v>0.694444444444445</v>
      </c>
      <c r="E179" s="439" t="n">
        <v>0.753472222222222</v>
      </c>
      <c r="G179" s="438" t="s">
        <v>151</v>
      </c>
      <c r="H179" s="449" t="s">
        <v>67</v>
      </c>
      <c r="I179" s="440" t="n">
        <v>820</v>
      </c>
      <c r="J179" s="440" t="n">
        <v>20710</v>
      </c>
      <c r="K179" s="441" t="n">
        <v>25.2560975609756</v>
      </c>
    </row>
    <row r="180" customFormat="false" ht="13.5" hidden="false" customHeight="false" outlineLevel="0" collapsed="false">
      <c r="A180" s="437" t="n">
        <v>784</v>
      </c>
      <c r="B180" s="449" t="s">
        <v>57</v>
      </c>
      <c r="C180" s="449" t="s">
        <v>76</v>
      </c>
      <c r="D180" s="439" t="n">
        <v>0.694444444444445</v>
      </c>
      <c r="E180" s="439" t="n">
        <v>0.753472222222222</v>
      </c>
      <c r="G180" s="438" t="s">
        <v>151</v>
      </c>
      <c r="H180" s="449" t="s">
        <v>101</v>
      </c>
      <c r="I180" s="440" t="n">
        <v>820</v>
      </c>
      <c r="J180" s="440" t="n">
        <v>23510</v>
      </c>
      <c r="K180" s="441" t="n">
        <v>28.6707317073171</v>
      </c>
    </row>
    <row r="181" customFormat="false" ht="13.5" hidden="false" customHeight="false" outlineLevel="0" collapsed="false">
      <c r="A181" s="437" t="n">
        <v>785</v>
      </c>
      <c r="B181" s="449" t="s">
        <v>57</v>
      </c>
      <c r="C181" s="449" t="s">
        <v>76</v>
      </c>
      <c r="D181" s="439" t="n">
        <v>0.694444444444445</v>
      </c>
      <c r="E181" s="439" t="n">
        <v>0.753472222222222</v>
      </c>
      <c r="G181" s="438" t="s">
        <v>151</v>
      </c>
      <c r="H181" s="449" t="s">
        <v>60</v>
      </c>
      <c r="I181" s="440" t="n">
        <v>420</v>
      </c>
      <c r="J181" s="440" t="n">
        <v>11010</v>
      </c>
      <c r="K181" s="441" t="n">
        <v>26.2142857142857</v>
      </c>
    </row>
    <row r="182" customFormat="false" ht="13.5" hidden="false" customHeight="false" outlineLevel="0" collapsed="false">
      <c r="A182" s="437" t="n">
        <v>786</v>
      </c>
      <c r="B182" s="449" t="s">
        <v>57</v>
      </c>
      <c r="C182" s="449" t="s">
        <v>76</v>
      </c>
      <c r="D182" s="439" t="n">
        <v>0.694444444444445</v>
      </c>
      <c r="E182" s="439" t="n">
        <v>0.753472222222222</v>
      </c>
      <c r="G182" s="438" t="s">
        <v>151</v>
      </c>
      <c r="H182" s="449" t="s">
        <v>137</v>
      </c>
      <c r="I182" s="440" t="n">
        <v>420</v>
      </c>
      <c r="J182" s="440" t="n">
        <v>11210</v>
      </c>
      <c r="K182" s="441" t="n">
        <v>26.6904761904762</v>
      </c>
    </row>
    <row r="183" customFormat="false" ht="13.5" hidden="false" customHeight="false" outlineLevel="0" collapsed="false">
      <c r="A183" s="437" t="n">
        <v>787</v>
      </c>
      <c r="B183" s="449" t="s">
        <v>57</v>
      </c>
      <c r="C183" s="449" t="s">
        <v>76</v>
      </c>
      <c r="D183" s="439" t="n">
        <v>0.694444444444445</v>
      </c>
      <c r="E183" s="439" t="n">
        <v>0.753472222222222</v>
      </c>
      <c r="G183" s="438" t="s">
        <v>151</v>
      </c>
      <c r="H183" s="449" t="s">
        <v>138</v>
      </c>
      <c r="I183" s="440" t="n">
        <v>420</v>
      </c>
      <c r="J183" s="440" t="n">
        <v>12310</v>
      </c>
      <c r="K183" s="441" t="n">
        <v>29.3095238095238</v>
      </c>
    </row>
    <row r="184" customFormat="false" ht="13.5" hidden="false" customHeight="false" outlineLevel="0" collapsed="false">
      <c r="A184" s="437" t="n">
        <v>788</v>
      </c>
      <c r="B184" s="449" t="s">
        <v>57</v>
      </c>
      <c r="C184" s="449" t="s">
        <v>76</v>
      </c>
      <c r="D184" s="439" t="n">
        <v>0.694444444444445</v>
      </c>
      <c r="E184" s="439" t="n">
        <v>0.753472222222222</v>
      </c>
      <c r="G184" s="438" t="s">
        <v>151</v>
      </c>
      <c r="H184" s="449" t="s">
        <v>139</v>
      </c>
      <c r="I184" s="440" t="n">
        <v>420</v>
      </c>
      <c r="J184" s="440" t="n">
        <v>12810</v>
      </c>
      <c r="K184" s="441" t="n">
        <v>30.5</v>
      </c>
    </row>
    <row r="185" customFormat="false" ht="13.5" hidden="false" customHeight="false" outlineLevel="0" collapsed="false">
      <c r="A185" s="437" t="n">
        <v>789</v>
      </c>
      <c r="B185" s="449" t="s">
        <v>57</v>
      </c>
      <c r="C185" s="449" t="s">
        <v>76</v>
      </c>
      <c r="D185" s="439" t="n">
        <v>0.694444444444445</v>
      </c>
      <c r="E185" s="439" t="n">
        <v>0.753472222222222</v>
      </c>
      <c r="G185" s="438" t="s">
        <v>151</v>
      </c>
      <c r="H185" s="449" t="s">
        <v>140</v>
      </c>
      <c r="I185" s="440" t="n">
        <v>420</v>
      </c>
      <c r="J185" s="440" t="n">
        <v>16810</v>
      </c>
      <c r="K185" s="441" t="n">
        <v>40.0238095238095</v>
      </c>
    </row>
    <row r="186" customFormat="false" ht="13.5" hidden="false" customHeight="false" outlineLevel="0" collapsed="false">
      <c r="A186" s="437" t="n">
        <v>790</v>
      </c>
      <c r="B186" s="449" t="s">
        <v>57</v>
      </c>
      <c r="C186" s="449" t="s">
        <v>76</v>
      </c>
      <c r="D186" s="439" t="n">
        <v>0.694444444444445</v>
      </c>
      <c r="E186" s="439" t="n">
        <v>0.753472222222222</v>
      </c>
      <c r="G186" s="438" t="s">
        <v>151</v>
      </c>
      <c r="H186" s="449" t="s">
        <v>62</v>
      </c>
      <c r="I186" s="440" t="n">
        <v>1240</v>
      </c>
      <c r="J186" s="440" t="n">
        <v>36610</v>
      </c>
      <c r="K186" s="441" t="n">
        <v>29.5241935483871</v>
      </c>
    </row>
    <row r="187" customFormat="false" ht="13.5" hidden="false" customHeight="false" outlineLevel="0" collapsed="false">
      <c r="A187" s="437" t="n">
        <v>791</v>
      </c>
      <c r="B187" s="449" t="s">
        <v>57</v>
      </c>
      <c r="C187" s="449" t="s">
        <v>76</v>
      </c>
      <c r="D187" s="439" t="n">
        <v>0.694444444444445</v>
      </c>
      <c r="E187" s="439" t="n">
        <v>0.753472222222222</v>
      </c>
      <c r="G187" s="438" t="s">
        <v>151</v>
      </c>
      <c r="H187" s="449" t="s">
        <v>141</v>
      </c>
      <c r="I187" s="440" t="n">
        <v>1240</v>
      </c>
      <c r="J187" s="440" t="n">
        <v>26960</v>
      </c>
      <c r="K187" s="441" t="n">
        <v>21.741935483871</v>
      </c>
    </row>
    <row r="188" customFormat="false" ht="13.5" hidden="false" customHeight="false" outlineLevel="0" collapsed="false">
      <c r="A188" s="437" t="n">
        <v>792</v>
      </c>
      <c r="B188" s="449" t="s">
        <v>57</v>
      </c>
      <c r="C188" s="449" t="s">
        <v>76</v>
      </c>
      <c r="D188" s="439" t="n">
        <v>0.694444444444445</v>
      </c>
      <c r="E188" s="439" t="n">
        <v>0.753472222222222</v>
      </c>
      <c r="G188" s="438" t="s">
        <v>151</v>
      </c>
      <c r="H188" s="449" t="s">
        <v>142</v>
      </c>
      <c r="I188" s="440" t="n">
        <v>1240</v>
      </c>
      <c r="J188" s="440" t="n">
        <v>25760</v>
      </c>
      <c r="K188" s="441" t="n">
        <v>20.7741935483871</v>
      </c>
    </row>
    <row r="189" customFormat="false" ht="13.5" hidden="false" customHeight="false" outlineLevel="0" collapsed="false">
      <c r="A189" s="437" t="n">
        <v>793</v>
      </c>
      <c r="B189" s="449" t="s">
        <v>57</v>
      </c>
      <c r="C189" s="449" t="s">
        <v>76</v>
      </c>
      <c r="D189" s="439" t="n">
        <v>0.694444444444445</v>
      </c>
      <c r="E189" s="439" t="n">
        <v>0.753472222222222</v>
      </c>
      <c r="G189" s="438" t="s">
        <v>151</v>
      </c>
      <c r="H189" s="449" t="s">
        <v>143</v>
      </c>
      <c r="I189" s="440" t="n">
        <v>1100</v>
      </c>
      <c r="J189" s="440" t="n">
        <v>22910</v>
      </c>
      <c r="K189" s="441" t="n">
        <v>20.8272727272727</v>
      </c>
    </row>
    <row r="190" customFormat="false" ht="13.5" hidden="false" customHeight="false" outlineLevel="0" collapsed="false">
      <c r="A190" s="437" t="n">
        <v>794</v>
      </c>
      <c r="B190" s="449" t="s">
        <v>57</v>
      </c>
      <c r="C190" s="449" t="s">
        <v>76</v>
      </c>
      <c r="D190" s="439" t="n">
        <v>0.756944444444445</v>
      </c>
      <c r="E190" s="439" t="n">
        <v>0.819444444444445</v>
      </c>
      <c r="G190" s="438" t="s">
        <v>152</v>
      </c>
      <c r="H190" s="449" t="s">
        <v>67</v>
      </c>
      <c r="I190" s="440" t="n">
        <v>820</v>
      </c>
      <c r="J190" s="440" t="n">
        <v>20710</v>
      </c>
      <c r="K190" s="441" t="n">
        <v>25.2560975609756</v>
      </c>
    </row>
    <row r="191" customFormat="false" ht="13.5" hidden="false" customHeight="false" outlineLevel="0" collapsed="false">
      <c r="A191" s="437" t="n">
        <v>795</v>
      </c>
      <c r="B191" s="449" t="s">
        <v>57</v>
      </c>
      <c r="C191" s="449" t="s">
        <v>76</v>
      </c>
      <c r="D191" s="439" t="n">
        <v>0.756944444444445</v>
      </c>
      <c r="E191" s="439" t="n">
        <v>0.819444444444445</v>
      </c>
      <c r="G191" s="438" t="s">
        <v>152</v>
      </c>
      <c r="H191" s="449" t="s">
        <v>101</v>
      </c>
      <c r="I191" s="440" t="n">
        <v>820</v>
      </c>
      <c r="J191" s="440" t="n">
        <v>23510</v>
      </c>
      <c r="K191" s="441" t="n">
        <v>28.6707317073171</v>
      </c>
    </row>
    <row r="192" customFormat="false" ht="13.5" hidden="false" customHeight="false" outlineLevel="0" collapsed="false">
      <c r="A192" s="437" t="n">
        <v>796</v>
      </c>
      <c r="B192" s="449" t="s">
        <v>57</v>
      </c>
      <c r="C192" s="449" t="s">
        <v>76</v>
      </c>
      <c r="D192" s="439" t="n">
        <v>0.756944444444445</v>
      </c>
      <c r="E192" s="439" t="n">
        <v>0.819444444444445</v>
      </c>
      <c r="G192" s="438" t="s">
        <v>152</v>
      </c>
      <c r="H192" s="449" t="s">
        <v>60</v>
      </c>
      <c r="I192" s="440" t="n">
        <v>420</v>
      </c>
      <c r="J192" s="440" t="n">
        <v>11410</v>
      </c>
      <c r="K192" s="441" t="n">
        <v>27.1666666666667</v>
      </c>
    </row>
    <row r="193" customFormat="false" ht="13.5" hidden="false" customHeight="false" outlineLevel="0" collapsed="false">
      <c r="A193" s="437" t="n">
        <v>797</v>
      </c>
      <c r="B193" s="449" t="s">
        <v>57</v>
      </c>
      <c r="C193" s="449" t="s">
        <v>76</v>
      </c>
      <c r="D193" s="439" t="n">
        <v>0.756944444444445</v>
      </c>
      <c r="E193" s="439" t="n">
        <v>0.819444444444445</v>
      </c>
      <c r="G193" s="438" t="s">
        <v>152</v>
      </c>
      <c r="H193" s="449" t="s">
        <v>137</v>
      </c>
      <c r="I193" s="440" t="n">
        <v>420</v>
      </c>
      <c r="J193" s="440" t="n">
        <v>12010</v>
      </c>
      <c r="K193" s="441" t="n">
        <v>28.5952380952381</v>
      </c>
    </row>
    <row r="194" customFormat="false" ht="13.5" hidden="false" customHeight="false" outlineLevel="0" collapsed="false">
      <c r="A194" s="437" t="n">
        <v>798</v>
      </c>
      <c r="B194" s="449" t="s">
        <v>57</v>
      </c>
      <c r="C194" s="449" t="s">
        <v>76</v>
      </c>
      <c r="D194" s="439" t="n">
        <v>0.756944444444445</v>
      </c>
      <c r="E194" s="439" t="n">
        <v>0.819444444444445</v>
      </c>
      <c r="G194" s="438" t="s">
        <v>152</v>
      </c>
      <c r="H194" s="449" t="s">
        <v>138</v>
      </c>
      <c r="I194" s="440" t="n">
        <v>420</v>
      </c>
      <c r="J194" s="440" t="n">
        <v>13010</v>
      </c>
      <c r="K194" s="441" t="n">
        <v>30.9761904761905</v>
      </c>
    </row>
    <row r="195" customFormat="false" ht="13.5" hidden="false" customHeight="false" outlineLevel="0" collapsed="false">
      <c r="A195" s="437" t="n">
        <v>799</v>
      </c>
      <c r="B195" s="449" t="s">
        <v>57</v>
      </c>
      <c r="C195" s="449" t="s">
        <v>76</v>
      </c>
      <c r="D195" s="439" t="n">
        <v>0.756944444444445</v>
      </c>
      <c r="E195" s="439" t="n">
        <v>0.819444444444445</v>
      </c>
      <c r="G195" s="438" t="s">
        <v>152</v>
      </c>
      <c r="H195" s="449" t="s">
        <v>139</v>
      </c>
      <c r="I195" s="440" t="n">
        <v>420</v>
      </c>
      <c r="J195" s="440" t="n">
        <v>14510</v>
      </c>
      <c r="K195" s="441" t="n">
        <v>34.5476190476191</v>
      </c>
    </row>
    <row r="196" customFormat="false" ht="13.5" hidden="false" customHeight="false" outlineLevel="0" collapsed="false">
      <c r="A196" s="437" t="n">
        <v>800</v>
      </c>
      <c r="B196" s="449" t="s">
        <v>57</v>
      </c>
      <c r="C196" s="449" t="s">
        <v>76</v>
      </c>
      <c r="D196" s="439" t="n">
        <v>0.756944444444445</v>
      </c>
      <c r="E196" s="439" t="n">
        <v>0.819444444444445</v>
      </c>
      <c r="G196" s="438" t="s">
        <v>152</v>
      </c>
      <c r="H196" s="449" t="s">
        <v>140</v>
      </c>
      <c r="I196" s="440" t="n">
        <v>420</v>
      </c>
      <c r="J196" s="440" t="n">
        <v>14810</v>
      </c>
      <c r="K196" s="441" t="n">
        <v>35.2619047619048</v>
      </c>
    </row>
    <row r="197" customFormat="false" ht="13.5" hidden="false" customHeight="false" outlineLevel="0" collapsed="false">
      <c r="A197" s="437" t="n">
        <v>801</v>
      </c>
      <c r="B197" s="449" t="s">
        <v>57</v>
      </c>
      <c r="C197" s="449" t="s">
        <v>76</v>
      </c>
      <c r="D197" s="439" t="n">
        <v>0.756944444444445</v>
      </c>
      <c r="E197" s="439" t="n">
        <v>0.819444444444445</v>
      </c>
      <c r="G197" s="438" t="s">
        <v>152</v>
      </c>
      <c r="H197" s="449" t="s">
        <v>62</v>
      </c>
      <c r="I197" s="440" t="n">
        <v>1240</v>
      </c>
      <c r="J197" s="440" t="n">
        <v>36610</v>
      </c>
      <c r="K197" s="441" t="n">
        <v>29.5241935483871</v>
      </c>
    </row>
    <row r="198" customFormat="false" ht="13.5" hidden="false" customHeight="false" outlineLevel="0" collapsed="false">
      <c r="A198" s="437" t="n">
        <v>802</v>
      </c>
      <c r="B198" s="449" t="s">
        <v>57</v>
      </c>
      <c r="C198" s="449" t="s">
        <v>76</v>
      </c>
      <c r="D198" s="439" t="n">
        <v>0.756944444444445</v>
      </c>
      <c r="E198" s="439" t="n">
        <v>0.819444444444445</v>
      </c>
      <c r="G198" s="438" t="s">
        <v>152</v>
      </c>
      <c r="H198" s="449" t="s">
        <v>141</v>
      </c>
      <c r="I198" s="440" t="n">
        <v>1240</v>
      </c>
      <c r="J198" s="440" t="n">
        <v>26960</v>
      </c>
      <c r="K198" s="441" t="n">
        <v>21.741935483871</v>
      </c>
    </row>
    <row r="199" customFormat="false" ht="13.5" hidden="false" customHeight="false" outlineLevel="0" collapsed="false">
      <c r="A199" s="437" t="n">
        <v>803</v>
      </c>
      <c r="B199" s="449" t="s">
        <v>57</v>
      </c>
      <c r="C199" s="449" t="s">
        <v>76</v>
      </c>
      <c r="D199" s="439" t="n">
        <v>0.756944444444445</v>
      </c>
      <c r="E199" s="439" t="n">
        <v>0.819444444444445</v>
      </c>
      <c r="G199" s="438" t="s">
        <v>152</v>
      </c>
      <c r="H199" s="449" t="s">
        <v>142</v>
      </c>
      <c r="I199" s="440" t="n">
        <v>1240</v>
      </c>
      <c r="J199" s="440" t="n">
        <v>25760</v>
      </c>
      <c r="K199" s="441" t="n">
        <v>20.7741935483871</v>
      </c>
    </row>
    <row r="200" customFormat="false" ht="13.5" hidden="false" customHeight="false" outlineLevel="0" collapsed="false">
      <c r="A200" s="437" t="n">
        <v>804</v>
      </c>
      <c r="B200" s="449" t="s">
        <v>57</v>
      </c>
      <c r="C200" s="449" t="s">
        <v>76</v>
      </c>
      <c r="D200" s="439" t="n">
        <v>0.756944444444445</v>
      </c>
      <c r="E200" s="439" t="n">
        <v>0.819444444444445</v>
      </c>
      <c r="G200" s="438" t="s">
        <v>152</v>
      </c>
      <c r="H200" s="449" t="s">
        <v>143</v>
      </c>
      <c r="I200" s="440" t="n">
        <v>1100</v>
      </c>
      <c r="J200" s="440" t="n">
        <v>22910</v>
      </c>
      <c r="K200" s="441" t="n">
        <v>20.8272727272727</v>
      </c>
    </row>
    <row r="201" customFormat="false" ht="13.5" hidden="false" customHeight="false" outlineLevel="0" collapsed="false">
      <c r="A201" s="437" t="n">
        <v>805</v>
      </c>
      <c r="B201" s="449" t="s">
        <v>57</v>
      </c>
      <c r="C201" s="449" t="s">
        <v>81</v>
      </c>
      <c r="D201" s="439" t="n">
        <v>0.729166666666667</v>
      </c>
      <c r="E201" s="439" t="n">
        <v>0.798611111111111</v>
      </c>
      <c r="G201" s="438" t="s">
        <v>153</v>
      </c>
      <c r="H201" s="449" t="s">
        <v>67</v>
      </c>
      <c r="I201" s="440" t="n">
        <v>1021</v>
      </c>
      <c r="J201" s="440" t="n">
        <v>28350</v>
      </c>
      <c r="K201" s="441" t="n">
        <v>27.7668952007835</v>
      </c>
    </row>
    <row r="202" customFormat="false" ht="13.5" hidden="false" customHeight="false" outlineLevel="0" collapsed="false">
      <c r="A202" s="437" t="n">
        <v>806</v>
      </c>
      <c r="B202" s="449" t="s">
        <v>57</v>
      </c>
      <c r="C202" s="449" t="s">
        <v>81</v>
      </c>
      <c r="D202" s="439" t="n">
        <v>0.729166666666667</v>
      </c>
      <c r="E202" s="439" t="n">
        <v>0.798611111111111</v>
      </c>
      <c r="G202" s="438" t="s">
        <v>153</v>
      </c>
      <c r="H202" s="449" t="s">
        <v>101</v>
      </c>
      <c r="I202" s="440" t="n">
        <v>1021</v>
      </c>
      <c r="J202" s="440" t="n">
        <v>31850</v>
      </c>
      <c r="K202" s="441" t="n">
        <v>31.1949069539667</v>
      </c>
    </row>
    <row r="203" customFormat="false" ht="13.5" hidden="false" customHeight="false" outlineLevel="0" collapsed="false">
      <c r="A203" s="437" t="n">
        <v>807</v>
      </c>
      <c r="B203" s="449" t="s">
        <v>57</v>
      </c>
      <c r="C203" s="449" t="s">
        <v>81</v>
      </c>
      <c r="D203" s="439" t="n">
        <v>0.729166666666667</v>
      </c>
      <c r="E203" s="439" t="n">
        <v>0.798611111111111</v>
      </c>
      <c r="G203" s="438" t="s">
        <v>153</v>
      </c>
      <c r="H203" s="449" t="s">
        <v>60</v>
      </c>
      <c r="I203" s="440" t="n">
        <v>621</v>
      </c>
      <c r="J203" s="440" t="n">
        <v>10650</v>
      </c>
      <c r="K203" s="441" t="n">
        <v>17.1497584541063</v>
      </c>
    </row>
    <row r="204" customFormat="false" ht="13.5" hidden="false" customHeight="false" outlineLevel="0" collapsed="false">
      <c r="A204" s="437" t="n">
        <v>808</v>
      </c>
      <c r="B204" s="449" t="s">
        <v>57</v>
      </c>
      <c r="C204" s="449" t="s">
        <v>81</v>
      </c>
      <c r="D204" s="439" t="n">
        <v>0.729166666666667</v>
      </c>
      <c r="E204" s="439" t="n">
        <v>0.798611111111111</v>
      </c>
      <c r="G204" s="438" t="s">
        <v>153</v>
      </c>
      <c r="H204" s="449" t="s">
        <v>137</v>
      </c>
      <c r="I204" s="440" t="n">
        <v>621</v>
      </c>
      <c r="J204" s="440" t="n">
        <v>11150</v>
      </c>
      <c r="K204" s="441" t="n">
        <v>17.9549114331723</v>
      </c>
    </row>
    <row r="205" customFormat="false" ht="13.5" hidden="false" customHeight="false" outlineLevel="0" collapsed="false">
      <c r="A205" s="437" t="n">
        <v>809</v>
      </c>
      <c r="B205" s="449" t="s">
        <v>57</v>
      </c>
      <c r="C205" s="449" t="s">
        <v>81</v>
      </c>
      <c r="D205" s="439" t="n">
        <v>0.729166666666667</v>
      </c>
      <c r="E205" s="439" t="n">
        <v>0.798611111111111</v>
      </c>
      <c r="G205" s="438" t="s">
        <v>153</v>
      </c>
      <c r="H205" s="449" t="s">
        <v>138</v>
      </c>
      <c r="I205" s="440" t="n">
        <v>621</v>
      </c>
      <c r="J205" s="440" t="n">
        <v>11350</v>
      </c>
      <c r="K205" s="441" t="n">
        <v>18.2769726247987</v>
      </c>
    </row>
    <row r="206" customFormat="false" ht="13.5" hidden="false" customHeight="false" outlineLevel="0" collapsed="false">
      <c r="A206" s="437" t="n">
        <v>810</v>
      </c>
      <c r="B206" s="449" t="s">
        <v>57</v>
      </c>
      <c r="C206" s="449" t="s">
        <v>81</v>
      </c>
      <c r="D206" s="439" t="n">
        <v>0.729166666666667</v>
      </c>
      <c r="E206" s="439" t="n">
        <v>0.798611111111111</v>
      </c>
      <c r="G206" s="438" t="s">
        <v>153</v>
      </c>
      <c r="H206" s="449" t="s">
        <v>139</v>
      </c>
      <c r="I206" s="440" t="n">
        <v>621</v>
      </c>
      <c r="J206" s="440" t="n">
        <v>11750</v>
      </c>
      <c r="K206" s="441" t="n">
        <v>18.9210950080515</v>
      </c>
    </row>
    <row r="207" customFormat="false" ht="13.5" hidden="false" customHeight="false" outlineLevel="0" collapsed="false">
      <c r="A207" s="437" t="n">
        <v>811</v>
      </c>
      <c r="B207" s="449" t="s">
        <v>57</v>
      </c>
      <c r="C207" s="449" t="s">
        <v>81</v>
      </c>
      <c r="D207" s="439" t="n">
        <v>0.729166666666667</v>
      </c>
      <c r="E207" s="439" t="n">
        <v>0.798611111111111</v>
      </c>
      <c r="G207" s="438" t="s">
        <v>153</v>
      </c>
      <c r="H207" s="449" t="s">
        <v>140</v>
      </c>
      <c r="I207" s="440" t="n">
        <v>621</v>
      </c>
      <c r="J207" s="440" t="n">
        <v>12050</v>
      </c>
      <c r="K207" s="441" t="n">
        <v>19.4041867954911</v>
      </c>
    </row>
    <row r="208" customFormat="false" ht="13.5" hidden="false" customHeight="false" outlineLevel="0" collapsed="false">
      <c r="A208" s="437" t="n">
        <v>812</v>
      </c>
      <c r="B208" s="449" t="s">
        <v>57</v>
      </c>
      <c r="C208" s="449" t="s">
        <v>83</v>
      </c>
      <c r="D208" s="439" t="n">
        <v>0.416666666666667</v>
      </c>
      <c r="E208" s="439" t="n">
        <v>0.510416666666667</v>
      </c>
      <c r="G208" s="438" t="s">
        <v>154</v>
      </c>
      <c r="H208" s="449" t="s">
        <v>67</v>
      </c>
      <c r="I208" s="440" t="n">
        <v>1250</v>
      </c>
      <c r="J208" s="440" t="n">
        <v>29950</v>
      </c>
      <c r="K208" s="441" t="n">
        <v>23.96</v>
      </c>
    </row>
    <row r="209" customFormat="false" ht="13.5" hidden="false" customHeight="false" outlineLevel="0" collapsed="false">
      <c r="A209" s="437" t="n">
        <v>813</v>
      </c>
      <c r="B209" s="449" t="s">
        <v>57</v>
      </c>
      <c r="C209" s="449" t="s">
        <v>83</v>
      </c>
      <c r="D209" s="439" t="n">
        <v>0.416666666666667</v>
      </c>
      <c r="E209" s="439" t="n">
        <v>0.510416666666667</v>
      </c>
      <c r="G209" s="438" t="s">
        <v>154</v>
      </c>
      <c r="H209" s="449" t="s">
        <v>101</v>
      </c>
      <c r="I209" s="440" t="n">
        <v>1250</v>
      </c>
      <c r="J209" s="440" t="n">
        <v>38950</v>
      </c>
      <c r="K209" s="441" t="n">
        <v>31.16</v>
      </c>
    </row>
    <row r="210" customFormat="false" ht="13.5" hidden="false" customHeight="false" outlineLevel="0" collapsed="false">
      <c r="A210" s="437" t="n">
        <v>814</v>
      </c>
      <c r="B210" s="449" t="s">
        <v>57</v>
      </c>
      <c r="C210" s="449" t="s">
        <v>83</v>
      </c>
      <c r="D210" s="439" t="n">
        <v>0.416666666666667</v>
      </c>
      <c r="E210" s="439" t="n">
        <v>0.510416666666667</v>
      </c>
      <c r="G210" s="438" t="s">
        <v>154</v>
      </c>
      <c r="H210" s="449" t="s">
        <v>60</v>
      </c>
      <c r="I210" s="440" t="n">
        <v>850</v>
      </c>
      <c r="J210" s="440" t="n">
        <v>12550</v>
      </c>
      <c r="K210" s="441" t="n">
        <v>14.7647058823529</v>
      </c>
    </row>
    <row r="211" customFormat="false" ht="13.5" hidden="false" customHeight="false" outlineLevel="0" collapsed="false">
      <c r="A211" s="437" t="n">
        <v>815</v>
      </c>
      <c r="B211" s="449" t="s">
        <v>57</v>
      </c>
      <c r="C211" s="449" t="s">
        <v>83</v>
      </c>
      <c r="D211" s="439" t="n">
        <v>0.416666666666667</v>
      </c>
      <c r="E211" s="439" t="n">
        <v>0.510416666666667</v>
      </c>
      <c r="G211" s="438" t="s">
        <v>154</v>
      </c>
      <c r="H211" s="449" t="s">
        <v>137</v>
      </c>
      <c r="I211" s="440" t="n">
        <v>850</v>
      </c>
      <c r="J211" s="440" t="n">
        <v>13050</v>
      </c>
      <c r="K211" s="441" t="n">
        <v>15.3529411764706</v>
      </c>
    </row>
    <row r="212" customFormat="false" ht="13.5" hidden="false" customHeight="false" outlineLevel="0" collapsed="false">
      <c r="A212" s="437" t="n">
        <v>816</v>
      </c>
      <c r="B212" s="449" t="s">
        <v>57</v>
      </c>
      <c r="C212" s="449" t="s">
        <v>83</v>
      </c>
      <c r="D212" s="439" t="n">
        <v>0.416666666666667</v>
      </c>
      <c r="E212" s="439" t="n">
        <v>0.510416666666667</v>
      </c>
      <c r="G212" s="438" t="s">
        <v>154</v>
      </c>
      <c r="H212" s="449" t="s">
        <v>138</v>
      </c>
      <c r="I212" s="440" t="n">
        <v>850</v>
      </c>
      <c r="J212" s="440" t="n">
        <v>13350</v>
      </c>
      <c r="K212" s="441" t="n">
        <v>15.7058823529412</v>
      </c>
    </row>
    <row r="213" customFormat="false" ht="13.5" hidden="false" customHeight="false" outlineLevel="0" collapsed="false">
      <c r="A213" s="437" t="n">
        <v>817</v>
      </c>
      <c r="B213" s="449" t="s">
        <v>57</v>
      </c>
      <c r="C213" s="449" t="s">
        <v>83</v>
      </c>
      <c r="D213" s="439" t="n">
        <v>0.416666666666667</v>
      </c>
      <c r="E213" s="439" t="n">
        <v>0.510416666666667</v>
      </c>
      <c r="G213" s="438" t="s">
        <v>154</v>
      </c>
      <c r="H213" s="449" t="s">
        <v>139</v>
      </c>
      <c r="I213" s="440" t="n">
        <v>850</v>
      </c>
      <c r="J213" s="440" t="n">
        <v>13850</v>
      </c>
      <c r="K213" s="441" t="n">
        <v>16.2941176470588</v>
      </c>
    </row>
    <row r="214" customFormat="false" ht="13.5" hidden="false" customHeight="false" outlineLevel="0" collapsed="false">
      <c r="A214" s="437" t="n">
        <v>818</v>
      </c>
      <c r="B214" s="449" t="s">
        <v>57</v>
      </c>
      <c r="C214" s="449" t="s">
        <v>83</v>
      </c>
      <c r="D214" s="439" t="n">
        <v>0.416666666666667</v>
      </c>
      <c r="E214" s="439" t="n">
        <v>0.510416666666667</v>
      </c>
      <c r="G214" s="438" t="s">
        <v>154</v>
      </c>
      <c r="H214" s="449" t="s">
        <v>140</v>
      </c>
      <c r="I214" s="440" t="n">
        <v>850</v>
      </c>
      <c r="J214" s="440" t="n">
        <v>14350</v>
      </c>
      <c r="K214" s="441" t="n">
        <v>16.8823529411765</v>
      </c>
    </row>
    <row r="215" customFormat="false" ht="13.5" hidden="false" customHeight="false" outlineLevel="0" collapsed="false">
      <c r="A215" s="437" t="n">
        <v>819</v>
      </c>
      <c r="B215" s="449" t="s">
        <v>57</v>
      </c>
      <c r="C215" s="449" t="s">
        <v>83</v>
      </c>
      <c r="D215" s="439" t="n">
        <v>0.416666666666667</v>
      </c>
      <c r="E215" s="439" t="n">
        <v>0.510416666666667</v>
      </c>
      <c r="G215" s="438" t="s">
        <v>154</v>
      </c>
      <c r="H215" s="449" t="s">
        <v>62</v>
      </c>
      <c r="I215" s="440" t="n">
        <v>2101</v>
      </c>
      <c r="J215" s="440" t="n">
        <v>56550</v>
      </c>
      <c r="K215" s="441" t="n">
        <v>26.9157544026654</v>
      </c>
    </row>
    <row r="216" customFormat="false" ht="13.5" hidden="false" customHeight="false" outlineLevel="0" collapsed="false">
      <c r="A216" s="437" t="n">
        <v>820</v>
      </c>
      <c r="B216" s="449" t="s">
        <v>57</v>
      </c>
      <c r="C216" s="449" t="s">
        <v>83</v>
      </c>
      <c r="D216" s="439" t="n">
        <v>0.416666666666667</v>
      </c>
      <c r="E216" s="439" t="n">
        <v>0.510416666666667</v>
      </c>
      <c r="G216" s="438" t="s">
        <v>154</v>
      </c>
      <c r="H216" s="449" t="s">
        <v>141</v>
      </c>
      <c r="I216" s="440" t="n">
        <v>2101</v>
      </c>
      <c r="J216" s="440" t="n">
        <v>49200</v>
      </c>
      <c r="K216" s="441" t="n">
        <v>23.417420276059</v>
      </c>
    </row>
    <row r="217" customFormat="false" ht="13.5" hidden="false" customHeight="false" outlineLevel="0" collapsed="false">
      <c r="A217" s="437" t="n">
        <v>821</v>
      </c>
      <c r="B217" s="449" t="s">
        <v>57</v>
      </c>
      <c r="C217" s="449" t="s">
        <v>83</v>
      </c>
      <c r="D217" s="439" t="n">
        <v>0.416666666666667</v>
      </c>
      <c r="E217" s="439" t="n">
        <v>0.510416666666667</v>
      </c>
      <c r="G217" s="438" t="s">
        <v>154</v>
      </c>
      <c r="H217" s="449" t="s">
        <v>142</v>
      </c>
      <c r="I217" s="440" t="n">
        <v>2101</v>
      </c>
      <c r="J217" s="440" t="n">
        <v>39050</v>
      </c>
      <c r="K217" s="441" t="n">
        <v>18.586387434555</v>
      </c>
    </row>
    <row r="218" customFormat="false" ht="13.5" hidden="false" customHeight="false" outlineLevel="0" collapsed="false">
      <c r="A218" s="437" t="n">
        <v>822</v>
      </c>
      <c r="B218" s="449" t="s">
        <v>57</v>
      </c>
      <c r="C218" s="449" t="s">
        <v>83</v>
      </c>
      <c r="D218" s="439" t="n">
        <v>0.416666666666667</v>
      </c>
      <c r="E218" s="439" t="n">
        <v>0.510416666666667</v>
      </c>
      <c r="G218" s="438" t="s">
        <v>154</v>
      </c>
      <c r="H218" s="449" t="s">
        <v>143</v>
      </c>
      <c r="I218" s="440" t="n">
        <v>1817</v>
      </c>
      <c r="J218" s="440" t="n">
        <v>34400</v>
      </c>
      <c r="K218" s="441" t="n">
        <v>18.9323059988993</v>
      </c>
    </row>
    <row r="219" customFormat="false" ht="13.5" hidden="false" customHeight="false" outlineLevel="0" collapsed="false">
      <c r="A219" s="437" t="n">
        <v>823</v>
      </c>
      <c r="B219" s="449" t="s">
        <v>57</v>
      </c>
      <c r="C219" s="449" t="s">
        <v>83</v>
      </c>
      <c r="D219" s="439" t="n">
        <v>0.739583333333333</v>
      </c>
      <c r="E219" s="439" t="n">
        <v>0.836805555555555</v>
      </c>
      <c r="G219" s="438" t="s">
        <v>155</v>
      </c>
      <c r="H219" s="449" t="s">
        <v>67</v>
      </c>
      <c r="I219" s="440" t="n">
        <v>1250</v>
      </c>
      <c r="J219" s="440" t="n">
        <v>29950</v>
      </c>
      <c r="K219" s="441" t="n">
        <v>23.96</v>
      </c>
    </row>
    <row r="220" customFormat="false" ht="13.5" hidden="false" customHeight="false" outlineLevel="0" collapsed="false">
      <c r="A220" s="437" t="n">
        <v>824</v>
      </c>
      <c r="B220" s="449" t="s">
        <v>57</v>
      </c>
      <c r="C220" s="449" t="s">
        <v>83</v>
      </c>
      <c r="D220" s="439" t="n">
        <v>0.739583333333333</v>
      </c>
      <c r="E220" s="439" t="n">
        <v>0.836805555555555</v>
      </c>
      <c r="G220" s="438" t="s">
        <v>155</v>
      </c>
      <c r="H220" s="449" t="s">
        <v>101</v>
      </c>
      <c r="I220" s="440" t="n">
        <v>1250</v>
      </c>
      <c r="J220" s="440" t="n">
        <v>37950</v>
      </c>
      <c r="K220" s="441" t="n">
        <v>30.36</v>
      </c>
    </row>
    <row r="221" customFormat="false" ht="13.5" hidden="false" customHeight="false" outlineLevel="0" collapsed="false">
      <c r="A221" s="437" t="n">
        <v>825</v>
      </c>
      <c r="B221" s="449" t="s">
        <v>57</v>
      </c>
      <c r="C221" s="449" t="s">
        <v>83</v>
      </c>
      <c r="D221" s="439" t="n">
        <v>0.739583333333333</v>
      </c>
      <c r="E221" s="439" t="n">
        <v>0.836805555555555</v>
      </c>
      <c r="G221" s="438" t="s">
        <v>155</v>
      </c>
      <c r="H221" s="449" t="s">
        <v>60</v>
      </c>
      <c r="I221" s="440" t="n">
        <v>850</v>
      </c>
      <c r="J221" s="440" t="n">
        <v>12550</v>
      </c>
      <c r="K221" s="441" t="n">
        <v>14.7647058823529</v>
      </c>
    </row>
    <row r="222" customFormat="false" ht="13.5" hidden="false" customHeight="false" outlineLevel="0" collapsed="false">
      <c r="A222" s="437" t="n">
        <v>826</v>
      </c>
      <c r="B222" s="449" t="s">
        <v>57</v>
      </c>
      <c r="C222" s="449" t="s">
        <v>83</v>
      </c>
      <c r="D222" s="439" t="n">
        <v>0.739583333333333</v>
      </c>
      <c r="E222" s="439" t="n">
        <v>0.836805555555555</v>
      </c>
      <c r="G222" s="438" t="s">
        <v>155</v>
      </c>
      <c r="H222" s="449" t="s">
        <v>137</v>
      </c>
      <c r="I222" s="440" t="n">
        <v>850</v>
      </c>
      <c r="J222" s="440" t="n">
        <v>13050</v>
      </c>
      <c r="K222" s="441" t="n">
        <v>15.3529411764706</v>
      </c>
    </row>
    <row r="223" customFormat="false" ht="13.5" hidden="false" customHeight="false" outlineLevel="0" collapsed="false">
      <c r="A223" s="437" t="n">
        <v>827</v>
      </c>
      <c r="B223" s="449" t="s">
        <v>57</v>
      </c>
      <c r="C223" s="449" t="s">
        <v>83</v>
      </c>
      <c r="D223" s="439" t="n">
        <v>0.739583333333333</v>
      </c>
      <c r="E223" s="439" t="n">
        <v>0.836805555555555</v>
      </c>
      <c r="G223" s="438" t="s">
        <v>155</v>
      </c>
      <c r="H223" s="449" t="s">
        <v>138</v>
      </c>
      <c r="I223" s="440" t="n">
        <v>850</v>
      </c>
      <c r="J223" s="440" t="n">
        <v>13350</v>
      </c>
      <c r="K223" s="441" t="n">
        <v>15.7058823529412</v>
      </c>
    </row>
    <row r="224" customFormat="false" ht="13.5" hidden="false" customHeight="false" outlineLevel="0" collapsed="false">
      <c r="A224" s="437" t="n">
        <v>828</v>
      </c>
      <c r="B224" s="449" t="s">
        <v>57</v>
      </c>
      <c r="C224" s="449" t="s">
        <v>83</v>
      </c>
      <c r="D224" s="439" t="n">
        <v>0.739583333333333</v>
      </c>
      <c r="E224" s="439" t="n">
        <v>0.836805555555555</v>
      </c>
      <c r="G224" s="438" t="s">
        <v>155</v>
      </c>
      <c r="H224" s="449" t="s">
        <v>139</v>
      </c>
      <c r="I224" s="440" t="n">
        <v>850</v>
      </c>
      <c r="J224" s="440" t="n">
        <v>13850</v>
      </c>
      <c r="K224" s="441" t="n">
        <v>16.2941176470588</v>
      </c>
    </row>
    <row r="225" customFormat="false" ht="13.5" hidden="false" customHeight="false" outlineLevel="0" collapsed="false">
      <c r="A225" s="437" t="n">
        <v>829</v>
      </c>
      <c r="B225" s="449" t="s">
        <v>57</v>
      </c>
      <c r="C225" s="449" t="s">
        <v>83</v>
      </c>
      <c r="D225" s="439" t="n">
        <v>0.739583333333333</v>
      </c>
      <c r="E225" s="439" t="n">
        <v>0.836805555555555</v>
      </c>
      <c r="G225" s="438" t="s">
        <v>155</v>
      </c>
      <c r="H225" s="449" t="s">
        <v>140</v>
      </c>
      <c r="I225" s="440" t="n">
        <v>850</v>
      </c>
      <c r="J225" s="440" t="n">
        <v>14350</v>
      </c>
      <c r="K225" s="441" t="n">
        <v>16.8823529411765</v>
      </c>
    </row>
    <row r="226" customFormat="false" ht="13.5" hidden="false" customHeight="false" outlineLevel="0" collapsed="false">
      <c r="A226" s="437" t="n">
        <v>830</v>
      </c>
      <c r="B226" s="449" t="s">
        <v>57</v>
      </c>
      <c r="C226" s="449" t="s">
        <v>83</v>
      </c>
      <c r="D226" s="439" t="n">
        <v>0.739583333333333</v>
      </c>
      <c r="E226" s="439" t="n">
        <v>0.836805555555555</v>
      </c>
      <c r="G226" s="438" t="s">
        <v>155</v>
      </c>
      <c r="H226" s="449" t="s">
        <v>62</v>
      </c>
      <c r="I226" s="440" t="n">
        <v>2101</v>
      </c>
      <c r="J226" s="440" t="n">
        <v>56550</v>
      </c>
      <c r="K226" s="441" t="n">
        <v>26.9157544026654</v>
      </c>
    </row>
    <row r="227" customFormat="false" ht="13.5" hidden="false" customHeight="false" outlineLevel="0" collapsed="false">
      <c r="A227" s="437" t="n">
        <v>831</v>
      </c>
      <c r="B227" s="449" t="s">
        <v>57</v>
      </c>
      <c r="C227" s="449" t="s">
        <v>83</v>
      </c>
      <c r="D227" s="439" t="n">
        <v>0.739583333333333</v>
      </c>
      <c r="E227" s="439" t="n">
        <v>0.836805555555555</v>
      </c>
      <c r="G227" s="438" t="s">
        <v>155</v>
      </c>
      <c r="H227" s="449" t="s">
        <v>141</v>
      </c>
      <c r="I227" s="440" t="n">
        <v>2101</v>
      </c>
      <c r="J227" s="440" t="n">
        <v>49200</v>
      </c>
      <c r="K227" s="441" t="n">
        <v>23.417420276059</v>
      </c>
    </row>
    <row r="228" customFormat="false" ht="13.5" hidden="false" customHeight="false" outlineLevel="0" collapsed="false">
      <c r="A228" s="437" t="n">
        <v>832</v>
      </c>
      <c r="B228" s="449" t="s">
        <v>57</v>
      </c>
      <c r="C228" s="449" t="s">
        <v>83</v>
      </c>
      <c r="D228" s="439" t="n">
        <v>0.739583333333333</v>
      </c>
      <c r="E228" s="439" t="n">
        <v>0.836805555555555</v>
      </c>
      <c r="G228" s="438" t="s">
        <v>155</v>
      </c>
      <c r="H228" s="449" t="s">
        <v>142</v>
      </c>
      <c r="I228" s="440" t="n">
        <v>2101</v>
      </c>
      <c r="J228" s="440" t="n">
        <v>39050</v>
      </c>
      <c r="K228" s="441" t="n">
        <v>18.586387434555</v>
      </c>
    </row>
    <row r="229" customFormat="false" ht="13.5" hidden="false" customHeight="false" outlineLevel="0" collapsed="false">
      <c r="A229" s="437" t="n">
        <v>833</v>
      </c>
      <c r="B229" s="449" t="s">
        <v>57</v>
      </c>
      <c r="C229" s="449" t="s">
        <v>83</v>
      </c>
      <c r="D229" s="439" t="n">
        <v>0.739583333333333</v>
      </c>
      <c r="E229" s="439" t="n">
        <v>0.836805555555555</v>
      </c>
      <c r="G229" s="438" t="s">
        <v>155</v>
      </c>
      <c r="H229" s="449" t="s">
        <v>143</v>
      </c>
      <c r="I229" s="440" t="n">
        <v>1817</v>
      </c>
      <c r="J229" s="440" t="n">
        <v>34400</v>
      </c>
      <c r="K229" s="441" t="n">
        <v>18.9323059988993</v>
      </c>
    </row>
    <row r="230" customFormat="false" ht="13.5" hidden="false" customHeight="false" outlineLevel="0" collapsed="false">
      <c r="A230" s="437" t="n">
        <v>834</v>
      </c>
      <c r="B230" s="449" t="s">
        <v>57</v>
      </c>
      <c r="C230" s="449" t="s">
        <v>88</v>
      </c>
      <c r="D230" s="439" t="n">
        <v>0.746527777777778</v>
      </c>
      <c r="E230" s="439" t="n">
        <v>0.878472222222222</v>
      </c>
      <c r="G230" s="438" t="s">
        <v>156</v>
      </c>
      <c r="H230" s="449" t="s">
        <v>67</v>
      </c>
      <c r="I230" s="440" t="n">
        <v>1876</v>
      </c>
      <c r="J230" s="440" t="n">
        <v>39170</v>
      </c>
      <c r="K230" s="441" t="n">
        <v>20.8795309168443</v>
      </c>
    </row>
    <row r="231" customFormat="false" ht="13.5" hidden="false" customHeight="false" outlineLevel="0" collapsed="false">
      <c r="A231" s="437" t="n">
        <v>835</v>
      </c>
      <c r="B231" s="449" t="s">
        <v>57</v>
      </c>
      <c r="C231" s="449" t="s">
        <v>88</v>
      </c>
      <c r="D231" s="439" t="n">
        <v>0.746527777777778</v>
      </c>
      <c r="E231" s="439" t="n">
        <v>0.878472222222222</v>
      </c>
      <c r="G231" s="438" t="s">
        <v>156</v>
      </c>
      <c r="H231" s="449" t="s">
        <v>101</v>
      </c>
      <c r="I231" s="440" t="n">
        <v>1876</v>
      </c>
      <c r="J231" s="440" t="n">
        <v>43270</v>
      </c>
      <c r="K231" s="441" t="n">
        <v>23.0650319829424</v>
      </c>
    </row>
    <row r="232" customFormat="false" ht="13.5" hidden="false" customHeight="false" outlineLevel="0" collapsed="false">
      <c r="A232" s="437" t="n">
        <v>836</v>
      </c>
      <c r="B232" s="449" t="s">
        <v>57</v>
      </c>
      <c r="C232" s="449" t="s">
        <v>88</v>
      </c>
      <c r="D232" s="439" t="n">
        <v>0.746527777777778</v>
      </c>
      <c r="E232" s="439" t="n">
        <v>0.878472222222222</v>
      </c>
      <c r="G232" s="438" t="s">
        <v>156</v>
      </c>
      <c r="H232" s="449" t="s">
        <v>60</v>
      </c>
      <c r="I232" s="440" t="n">
        <v>1476</v>
      </c>
      <c r="J232" s="440" t="n">
        <v>10870</v>
      </c>
      <c r="K232" s="441" t="n">
        <v>7.36449864498645</v>
      </c>
    </row>
    <row r="233" customFormat="false" ht="13.5" hidden="false" customHeight="false" outlineLevel="0" collapsed="false">
      <c r="A233" s="437" t="n">
        <v>837</v>
      </c>
      <c r="B233" s="449" t="s">
        <v>57</v>
      </c>
      <c r="C233" s="449" t="s">
        <v>88</v>
      </c>
      <c r="D233" s="439" t="n">
        <v>0.746527777777778</v>
      </c>
      <c r="E233" s="439" t="n">
        <v>0.878472222222222</v>
      </c>
      <c r="G233" s="438" t="s">
        <v>156</v>
      </c>
      <c r="H233" s="449" t="s">
        <v>137</v>
      </c>
      <c r="I233" s="440" t="n">
        <v>1476</v>
      </c>
      <c r="J233" s="440" t="n">
        <v>11370</v>
      </c>
      <c r="K233" s="441" t="n">
        <v>7.70325203252033</v>
      </c>
    </row>
    <row r="234" customFormat="false" ht="13.5" hidden="false" customHeight="false" outlineLevel="0" collapsed="false">
      <c r="A234" s="437" t="n">
        <v>838</v>
      </c>
      <c r="B234" s="449" t="s">
        <v>57</v>
      </c>
      <c r="C234" s="449" t="s">
        <v>88</v>
      </c>
      <c r="D234" s="439" t="n">
        <v>0.746527777777778</v>
      </c>
      <c r="E234" s="439" t="n">
        <v>0.878472222222222</v>
      </c>
      <c r="G234" s="438" t="s">
        <v>156</v>
      </c>
      <c r="H234" s="449" t="s">
        <v>138</v>
      </c>
      <c r="I234" s="440" t="n">
        <v>1476</v>
      </c>
      <c r="J234" s="440" t="n">
        <v>11470</v>
      </c>
      <c r="K234" s="441" t="n">
        <v>7.7710027100271</v>
      </c>
    </row>
    <row r="235" customFormat="false" ht="13.5" hidden="false" customHeight="false" outlineLevel="0" collapsed="false">
      <c r="A235" s="437" t="n">
        <v>839</v>
      </c>
      <c r="B235" s="449" t="s">
        <v>57</v>
      </c>
      <c r="C235" s="449" t="s">
        <v>88</v>
      </c>
      <c r="D235" s="439" t="n">
        <v>0.746527777777778</v>
      </c>
      <c r="E235" s="439" t="n">
        <v>0.878472222222222</v>
      </c>
      <c r="G235" s="438" t="s">
        <v>156</v>
      </c>
      <c r="H235" s="449" t="s">
        <v>139</v>
      </c>
      <c r="I235" s="440" t="n">
        <v>1476</v>
      </c>
      <c r="J235" s="440" t="n">
        <v>11770</v>
      </c>
      <c r="K235" s="441" t="n">
        <v>7.97425474254743</v>
      </c>
    </row>
    <row r="236" customFormat="false" ht="13.5" hidden="false" customHeight="false" outlineLevel="0" collapsed="false">
      <c r="A236" s="437" t="n">
        <v>840</v>
      </c>
      <c r="B236" s="449" t="s">
        <v>57</v>
      </c>
      <c r="C236" s="449" t="s">
        <v>88</v>
      </c>
      <c r="D236" s="439" t="n">
        <v>0.746527777777778</v>
      </c>
      <c r="E236" s="439" t="n">
        <v>0.878472222222222</v>
      </c>
      <c r="G236" s="438" t="s">
        <v>156</v>
      </c>
      <c r="H236" s="449" t="s">
        <v>140</v>
      </c>
      <c r="I236" s="440" t="n">
        <v>1476</v>
      </c>
      <c r="J236" s="440" t="n">
        <v>12070</v>
      </c>
      <c r="K236" s="441" t="n">
        <v>8.17750677506775</v>
      </c>
    </row>
    <row r="237" customFormat="false" ht="13.5" hidden="false" customHeight="false" outlineLevel="0" collapsed="false">
      <c r="A237" s="437" t="n">
        <v>841</v>
      </c>
      <c r="B237" s="449" t="s">
        <v>57</v>
      </c>
      <c r="C237" s="449" t="s">
        <v>88</v>
      </c>
      <c r="D237" s="439" t="n">
        <v>0.746527777777778</v>
      </c>
      <c r="E237" s="439" t="n">
        <v>0.878472222222222</v>
      </c>
      <c r="G237" s="438" t="s">
        <v>156</v>
      </c>
      <c r="H237" s="449" t="s">
        <v>62</v>
      </c>
      <c r="I237" s="440" t="n">
        <v>3352</v>
      </c>
      <c r="J237" s="440" t="n">
        <v>61470</v>
      </c>
      <c r="K237" s="441" t="n">
        <v>18.3383054892601</v>
      </c>
    </row>
    <row r="238" customFormat="false" ht="13.5" hidden="false" customHeight="false" outlineLevel="0" collapsed="false">
      <c r="A238" s="437" t="n">
        <v>842</v>
      </c>
      <c r="B238" s="449" t="s">
        <v>57</v>
      </c>
      <c r="C238" s="449" t="s">
        <v>88</v>
      </c>
      <c r="D238" s="439" t="n">
        <v>0.746527777777778</v>
      </c>
      <c r="E238" s="439" t="n">
        <v>0.878472222222222</v>
      </c>
      <c r="G238" s="438" t="s">
        <v>156</v>
      </c>
      <c r="H238" s="449" t="s">
        <v>141</v>
      </c>
      <c r="I238" s="440" t="n">
        <v>3352</v>
      </c>
      <c r="J238" s="440" t="n">
        <v>56020</v>
      </c>
      <c r="K238" s="441" t="n">
        <v>16.7124105011933</v>
      </c>
    </row>
    <row r="239" customFormat="false" ht="13.5" hidden="false" customHeight="false" outlineLevel="0" collapsed="false">
      <c r="A239" s="437" t="n">
        <v>843</v>
      </c>
      <c r="B239" s="449" t="s">
        <v>57</v>
      </c>
      <c r="C239" s="449" t="s">
        <v>88</v>
      </c>
      <c r="D239" s="439" t="n">
        <v>0.746527777777778</v>
      </c>
      <c r="E239" s="439" t="n">
        <v>0.878472222222222</v>
      </c>
      <c r="G239" s="438" t="s">
        <v>156</v>
      </c>
      <c r="H239" s="449" t="s">
        <v>142</v>
      </c>
      <c r="I239" s="440" t="n">
        <v>3352</v>
      </c>
      <c r="J239" s="440" t="n">
        <v>41970</v>
      </c>
      <c r="K239" s="441" t="n">
        <v>12.5208830548926</v>
      </c>
    </row>
    <row r="240" customFormat="false" ht="13.5" hidden="false" customHeight="false" outlineLevel="0" collapsed="false">
      <c r="A240" s="437" t="n">
        <v>844</v>
      </c>
      <c r="B240" s="449" t="s">
        <v>57</v>
      </c>
      <c r="C240" s="449" t="s">
        <v>88</v>
      </c>
      <c r="D240" s="439" t="n">
        <v>0.746527777777778</v>
      </c>
      <c r="E240" s="439" t="n">
        <v>0.878472222222222</v>
      </c>
      <c r="G240" s="438" t="s">
        <v>156</v>
      </c>
      <c r="H240" s="449" t="s">
        <v>143</v>
      </c>
      <c r="I240" s="440" t="n">
        <v>2860</v>
      </c>
      <c r="J240" s="440" t="n">
        <v>36620</v>
      </c>
      <c r="K240" s="441" t="n">
        <v>12.8041958041958</v>
      </c>
    </row>
    <row r="241" customFormat="false" ht="13.5" hidden="false" customHeight="false" outlineLevel="0" collapsed="false">
      <c r="A241" s="464" t="s">
        <v>157</v>
      </c>
    </row>
    <row r="242" customFormat="false" ht="13.5" hidden="false" customHeight="false" outlineLevel="0" collapsed="false">
      <c r="A242" s="437" t="n">
        <v>42</v>
      </c>
      <c r="B242" s="449" t="s">
        <v>58</v>
      </c>
      <c r="C242" s="449" t="s">
        <v>57</v>
      </c>
      <c r="D242" s="439" t="n">
        <v>0.322916666666667</v>
      </c>
      <c r="E242" s="439" t="n">
        <v>0.392361111111111</v>
      </c>
      <c r="G242" s="438" t="s">
        <v>158</v>
      </c>
      <c r="H242" s="449" t="s">
        <v>67</v>
      </c>
      <c r="I242" s="440" t="n">
        <v>1165</v>
      </c>
      <c r="J242" s="440" t="n">
        <v>32020</v>
      </c>
      <c r="K242" s="441" t="n">
        <v>27.4849785407725</v>
      </c>
    </row>
    <row r="243" customFormat="false" ht="13.5" hidden="false" customHeight="false" outlineLevel="0" collapsed="false">
      <c r="A243" s="437" t="n">
        <v>43</v>
      </c>
      <c r="B243" s="449" t="s">
        <v>58</v>
      </c>
      <c r="C243" s="449" t="s">
        <v>57</v>
      </c>
      <c r="D243" s="439" t="n">
        <v>0.322916666666667</v>
      </c>
      <c r="E243" s="439" t="n">
        <v>0.392361111111111</v>
      </c>
      <c r="G243" s="438" t="s">
        <v>158</v>
      </c>
      <c r="H243" s="449" t="s">
        <v>101</v>
      </c>
      <c r="I243" s="440" t="n">
        <v>1165</v>
      </c>
      <c r="J243" s="440" t="n">
        <v>35320</v>
      </c>
      <c r="K243" s="441" t="n">
        <v>30.3175965665236</v>
      </c>
    </row>
    <row r="244" customFormat="false" ht="13.5" hidden="false" customHeight="false" outlineLevel="0" collapsed="false">
      <c r="A244" s="437" t="n">
        <v>44</v>
      </c>
      <c r="B244" s="449" t="s">
        <v>58</v>
      </c>
      <c r="C244" s="449" t="s">
        <v>57</v>
      </c>
      <c r="D244" s="439" t="n">
        <v>0.322916666666667</v>
      </c>
      <c r="E244" s="439" t="n">
        <v>0.392361111111111</v>
      </c>
      <c r="G244" s="438" t="s">
        <v>158</v>
      </c>
      <c r="H244" s="449" t="s">
        <v>60</v>
      </c>
      <c r="I244" s="440" t="n">
        <v>765</v>
      </c>
      <c r="J244" s="440" t="n">
        <v>11820</v>
      </c>
      <c r="K244" s="441" t="n">
        <v>15.4509803921569</v>
      </c>
    </row>
    <row r="245" customFormat="false" ht="13.5" hidden="false" customHeight="false" outlineLevel="0" collapsed="false">
      <c r="A245" s="437" t="n">
        <v>45</v>
      </c>
      <c r="B245" s="449" t="s">
        <v>58</v>
      </c>
      <c r="C245" s="449" t="s">
        <v>57</v>
      </c>
      <c r="D245" s="439" t="n">
        <v>0.322916666666667</v>
      </c>
      <c r="E245" s="439" t="n">
        <v>0.392361111111111</v>
      </c>
      <c r="G245" s="438" t="s">
        <v>158</v>
      </c>
      <c r="H245" s="449" t="s">
        <v>137</v>
      </c>
      <c r="I245" s="440" t="n">
        <v>765</v>
      </c>
      <c r="J245" s="440" t="n">
        <v>12320</v>
      </c>
      <c r="K245" s="441" t="n">
        <v>16.1045751633987</v>
      </c>
    </row>
    <row r="246" customFormat="false" ht="13.5" hidden="false" customHeight="false" outlineLevel="0" collapsed="false">
      <c r="A246" s="437" t="n">
        <v>46</v>
      </c>
      <c r="B246" s="449" t="s">
        <v>58</v>
      </c>
      <c r="C246" s="449" t="s">
        <v>57</v>
      </c>
      <c r="D246" s="439" t="n">
        <v>0.322916666666667</v>
      </c>
      <c r="E246" s="439" t="n">
        <v>0.392361111111111</v>
      </c>
      <c r="G246" s="438" t="s">
        <v>158</v>
      </c>
      <c r="H246" s="449" t="s">
        <v>138</v>
      </c>
      <c r="I246" s="440" t="n">
        <v>765</v>
      </c>
      <c r="J246" s="440" t="n">
        <v>12520</v>
      </c>
      <c r="K246" s="441" t="n">
        <v>16.3660130718954</v>
      </c>
    </row>
    <row r="247" customFormat="false" ht="13.5" hidden="false" customHeight="false" outlineLevel="0" collapsed="false">
      <c r="A247" s="437" t="n">
        <v>47</v>
      </c>
      <c r="B247" s="449" t="s">
        <v>58</v>
      </c>
      <c r="C247" s="449" t="s">
        <v>57</v>
      </c>
      <c r="D247" s="439" t="n">
        <v>0.322916666666667</v>
      </c>
      <c r="E247" s="439" t="n">
        <v>0.392361111111111</v>
      </c>
      <c r="G247" s="438" t="s">
        <v>158</v>
      </c>
      <c r="H247" s="449" t="s">
        <v>139</v>
      </c>
      <c r="I247" s="440" t="n">
        <v>765</v>
      </c>
      <c r="J247" s="440" t="n">
        <v>12920</v>
      </c>
      <c r="K247" s="441" t="n">
        <v>16.8888888888889</v>
      </c>
    </row>
    <row r="248" customFormat="false" ht="13.5" hidden="false" customHeight="false" outlineLevel="0" collapsed="false">
      <c r="A248" s="437" t="n">
        <v>48</v>
      </c>
      <c r="B248" s="449" t="s">
        <v>58</v>
      </c>
      <c r="C248" s="449" t="s">
        <v>57</v>
      </c>
      <c r="D248" s="439" t="n">
        <v>0.322916666666667</v>
      </c>
      <c r="E248" s="439" t="n">
        <v>0.392361111111111</v>
      </c>
      <c r="G248" s="438" t="s">
        <v>158</v>
      </c>
      <c r="H248" s="449" t="s">
        <v>140</v>
      </c>
      <c r="I248" s="440" t="n">
        <v>765</v>
      </c>
      <c r="J248" s="440" t="n">
        <v>13320</v>
      </c>
      <c r="K248" s="441" t="n">
        <v>17.4117647058824</v>
      </c>
    </row>
    <row r="249" customFormat="false" ht="13.5" hidden="false" customHeight="false" outlineLevel="0" collapsed="false">
      <c r="A249" s="437" t="n">
        <v>49</v>
      </c>
      <c r="B249" s="449" t="s">
        <v>58</v>
      </c>
      <c r="C249" s="449" t="s">
        <v>57</v>
      </c>
      <c r="D249" s="439" t="n">
        <v>0.322916666666667</v>
      </c>
      <c r="E249" s="439" t="n">
        <v>0.392361111111111</v>
      </c>
      <c r="G249" s="438" t="s">
        <v>158</v>
      </c>
      <c r="H249" s="449" t="s">
        <v>62</v>
      </c>
      <c r="I249" s="440" t="n">
        <v>1930</v>
      </c>
      <c r="J249" s="440" t="n">
        <v>53220</v>
      </c>
      <c r="K249" s="441" t="n">
        <v>27.5751295336788</v>
      </c>
    </row>
    <row r="250" customFormat="false" ht="13.5" hidden="false" customHeight="false" outlineLevel="0" collapsed="false">
      <c r="A250" s="437" t="n">
        <v>50</v>
      </c>
      <c r="B250" s="449" t="s">
        <v>58</v>
      </c>
      <c r="C250" s="449" t="s">
        <v>57</v>
      </c>
      <c r="D250" s="439" t="n">
        <v>0.322916666666667</v>
      </c>
      <c r="E250" s="439" t="n">
        <v>0.392361111111111</v>
      </c>
      <c r="G250" s="438" t="s">
        <v>158</v>
      </c>
      <c r="H250" s="449" t="s">
        <v>141</v>
      </c>
      <c r="I250" s="440" t="n">
        <v>1930</v>
      </c>
      <c r="J250" s="440" t="n">
        <v>47620</v>
      </c>
      <c r="K250" s="441" t="n">
        <v>24.6735751295337</v>
      </c>
    </row>
    <row r="251" customFormat="false" ht="13.5" hidden="false" customHeight="false" outlineLevel="0" collapsed="false">
      <c r="A251" s="437" t="n">
        <v>51</v>
      </c>
      <c r="B251" s="449" t="s">
        <v>58</v>
      </c>
      <c r="C251" s="449" t="s">
        <v>57</v>
      </c>
      <c r="D251" s="439" t="n">
        <v>0.322916666666667</v>
      </c>
      <c r="E251" s="439" t="n">
        <v>0.392361111111111</v>
      </c>
      <c r="G251" s="438" t="s">
        <v>158</v>
      </c>
      <c r="H251" s="449" t="s">
        <v>142</v>
      </c>
      <c r="I251" s="440" t="n">
        <v>1930</v>
      </c>
      <c r="J251" s="440" t="n">
        <v>37220</v>
      </c>
      <c r="K251" s="441" t="n">
        <v>19.2849740932642</v>
      </c>
    </row>
    <row r="252" customFormat="false" ht="13.5" hidden="false" customHeight="false" outlineLevel="0" collapsed="false">
      <c r="A252" s="437" t="n">
        <v>52</v>
      </c>
      <c r="B252" s="449" t="s">
        <v>58</v>
      </c>
      <c r="C252" s="449" t="s">
        <v>57</v>
      </c>
      <c r="D252" s="439" t="n">
        <v>0.322916666666667</v>
      </c>
      <c r="E252" s="439" t="n">
        <v>0.392361111111111</v>
      </c>
      <c r="G252" s="438" t="s">
        <v>158</v>
      </c>
      <c r="H252" s="449" t="s">
        <v>143</v>
      </c>
      <c r="I252" s="440" t="n">
        <v>1675</v>
      </c>
      <c r="J252" s="440" t="n">
        <v>33170</v>
      </c>
      <c r="K252" s="441" t="n">
        <v>19.8029850746269</v>
      </c>
    </row>
    <row r="253" customFormat="false" ht="13.5" hidden="false" customHeight="false" outlineLevel="0" collapsed="false">
      <c r="A253" s="437" t="n">
        <v>53</v>
      </c>
      <c r="B253" s="449" t="s">
        <v>58</v>
      </c>
      <c r="C253" s="449" t="s">
        <v>57</v>
      </c>
      <c r="D253" s="439" t="n">
        <v>0.545138888888889</v>
      </c>
      <c r="E253" s="439" t="n">
        <v>0.621527777777778</v>
      </c>
      <c r="G253" s="438" t="s">
        <v>159</v>
      </c>
      <c r="H253" s="449" t="s">
        <v>67</v>
      </c>
      <c r="I253" s="440" t="n">
        <v>1165</v>
      </c>
      <c r="J253" s="440" t="n">
        <v>32020</v>
      </c>
      <c r="K253" s="441" t="n">
        <v>27.4849785407725</v>
      </c>
    </row>
    <row r="254" customFormat="false" ht="13.5" hidden="false" customHeight="false" outlineLevel="0" collapsed="false">
      <c r="A254" s="437" t="n">
        <v>54</v>
      </c>
      <c r="B254" s="449" t="s">
        <v>58</v>
      </c>
      <c r="C254" s="449" t="s">
        <v>57</v>
      </c>
      <c r="D254" s="439" t="n">
        <v>0.545138888888889</v>
      </c>
      <c r="E254" s="439" t="n">
        <v>0.621527777777778</v>
      </c>
      <c r="G254" s="438" t="s">
        <v>159</v>
      </c>
      <c r="H254" s="449" t="s">
        <v>101</v>
      </c>
      <c r="I254" s="440" t="n">
        <v>1165</v>
      </c>
      <c r="J254" s="440" t="n">
        <v>36120</v>
      </c>
      <c r="K254" s="441" t="n">
        <v>31.0042918454936</v>
      </c>
    </row>
    <row r="255" customFormat="false" ht="13.5" hidden="false" customHeight="false" outlineLevel="0" collapsed="false">
      <c r="A255" s="437" t="n">
        <v>55</v>
      </c>
      <c r="B255" s="449" t="s">
        <v>58</v>
      </c>
      <c r="C255" s="449" t="s">
        <v>57</v>
      </c>
      <c r="D255" s="439" t="n">
        <v>0.545138888888889</v>
      </c>
      <c r="E255" s="439" t="n">
        <v>0.621527777777778</v>
      </c>
      <c r="G255" s="438" t="s">
        <v>159</v>
      </c>
      <c r="H255" s="449" t="s">
        <v>60</v>
      </c>
      <c r="I255" s="440" t="n">
        <v>765</v>
      </c>
      <c r="J255" s="440" t="n">
        <v>11820</v>
      </c>
      <c r="K255" s="441" t="n">
        <v>15.4509803921569</v>
      </c>
    </row>
    <row r="256" customFormat="false" ht="13.5" hidden="false" customHeight="false" outlineLevel="0" collapsed="false">
      <c r="A256" s="437" t="n">
        <v>56</v>
      </c>
      <c r="B256" s="449" t="s">
        <v>58</v>
      </c>
      <c r="C256" s="449" t="s">
        <v>57</v>
      </c>
      <c r="D256" s="439" t="n">
        <v>0.545138888888889</v>
      </c>
      <c r="E256" s="439" t="n">
        <v>0.621527777777778</v>
      </c>
      <c r="G256" s="438" t="s">
        <v>159</v>
      </c>
      <c r="H256" s="449" t="s">
        <v>137</v>
      </c>
      <c r="I256" s="440" t="n">
        <v>765</v>
      </c>
      <c r="J256" s="440" t="n">
        <v>12320</v>
      </c>
      <c r="K256" s="441" t="n">
        <v>16.1045751633987</v>
      </c>
    </row>
    <row r="257" customFormat="false" ht="13.5" hidden="false" customHeight="false" outlineLevel="0" collapsed="false">
      <c r="A257" s="437" t="n">
        <v>57</v>
      </c>
      <c r="B257" s="449" t="s">
        <v>58</v>
      </c>
      <c r="C257" s="449" t="s">
        <v>57</v>
      </c>
      <c r="D257" s="439" t="n">
        <v>0.545138888888889</v>
      </c>
      <c r="E257" s="439" t="n">
        <v>0.621527777777778</v>
      </c>
      <c r="G257" s="438" t="s">
        <v>159</v>
      </c>
      <c r="H257" s="449" t="s">
        <v>138</v>
      </c>
      <c r="I257" s="440" t="n">
        <v>765</v>
      </c>
      <c r="J257" s="440" t="n">
        <v>12520</v>
      </c>
      <c r="K257" s="441" t="n">
        <v>16.3660130718954</v>
      </c>
    </row>
    <row r="258" customFormat="false" ht="13.5" hidden="false" customHeight="false" outlineLevel="0" collapsed="false">
      <c r="A258" s="437" t="n">
        <v>58</v>
      </c>
      <c r="B258" s="449" t="s">
        <v>58</v>
      </c>
      <c r="C258" s="449" t="s">
        <v>57</v>
      </c>
      <c r="D258" s="439" t="n">
        <v>0.545138888888889</v>
      </c>
      <c r="E258" s="439" t="n">
        <v>0.621527777777778</v>
      </c>
      <c r="G258" s="438" t="s">
        <v>159</v>
      </c>
      <c r="H258" s="449" t="s">
        <v>139</v>
      </c>
      <c r="I258" s="440" t="n">
        <v>765</v>
      </c>
      <c r="J258" s="440" t="n">
        <v>12920</v>
      </c>
      <c r="K258" s="441" t="n">
        <v>16.8888888888889</v>
      </c>
    </row>
    <row r="259" customFormat="false" ht="13.5" hidden="false" customHeight="false" outlineLevel="0" collapsed="false">
      <c r="A259" s="437" t="n">
        <v>59</v>
      </c>
      <c r="B259" s="449" t="s">
        <v>58</v>
      </c>
      <c r="C259" s="449" t="s">
        <v>57</v>
      </c>
      <c r="D259" s="439" t="n">
        <v>0.545138888888889</v>
      </c>
      <c r="E259" s="439" t="n">
        <v>0.621527777777778</v>
      </c>
      <c r="G259" s="438" t="s">
        <v>159</v>
      </c>
      <c r="H259" s="449" t="s">
        <v>140</v>
      </c>
      <c r="I259" s="440" t="n">
        <v>765</v>
      </c>
      <c r="J259" s="440" t="n">
        <v>13320</v>
      </c>
      <c r="K259" s="441" t="n">
        <v>17.4117647058824</v>
      </c>
    </row>
    <row r="260" customFormat="false" ht="13.5" hidden="false" customHeight="false" outlineLevel="0" collapsed="false">
      <c r="A260" s="437" t="n">
        <v>60</v>
      </c>
      <c r="B260" s="449" t="s">
        <v>58</v>
      </c>
      <c r="C260" s="449" t="s">
        <v>57</v>
      </c>
      <c r="D260" s="439" t="n">
        <v>0.545138888888889</v>
      </c>
      <c r="E260" s="439" t="n">
        <v>0.621527777777778</v>
      </c>
      <c r="G260" s="438" t="s">
        <v>159</v>
      </c>
      <c r="H260" s="449" t="s">
        <v>62</v>
      </c>
      <c r="I260" s="440" t="n">
        <v>1930</v>
      </c>
      <c r="J260" s="440" t="n">
        <v>53220</v>
      </c>
      <c r="K260" s="441" t="n">
        <v>27.5751295336788</v>
      </c>
    </row>
    <row r="261" customFormat="false" ht="13.5" hidden="false" customHeight="false" outlineLevel="0" collapsed="false">
      <c r="A261" s="437" t="n">
        <v>61</v>
      </c>
      <c r="B261" s="449" t="s">
        <v>58</v>
      </c>
      <c r="C261" s="449" t="s">
        <v>57</v>
      </c>
      <c r="D261" s="439" t="n">
        <v>0.545138888888889</v>
      </c>
      <c r="E261" s="439" t="n">
        <v>0.621527777777778</v>
      </c>
      <c r="G261" s="438" t="s">
        <v>159</v>
      </c>
      <c r="H261" s="449" t="s">
        <v>141</v>
      </c>
      <c r="I261" s="440" t="n">
        <v>1930</v>
      </c>
      <c r="J261" s="440" t="n">
        <v>47620</v>
      </c>
      <c r="K261" s="441" t="n">
        <v>24.6735751295337</v>
      </c>
    </row>
    <row r="262" customFormat="false" ht="13.5" hidden="false" customHeight="false" outlineLevel="0" collapsed="false">
      <c r="A262" s="437" t="n">
        <v>62</v>
      </c>
      <c r="B262" s="449" t="s">
        <v>58</v>
      </c>
      <c r="C262" s="449" t="s">
        <v>57</v>
      </c>
      <c r="D262" s="439" t="n">
        <v>0.545138888888889</v>
      </c>
      <c r="E262" s="439" t="n">
        <v>0.621527777777778</v>
      </c>
      <c r="G262" s="438" t="s">
        <v>159</v>
      </c>
      <c r="H262" s="449" t="s">
        <v>142</v>
      </c>
      <c r="I262" s="440" t="n">
        <v>1930</v>
      </c>
      <c r="J262" s="440" t="n">
        <v>37220</v>
      </c>
      <c r="K262" s="441" t="n">
        <v>19.2849740932642</v>
      </c>
    </row>
    <row r="263" customFormat="false" ht="13.5" hidden="false" customHeight="false" outlineLevel="0" collapsed="false">
      <c r="A263" s="437" t="n">
        <v>63</v>
      </c>
      <c r="B263" s="449" t="s">
        <v>58</v>
      </c>
      <c r="C263" s="449" t="s">
        <v>57</v>
      </c>
      <c r="D263" s="439" t="n">
        <v>0.545138888888889</v>
      </c>
      <c r="E263" s="439" t="n">
        <v>0.621527777777778</v>
      </c>
      <c r="G263" s="438" t="s">
        <v>159</v>
      </c>
      <c r="H263" s="449" t="s">
        <v>143</v>
      </c>
      <c r="I263" s="440" t="n">
        <v>1675</v>
      </c>
      <c r="J263" s="440" t="n">
        <v>33170</v>
      </c>
      <c r="K263" s="441" t="n">
        <v>19.8029850746269</v>
      </c>
    </row>
    <row r="264" customFormat="false" ht="13.5" hidden="false" customHeight="false" outlineLevel="0" collapsed="false">
      <c r="A264" s="437" t="n">
        <v>538</v>
      </c>
      <c r="B264" s="449" t="s">
        <v>65</v>
      </c>
      <c r="C264" s="449" t="s">
        <v>57</v>
      </c>
      <c r="D264" s="439" t="n">
        <v>0.336805555555556</v>
      </c>
      <c r="E264" s="439" t="n">
        <v>0.378472222222222</v>
      </c>
      <c r="G264" s="438" t="s">
        <v>160</v>
      </c>
      <c r="H264" s="449" t="s">
        <v>67</v>
      </c>
      <c r="I264" s="440" t="n">
        <v>665</v>
      </c>
      <c r="J264" s="440" t="n">
        <v>17580</v>
      </c>
      <c r="K264" s="441" t="n">
        <v>26.4360902255639</v>
      </c>
    </row>
    <row r="265" customFormat="false" ht="13.5" hidden="false" customHeight="false" outlineLevel="0" collapsed="false">
      <c r="A265" s="437" t="n">
        <v>539</v>
      </c>
      <c r="B265" s="449" t="s">
        <v>65</v>
      </c>
      <c r="C265" s="449" t="s">
        <v>57</v>
      </c>
      <c r="D265" s="439" t="n">
        <v>0.336805555555556</v>
      </c>
      <c r="E265" s="439" t="n">
        <v>0.378472222222222</v>
      </c>
      <c r="G265" s="438" t="s">
        <v>160</v>
      </c>
      <c r="H265" s="449" t="s">
        <v>101</v>
      </c>
      <c r="I265" s="440" t="n">
        <v>665</v>
      </c>
      <c r="J265" s="440" t="n">
        <v>19580</v>
      </c>
      <c r="K265" s="441" t="n">
        <v>29.4436090225564</v>
      </c>
    </row>
    <row r="266" customFormat="false" ht="13.5" hidden="false" customHeight="false" outlineLevel="0" collapsed="false">
      <c r="A266" s="437" t="n">
        <v>540</v>
      </c>
      <c r="B266" s="449" t="s">
        <v>65</v>
      </c>
      <c r="C266" s="449" t="s">
        <v>57</v>
      </c>
      <c r="D266" s="439" t="n">
        <v>0.336805555555556</v>
      </c>
      <c r="E266" s="439" t="n">
        <v>0.378472222222222</v>
      </c>
      <c r="G266" s="438" t="s">
        <v>160</v>
      </c>
      <c r="H266" s="449" t="s">
        <v>60</v>
      </c>
      <c r="I266" s="440" t="n">
        <v>265</v>
      </c>
      <c r="J266" s="440" t="n">
        <v>10280</v>
      </c>
      <c r="K266" s="441" t="n">
        <v>38.7924528301887</v>
      </c>
    </row>
    <row r="267" customFormat="false" ht="13.5" hidden="false" customHeight="false" outlineLevel="0" collapsed="false">
      <c r="A267" s="437" t="n">
        <v>541</v>
      </c>
      <c r="B267" s="449" t="s">
        <v>65</v>
      </c>
      <c r="C267" s="449" t="s">
        <v>57</v>
      </c>
      <c r="D267" s="439" t="n">
        <v>0.336805555555556</v>
      </c>
      <c r="E267" s="439" t="n">
        <v>0.378472222222222</v>
      </c>
      <c r="G267" s="438" t="s">
        <v>160</v>
      </c>
      <c r="H267" s="449" t="s">
        <v>137</v>
      </c>
      <c r="I267" s="440" t="n">
        <v>265</v>
      </c>
      <c r="J267" s="440" t="n">
        <v>10780</v>
      </c>
      <c r="K267" s="441" t="n">
        <v>40.6792452830189</v>
      </c>
    </row>
    <row r="268" customFormat="false" ht="13.5" hidden="false" customHeight="false" outlineLevel="0" collapsed="false">
      <c r="A268" s="437" t="n">
        <v>542</v>
      </c>
      <c r="B268" s="449" t="s">
        <v>65</v>
      </c>
      <c r="C268" s="449" t="s">
        <v>57</v>
      </c>
      <c r="D268" s="439" t="n">
        <v>0.336805555555556</v>
      </c>
      <c r="E268" s="439" t="n">
        <v>0.378472222222222</v>
      </c>
      <c r="G268" s="438" t="s">
        <v>160</v>
      </c>
      <c r="H268" s="449" t="s">
        <v>138</v>
      </c>
      <c r="I268" s="440" t="n">
        <v>265</v>
      </c>
      <c r="J268" s="440" t="n">
        <v>10880</v>
      </c>
      <c r="K268" s="441" t="n">
        <v>41.0566037735849</v>
      </c>
    </row>
    <row r="269" customFormat="false" ht="13.5" hidden="false" customHeight="false" outlineLevel="0" collapsed="false">
      <c r="A269" s="437" t="n">
        <v>543</v>
      </c>
      <c r="B269" s="449" t="s">
        <v>65</v>
      </c>
      <c r="C269" s="449" t="s">
        <v>57</v>
      </c>
      <c r="D269" s="439" t="n">
        <v>0.336805555555556</v>
      </c>
      <c r="E269" s="439" t="n">
        <v>0.378472222222222</v>
      </c>
      <c r="G269" s="438" t="s">
        <v>160</v>
      </c>
      <c r="H269" s="449" t="s">
        <v>139</v>
      </c>
      <c r="I269" s="440" t="n">
        <v>265</v>
      </c>
      <c r="J269" s="440" t="n">
        <v>10980</v>
      </c>
      <c r="K269" s="441" t="n">
        <v>41.4339622641509</v>
      </c>
    </row>
    <row r="270" customFormat="false" ht="13.5" hidden="false" customHeight="false" outlineLevel="0" collapsed="false">
      <c r="A270" s="437" t="n">
        <v>544</v>
      </c>
      <c r="B270" s="449" t="s">
        <v>65</v>
      </c>
      <c r="C270" s="449" t="s">
        <v>57</v>
      </c>
      <c r="D270" s="439" t="n">
        <v>0.336805555555556</v>
      </c>
      <c r="E270" s="439" t="n">
        <v>0.378472222222222</v>
      </c>
      <c r="G270" s="438" t="s">
        <v>160</v>
      </c>
      <c r="H270" s="449" t="s">
        <v>140</v>
      </c>
      <c r="I270" s="440" t="n">
        <v>265</v>
      </c>
      <c r="J270" s="440" t="n">
        <v>11080</v>
      </c>
      <c r="K270" s="441" t="n">
        <v>41.811320754717</v>
      </c>
    </row>
    <row r="271" customFormat="false" ht="13.5" hidden="false" customHeight="false" outlineLevel="0" collapsed="false">
      <c r="A271" s="437" t="n">
        <v>545</v>
      </c>
      <c r="B271" s="449" t="s">
        <v>65</v>
      </c>
      <c r="C271" s="449" t="s">
        <v>57</v>
      </c>
      <c r="D271" s="439" t="n">
        <v>0.607638888888889</v>
      </c>
      <c r="E271" s="439" t="n">
        <v>0.65625</v>
      </c>
      <c r="G271" s="438" t="s">
        <v>161</v>
      </c>
      <c r="H271" s="449" t="s">
        <v>67</v>
      </c>
      <c r="I271" s="440" t="n">
        <v>665</v>
      </c>
      <c r="J271" s="440" t="n">
        <v>17580</v>
      </c>
      <c r="K271" s="441" t="n">
        <v>26.4360902255639</v>
      </c>
    </row>
    <row r="272" customFormat="false" ht="13.5" hidden="false" customHeight="false" outlineLevel="0" collapsed="false">
      <c r="A272" s="437" t="n">
        <v>546</v>
      </c>
      <c r="B272" s="449" t="s">
        <v>65</v>
      </c>
      <c r="C272" s="449" t="s">
        <v>57</v>
      </c>
      <c r="D272" s="439" t="n">
        <v>0.607638888888889</v>
      </c>
      <c r="E272" s="439" t="n">
        <v>0.65625</v>
      </c>
      <c r="G272" s="438" t="s">
        <v>161</v>
      </c>
      <c r="H272" s="449" t="s">
        <v>101</v>
      </c>
      <c r="I272" s="440" t="n">
        <v>665</v>
      </c>
      <c r="J272" s="440" t="n">
        <v>19580</v>
      </c>
      <c r="K272" s="441" t="n">
        <v>29.4436090225564</v>
      </c>
    </row>
    <row r="273" customFormat="false" ht="13.5" hidden="false" customHeight="false" outlineLevel="0" collapsed="false">
      <c r="A273" s="437" t="n">
        <v>547</v>
      </c>
      <c r="B273" s="449" t="s">
        <v>65</v>
      </c>
      <c r="C273" s="449" t="s">
        <v>57</v>
      </c>
      <c r="D273" s="439" t="n">
        <v>0.607638888888889</v>
      </c>
      <c r="E273" s="439" t="n">
        <v>0.65625</v>
      </c>
      <c r="G273" s="438" t="s">
        <v>161</v>
      </c>
      <c r="H273" s="449" t="s">
        <v>60</v>
      </c>
      <c r="I273" s="440" t="n">
        <v>265</v>
      </c>
      <c r="J273" s="440" t="n">
        <v>10280</v>
      </c>
      <c r="K273" s="441" t="n">
        <v>38.7924528301887</v>
      </c>
    </row>
    <row r="274" customFormat="false" ht="13.5" hidden="false" customHeight="false" outlineLevel="0" collapsed="false">
      <c r="A274" s="437" t="n">
        <v>548</v>
      </c>
      <c r="B274" s="449" t="s">
        <v>65</v>
      </c>
      <c r="C274" s="449" t="s">
        <v>57</v>
      </c>
      <c r="D274" s="439" t="n">
        <v>0.607638888888889</v>
      </c>
      <c r="E274" s="439" t="n">
        <v>0.65625</v>
      </c>
      <c r="G274" s="438" t="s">
        <v>161</v>
      </c>
      <c r="H274" s="449" t="s">
        <v>137</v>
      </c>
      <c r="I274" s="440" t="n">
        <v>265</v>
      </c>
      <c r="J274" s="440" t="n">
        <v>10780</v>
      </c>
      <c r="K274" s="441" t="n">
        <v>40.6792452830189</v>
      </c>
    </row>
    <row r="275" customFormat="false" ht="13.5" hidden="false" customHeight="false" outlineLevel="0" collapsed="false">
      <c r="A275" s="437" t="n">
        <v>549</v>
      </c>
      <c r="B275" s="449" t="s">
        <v>65</v>
      </c>
      <c r="C275" s="449" t="s">
        <v>57</v>
      </c>
      <c r="D275" s="439" t="n">
        <v>0.607638888888889</v>
      </c>
      <c r="E275" s="439" t="n">
        <v>0.65625</v>
      </c>
      <c r="G275" s="438" t="s">
        <v>161</v>
      </c>
      <c r="H275" s="449" t="s">
        <v>138</v>
      </c>
      <c r="I275" s="440" t="n">
        <v>265</v>
      </c>
      <c r="J275" s="440" t="n">
        <v>10880</v>
      </c>
      <c r="K275" s="441" t="n">
        <v>41.0566037735849</v>
      </c>
    </row>
    <row r="276" customFormat="false" ht="13.5" hidden="false" customHeight="false" outlineLevel="0" collapsed="false">
      <c r="A276" s="437" t="n">
        <v>550</v>
      </c>
      <c r="B276" s="449" t="s">
        <v>65</v>
      </c>
      <c r="C276" s="449" t="s">
        <v>57</v>
      </c>
      <c r="D276" s="439" t="n">
        <v>0.607638888888889</v>
      </c>
      <c r="E276" s="439" t="n">
        <v>0.65625</v>
      </c>
      <c r="G276" s="438" t="s">
        <v>161</v>
      </c>
      <c r="H276" s="449" t="s">
        <v>139</v>
      </c>
      <c r="I276" s="440" t="n">
        <v>265</v>
      </c>
      <c r="J276" s="440" t="n">
        <v>10980</v>
      </c>
      <c r="K276" s="441" t="n">
        <v>41.4339622641509</v>
      </c>
    </row>
    <row r="277" customFormat="false" ht="13.5" hidden="false" customHeight="false" outlineLevel="0" collapsed="false">
      <c r="A277" s="437" t="n">
        <v>551</v>
      </c>
      <c r="B277" s="449" t="s">
        <v>65</v>
      </c>
      <c r="C277" s="449" t="s">
        <v>57</v>
      </c>
      <c r="D277" s="439" t="n">
        <v>0.607638888888889</v>
      </c>
      <c r="E277" s="439" t="n">
        <v>0.65625</v>
      </c>
      <c r="G277" s="438" t="s">
        <v>161</v>
      </c>
      <c r="H277" s="449" t="s">
        <v>140</v>
      </c>
      <c r="I277" s="440" t="n">
        <v>265</v>
      </c>
      <c r="J277" s="440" t="n">
        <v>11080</v>
      </c>
      <c r="K277" s="441" t="n">
        <v>41.811320754717</v>
      </c>
    </row>
    <row r="278" customFormat="false" ht="13.5" hidden="false" customHeight="false" outlineLevel="0" collapsed="false">
      <c r="A278" s="437" t="n">
        <v>552</v>
      </c>
      <c r="B278" s="449" t="s">
        <v>65</v>
      </c>
      <c r="C278" s="449" t="s">
        <v>57</v>
      </c>
      <c r="D278" s="439" t="n">
        <v>0.732638888888889</v>
      </c>
      <c r="E278" s="439" t="n">
        <v>0.777777777777778</v>
      </c>
      <c r="G278" s="438" t="s">
        <v>162</v>
      </c>
      <c r="H278" s="449" t="s">
        <v>67</v>
      </c>
      <c r="I278" s="440" t="n">
        <v>665</v>
      </c>
      <c r="J278" s="440" t="n">
        <v>17580</v>
      </c>
      <c r="K278" s="441" t="n">
        <v>26.4360902255639</v>
      </c>
    </row>
    <row r="279" customFormat="false" ht="13.5" hidden="false" customHeight="false" outlineLevel="0" collapsed="false">
      <c r="A279" s="437" t="n">
        <v>553</v>
      </c>
      <c r="B279" s="449" t="s">
        <v>65</v>
      </c>
      <c r="C279" s="449" t="s">
        <v>57</v>
      </c>
      <c r="D279" s="439" t="n">
        <v>0.732638888888889</v>
      </c>
      <c r="E279" s="439" t="n">
        <v>0.777777777777778</v>
      </c>
      <c r="G279" s="438" t="s">
        <v>162</v>
      </c>
      <c r="H279" s="449" t="s">
        <v>101</v>
      </c>
      <c r="I279" s="440" t="n">
        <v>665</v>
      </c>
      <c r="J279" s="440" t="n">
        <v>19580</v>
      </c>
      <c r="K279" s="441" t="n">
        <v>29.4436090225564</v>
      </c>
    </row>
    <row r="280" customFormat="false" ht="13.5" hidden="false" customHeight="false" outlineLevel="0" collapsed="false">
      <c r="A280" s="437" t="n">
        <v>554</v>
      </c>
      <c r="B280" s="449" t="s">
        <v>65</v>
      </c>
      <c r="C280" s="449" t="s">
        <v>57</v>
      </c>
      <c r="D280" s="439" t="n">
        <v>0.732638888888889</v>
      </c>
      <c r="E280" s="439" t="n">
        <v>0.777777777777778</v>
      </c>
      <c r="G280" s="438" t="s">
        <v>162</v>
      </c>
      <c r="H280" s="449" t="s">
        <v>60</v>
      </c>
      <c r="I280" s="440" t="n">
        <v>265</v>
      </c>
      <c r="J280" s="440" t="n">
        <v>10280</v>
      </c>
      <c r="K280" s="441" t="n">
        <v>38.7924528301887</v>
      </c>
    </row>
    <row r="281" customFormat="false" ht="13.5" hidden="false" customHeight="false" outlineLevel="0" collapsed="false">
      <c r="A281" s="437" t="n">
        <v>555</v>
      </c>
      <c r="B281" s="449" t="s">
        <v>65</v>
      </c>
      <c r="C281" s="449" t="s">
        <v>57</v>
      </c>
      <c r="D281" s="439" t="n">
        <v>0.732638888888889</v>
      </c>
      <c r="E281" s="439" t="n">
        <v>0.777777777777778</v>
      </c>
      <c r="G281" s="438" t="s">
        <v>162</v>
      </c>
      <c r="H281" s="449" t="s">
        <v>137</v>
      </c>
      <c r="I281" s="440" t="n">
        <v>265</v>
      </c>
      <c r="J281" s="440" t="n">
        <v>10780</v>
      </c>
      <c r="K281" s="441" t="n">
        <v>40.6792452830189</v>
      </c>
    </row>
    <row r="282" customFormat="false" ht="13.5" hidden="false" customHeight="false" outlineLevel="0" collapsed="false">
      <c r="A282" s="437" t="n">
        <v>556</v>
      </c>
      <c r="B282" s="449" t="s">
        <v>65</v>
      </c>
      <c r="C282" s="449" t="s">
        <v>57</v>
      </c>
      <c r="D282" s="439" t="n">
        <v>0.732638888888889</v>
      </c>
      <c r="E282" s="439" t="n">
        <v>0.777777777777778</v>
      </c>
      <c r="G282" s="438" t="s">
        <v>162</v>
      </c>
      <c r="H282" s="449" t="s">
        <v>138</v>
      </c>
      <c r="I282" s="440" t="n">
        <v>265</v>
      </c>
      <c r="J282" s="440" t="n">
        <v>10880</v>
      </c>
      <c r="K282" s="441" t="n">
        <v>41.0566037735849</v>
      </c>
    </row>
    <row r="283" customFormat="false" ht="13.5" hidden="false" customHeight="false" outlineLevel="0" collapsed="false">
      <c r="A283" s="437" t="n">
        <v>557</v>
      </c>
      <c r="B283" s="449" t="s">
        <v>65</v>
      </c>
      <c r="C283" s="449" t="s">
        <v>57</v>
      </c>
      <c r="D283" s="439" t="n">
        <v>0.732638888888889</v>
      </c>
      <c r="E283" s="439" t="n">
        <v>0.777777777777778</v>
      </c>
      <c r="G283" s="438" t="s">
        <v>162</v>
      </c>
      <c r="H283" s="449" t="s">
        <v>139</v>
      </c>
      <c r="I283" s="440" t="n">
        <v>265</v>
      </c>
      <c r="J283" s="440" t="n">
        <v>10980</v>
      </c>
      <c r="K283" s="441" t="n">
        <v>41.4339622641509</v>
      </c>
    </row>
    <row r="284" customFormat="false" ht="13.5" hidden="false" customHeight="false" outlineLevel="0" collapsed="false">
      <c r="A284" s="437" t="n">
        <v>558</v>
      </c>
      <c r="B284" s="449" t="s">
        <v>65</v>
      </c>
      <c r="C284" s="449" t="s">
        <v>57</v>
      </c>
      <c r="D284" s="439" t="n">
        <v>0.732638888888889</v>
      </c>
      <c r="E284" s="439" t="n">
        <v>0.777777777777778</v>
      </c>
      <c r="G284" s="438" t="s">
        <v>162</v>
      </c>
      <c r="H284" s="449" t="s">
        <v>140</v>
      </c>
      <c r="I284" s="440" t="n">
        <v>265</v>
      </c>
      <c r="J284" s="440" t="n">
        <v>11080</v>
      </c>
      <c r="K284" s="441" t="n">
        <v>41.811320754717</v>
      </c>
    </row>
    <row r="285" customFormat="false" ht="13.5" hidden="false" customHeight="false" outlineLevel="0" collapsed="false">
      <c r="A285" s="437" t="n">
        <v>1994</v>
      </c>
      <c r="B285" s="449" t="s">
        <v>70</v>
      </c>
      <c r="C285" s="449" t="s">
        <v>57</v>
      </c>
      <c r="D285" s="439" t="n">
        <v>0.319444444444444</v>
      </c>
      <c r="E285" s="439" t="n">
        <v>0.368055555555556</v>
      </c>
      <c r="G285" s="438" t="s">
        <v>163</v>
      </c>
      <c r="H285" s="449" t="s">
        <v>67</v>
      </c>
      <c r="I285" s="440" t="n">
        <v>689</v>
      </c>
      <c r="J285" s="440" t="n">
        <v>13290</v>
      </c>
      <c r="K285" s="441" t="n">
        <v>19.288824383164</v>
      </c>
    </row>
    <row r="286" customFormat="false" ht="13.5" hidden="false" customHeight="false" outlineLevel="0" collapsed="false">
      <c r="A286" s="437" t="n">
        <v>1995</v>
      </c>
      <c r="B286" s="449" t="s">
        <v>70</v>
      </c>
      <c r="C286" s="449" t="s">
        <v>57</v>
      </c>
      <c r="D286" s="439" t="n">
        <v>0.319444444444444</v>
      </c>
      <c r="E286" s="439" t="n">
        <v>0.368055555555556</v>
      </c>
      <c r="G286" s="438" t="s">
        <v>163</v>
      </c>
      <c r="H286" s="449" t="s">
        <v>101</v>
      </c>
      <c r="I286" s="440" t="n">
        <v>689</v>
      </c>
      <c r="J286" s="440" t="n">
        <v>15890</v>
      </c>
      <c r="K286" s="441" t="n">
        <v>23.0624092888244</v>
      </c>
    </row>
    <row r="287" customFormat="false" ht="13.5" hidden="false" customHeight="false" outlineLevel="0" collapsed="false">
      <c r="A287" s="437" t="n">
        <v>1996</v>
      </c>
      <c r="B287" s="449" t="s">
        <v>70</v>
      </c>
      <c r="C287" s="449" t="s">
        <v>57</v>
      </c>
      <c r="D287" s="439" t="n">
        <v>0.319444444444444</v>
      </c>
      <c r="E287" s="439" t="n">
        <v>0.368055555555556</v>
      </c>
      <c r="G287" s="438" t="s">
        <v>163</v>
      </c>
      <c r="H287" s="449" t="s">
        <v>60</v>
      </c>
      <c r="I287" s="440" t="n">
        <v>289</v>
      </c>
      <c r="J287" s="440" t="n">
        <v>7290</v>
      </c>
      <c r="K287" s="441" t="n">
        <v>25.2249134948097</v>
      </c>
    </row>
    <row r="288" customFormat="false" ht="13.5" hidden="false" customHeight="false" outlineLevel="0" collapsed="false">
      <c r="A288" s="437" t="n">
        <v>1997</v>
      </c>
      <c r="B288" s="449" t="s">
        <v>70</v>
      </c>
      <c r="C288" s="449" t="s">
        <v>57</v>
      </c>
      <c r="D288" s="439" t="n">
        <v>0.319444444444444</v>
      </c>
      <c r="E288" s="439" t="n">
        <v>0.368055555555556</v>
      </c>
      <c r="G288" s="438" t="s">
        <v>163</v>
      </c>
      <c r="H288" s="449" t="s">
        <v>137</v>
      </c>
      <c r="I288" s="440" t="n">
        <v>289</v>
      </c>
      <c r="J288" s="440" t="n">
        <v>7390</v>
      </c>
      <c r="K288" s="441" t="n">
        <v>25.5709342560554</v>
      </c>
    </row>
    <row r="289" customFormat="false" ht="13.5" hidden="false" customHeight="false" outlineLevel="0" collapsed="false">
      <c r="A289" s="437" t="n">
        <v>1998</v>
      </c>
      <c r="B289" s="449" t="s">
        <v>70</v>
      </c>
      <c r="C289" s="449" t="s">
        <v>57</v>
      </c>
      <c r="D289" s="439" t="n">
        <v>0.319444444444444</v>
      </c>
      <c r="E289" s="439" t="n">
        <v>0.368055555555556</v>
      </c>
      <c r="G289" s="438" t="s">
        <v>163</v>
      </c>
      <c r="H289" s="449" t="s">
        <v>138</v>
      </c>
      <c r="I289" s="440" t="n">
        <v>289</v>
      </c>
      <c r="J289" s="440" t="n">
        <v>7490</v>
      </c>
      <c r="K289" s="441" t="n">
        <v>25.916955017301</v>
      </c>
    </row>
    <row r="290" customFormat="false" ht="13.5" hidden="false" customHeight="false" outlineLevel="0" collapsed="false">
      <c r="A290" s="437" t="n">
        <v>1999</v>
      </c>
      <c r="B290" s="449" t="s">
        <v>70</v>
      </c>
      <c r="C290" s="449" t="s">
        <v>57</v>
      </c>
      <c r="D290" s="439" t="n">
        <v>0.319444444444444</v>
      </c>
      <c r="E290" s="439" t="n">
        <v>0.368055555555556</v>
      </c>
      <c r="G290" s="438" t="s">
        <v>163</v>
      </c>
      <c r="H290" s="449" t="s">
        <v>139</v>
      </c>
      <c r="I290" s="440" t="n">
        <v>289</v>
      </c>
      <c r="J290" s="440" t="n">
        <v>7590</v>
      </c>
      <c r="K290" s="441" t="n">
        <v>26.2629757785467</v>
      </c>
    </row>
    <row r="291" customFormat="false" ht="13.5" hidden="false" customHeight="false" outlineLevel="0" collapsed="false">
      <c r="A291" s="437" t="n">
        <v>2000</v>
      </c>
      <c r="B291" s="449" t="s">
        <v>70</v>
      </c>
      <c r="C291" s="449" t="s">
        <v>57</v>
      </c>
      <c r="D291" s="439" t="n">
        <v>0.319444444444444</v>
      </c>
      <c r="E291" s="439" t="n">
        <v>0.368055555555556</v>
      </c>
      <c r="G291" s="438" t="s">
        <v>163</v>
      </c>
      <c r="H291" s="449" t="s">
        <v>140</v>
      </c>
      <c r="I291" s="440" t="n">
        <v>289</v>
      </c>
      <c r="J291" s="440" t="n">
        <v>7690</v>
      </c>
      <c r="K291" s="441" t="n">
        <v>26.6089965397924</v>
      </c>
    </row>
    <row r="292" customFormat="false" ht="13.5" hidden="false" customHeight="false" outlineLevel="0" collapsed="false">
      <c r="A292" s="437" t="n">
        <v>2001</v>
      </c>
      <c r="B292" s="449" t="s">
        <v>70</v>
      </c>
      <c r="C292" s="449" t="s">
        <v>57</v>
      </c>
      <c r="D292" s="439" t="n">
        <v>0.611111111111111</v>
      </c>
      <c r="E292" s="439" t="n">
        <v>0.663194444444444</v>
      </c>
      <c r="G292" s="438" t="s">
        <v>164</v>
      </c>
      <c r="H292" s="449" t="s">
        <v>67</v>
      </c>
      <c r="I292" s="440" t="n">
        <v>689</v>
      </c>
      <c r="J292" s="440" t="n">
        <v>13290</v>
      </c>
      <c r="K292" s="441" t="n">
        <v>19.288824383164</v>
      </c>
    </row>
    <row r="293" customFormat="false" ht="13.5" hidden="false" customHeight="false" outlineLevel="0" collapsed="false">
      <c r="A293" s="437" t="n">
        <v>2002</v>
      </c>
      <c r="B293" s="449" t="s">
        <v>70</v>
      </c>
      <c r="C293" s="449" t="s">
        <v>57</v>
      </c>
      <c r="D293" s="439" t="n">
        <v>0.611111111111111</v>
      </c>
      <c r="E293" s="439" t="n">
        <v>0.663194444444444</v>
      </c>
      <c r="G293" s="438" t="s">
        <v>164</v>
      </c>
      <c r="H293" s="449" t="s">
        <v>101</v>
      </c>
      <c r="I293" s="440" t="n">
        <v>689</v>
      </c>
      <c r="J293" s="440" t="n">
        <v>15890</v>
      </c>
      <c r="K293" s="441" t="n">
        <v>23.0624092888244</v>
      </c>
    </row>
    <row r="294" customFormat="false" ht="13.5" hidden="false" customHeight="false" outlineLevel="0" collapsed="false">
      <c r="A294" s="437" t="n">
        <v>2003</v>
      </c>
      <c r="B294" s="449" t="s">
        <v>70</v>
      </c>
      <c r="C294" s="449" t="s">
        <v>57</v>
      </c>
      <c r="D294" s="439" t="n">
        <v>0.611111111111111</v>
      </c>
      <c r="E294" s="439" t="n">
        <v>0.663194444444444</v>
      </c>
      <c r="G294" s="438" t="s">
        <v>164</v>
      </c>
      <c r="H294" s="449" t="s">
        <v>60</v>
      </c>
      <c r="I294" s="440" t="n">
        <v>289</v>
      </c>
      <c r="J294" s="440" t="n">
        <v>7290</v>
      </c>
      <c r="K294" s="441" t="n">
        <v>25.2249134948097</v>
      </c>
    </row>
    <row r="295" customFormat="false" ht="13.5" hidden="false" customHeight="false" outlineLevel="0" collapsed="false">
      <c r="A295" s="437" t="n">
        <v>2004</v>
      </c>
      <c r="B295" s="449" t="s">
        <v>70</v>
      </c>
      <c r="C295" s="449" t="s">
        <v>57</v>
      </c>
      <c r="D295" s="439" t="n">
        <v>0.611111111111111</v>
      </c>
      <c r="E295" s="439" t="n">
        <v>0.663194444444444</v>
      </c>
      <c r="G295" s="438" t="s">
        <v>164</v>
      </c>
      <c r="H295" s="449" t="s">
        <v>137</v>
      </c>
      <c r="I295" s="440" t="n">
        <v>289</v>
      </c>
      <c r="J295" s="440" t="n">
        <v>7390</v>
      </c>
      <c r="K295" s="441" t="n">
        <v>25.5709342560554</v>
      </c>
    </row>
    <row r="296" customFormat="false" ht="13.5" hidden="false" customHeight="false" outlineLevel="0" collapsed="false">
      <c r="A296" s="437" t="n">
        <v>2005</v>
      </c>
      <c r="B296" s="449" t="s">
        <v>70</v>
      </c>
      <c r="C296" s="449" t="s">
        <v>57</v>
      </c>
      <c r="D296" s="439" t="n">
        <v>0.611111111111111</v>
      </c>
      <c r="E296" s="439" t="n">
        <v>0.663194444444444</v>
      </c>
      <c r="G296" s="438" t="s">
        <v>164</v>
      </c>
      <c r="H296" s="449" t="s">
        <v>138</v>
      </c>
      <c r="I296" s="440" t="n">
        <v>289</v>
      </c>
      <c r="J296" s="440" t="n">
        <v>7490</v>
      </c>
      <c r="K296" s="441" t="n">
        <v>25.916955017301</v>
      </c>
    </row>
    <row r="297" customFormat="false" ht="13.5" hidden="false" customHeight="false" outlineLevel="0" collapsed="false">
      <c r="A297" s="437" t="n">
        <v>2006</v>
      </c>
      <c r="B297" s="449" t="s">
        <v>70</v>
      </c>
      <c r="C297" s="449" t="s">
        <v>57</v>
      </c>
      <c r="D297" s="439" t="n">
        <v>0.611111111111111</v>
      </c>
      <c r="E297" s="439" t="n">
        <v>0.663194444444444</v>
      </c>
      <c r="G297" s="438" t="s">
        <v>164</v>
      </c>
      <c r="H297" s="449" t="s">
        <v>139</v>
      </c>
      <c r="I297" s="440" t="n">
        <v>289</v>
      </c>
      <c r="J297" s="440" t="n">
        <v>7590</v>
      </c>
      <c r="K297" s="441" t="n">
        <v>26.2629757785467</v>
      </c>
    </row>
    <row r="298" customFormat="false" ht="13.5" hidden="false" customHeight="false" outlineLevel="0" collapsed="false">
      <c r="A298" s="437" t="n">
        <v>2007</v>
      </c>
      <c r="B298" s="449" t="s">
        <v>70</v>
      </c>
      <c r="C298" s="449" t="s">
        <v>57</v>
      </c>
      <c r="D298" s="439" t="n">
        <v>0.611111111111111</v>
      </c>
      <c r="E298" s="439" t="n">
        <v>0.663194444444444</v>
      </c>
      <c r="G298" s="438" t="s">
        <v>164</v>
      </c>
      <c r="H298" s="449" t="s">
        <v>140</v>
      </c>
      <c r="I298" s="440" t="n">
        <v>289</v>
      </c>
      <c r="J298" s="440" t="n">
        <v>7690</v>
      </c>
      <c r="K298" s="441" t="n">
        <v>26.6089965397924</v>
      </c>
    </row>
    <row r="299" customFormat="false" ht="13.5" hidden="false" customHeight="false" outlineLevel="0" collapsed="false">
      <c r="A299" s="437" t="n">
        <v>2008</v>
      </c>
      <c r="B299" s="449" t="s">
        <v>70</v>
      </c>
      <c r="C299" s="449" t="s">
        <v>57</v>
      </c>
      <c r="D299" s="439" t="n">
        <v>0.611111111111111</v>
      </c>
      <c r="E299" s="439" t="n">
        <v>0.663194444444444</v>
      </c>
      <c r="G299" s="438" t="s">
        <v>164</v>
      </c>
      <c r="H299" s="449" t="s">
        <v>62</v>
      </c>
      <c r="I299" s="440" t="n">
        <v>979</v>
      </c>
      <c r="J299" s="440" t="n">
        <v>28690</v>
      </c>
      <c r="K299" s="441" t="n">
        <v>29.3054136874362</v>
      </c>
    </row>
    <row r="300" customFormat="false" ht="13.5" hidden="false" customHeight="false" outlineLevel="0" collapsed="false">
      <c r="A300" s="437" t="n">
        <v>2009</v>
      </c>
      <c r="B300" s="449" t="s">
        <v>70</v>
      </c>
      <c r="C300" s="449" t="s">
        <v>57</v>
      </c>
      <c r="D300" s="439" t="n">
        <v>0.611111111111111</v>
      </c>
      <c r="E300" s="439" t="n">
        <v>0.663194444444444</v>
      </c>
      <c r="G300" s="438" t="s">
        <v>164</v>
      </c>
      <c r="H300" s="449" t="s">
        <v>141</v>
      </c>
      <c r="I300" s="440" t="n">
        <v>979</v>
      </c>
      <c r="J300" s="440" t="n">
        <v>25840</v>
      </c>
      <c r="K300" s="441" t="n">
        <v>26.3942798774259</v>
      </c>
    </row>
    <row r="301" customFormat="false" ht="13.5" hidden="false" customHeight="false" outlineLevel="0" collapsed="false">
      <c r="A301" s="437" t="n">
        <v>2010</v>
      </c>
      <c r="B301" s="449" t="s">
        <v>70</v>
      </c>
      <c r="C301" s="449" t="s">
        <v>57</v>
      </c>
      <c r="D301" s="439" t="n">
        <v>0.611111111111111</v>
      </c>
      <c r="E301" s="439" t="n">
        <v>0.663194444444444</v>
      </c>
      <c r="G301" s="438" t="s">
        <v>164</v>
      </c>
      <c r="H301" s="449" t="s">
        <v>142</v>
      </c>
      <c r="I301" s="440" t="n">
        <v>979</v>
      </c>
      <c r="J301" s="440" t="n">
        <v>19990</v>
      </c>
      <c r="K301" s="441" t="n">
        <v>20.4187946884576</v>
      </c>
    </row>
    <row r="302" customFormat="false" ht="13.5" hidden="false" customHeight="false" outlineLevel="0" collapsed="false">
      <c r="A302" s="437" t="n">
        <v>2011</v>
      </c>
      <c r="B302" s="449" t="s">
        <v>70</v>
      </c>
      <c r="C302" s="449" t="s">
        <v>57</v>
      </c>
      <c r="D302" s="439" t="n">
        <v>0.611111111111111</v>
      </c>
      <c r="E302" s="439" t="n">
        <v>0.663194444444444</v>
      </c>
      <c r="G302" s="438" t="s">
        <v>164</v>
      </c>
      <c r="H302" s="449" t="s">
        <v>143</v>
      </c>
      <c r="I302" s="440" t="n">
        <v>882</v>
      </c>
      <c r="J302" s="440" t="n">
        <v>17640</v>
      </c>
      <c r="K302" s="441" t="n">
        <v>20</v>
      </c>
    </row>
    <row r="303" customFormat="false" ht="13.5" hidden="false" customHeight="false" outlineLevel="0" collapsed="false">
      <c r="A303" s="437" t="n">
        <v>2012</v>
      </c>
      <c r="B303" s="449" t="s">
        <v>70</v>
      </c>
      <c r="C303" s="449" t="s">
        <v>57</v>
      </c>
      <c r="D303" s="439" t="n">
        <v>0.71875</v>
      </c>
      <c r="E303" s="439" t="n">
        <v>0.770833333333333</v>
      </c>
      <c r="G303" s="438" t="s">
        <v>165</v>
      </c>
      <c r="H303" s="449" t="s">
        <v>101</v>
      </c>
      <c r="I303" s="440" t="n">
        <v>689</v>
      </c>
      <c r="J303" s="440" t="n">
        <v>17490</v>
      </c>
      <c r="K303" s="441" t="n">
        <v>25.3846153846154</v>
      </c>
    </row>
    <row r="304" customFormat="false" ht="13.5" hidden="false" customHeight="false" outlineLevel="0" collapsed="false">
      <c r="A304" s="437" t="n">
        <v>2013</v>
      </c>
      <c r="B304" s="449" t="s">
        <v>70</v>
      </c>
      <c r="C304" s="449" t="s">
        <v>57</v>
      </c>
      <c r="D304" s="439" t="n">
        <v>0.71875</v>
      </c>
      <c r="E304" s="439" t="n">
        <v>0.770833333333333</v>
      </c>
      <c r="G304" s="438" t="s">
        <v>165</v>
      </c>
      <c r="H304" s="449" t="s">
        <v>137</v>
      </c>
      <c r="I304" s="440" t="n">
        <v>289</v>
      </c>
      <c r="J304" s="440" t="n">
        <v>6890</v>
      </c>
      <c r="K304" s="441" t="n">
        <v>23.840830449827</v>
      </c>
    </row>
    <row r="305" customFormat="false" ht="13.5" hidden="false" customHeight="false" outlineLevel="0" collapsed="false">
      <c r="A305" s="437" t="n">
        <v>2014</v>
      </c>
      <c r="B305" s="449" t="s">
        <v>70</v>
      </c>
      <c r="C305" s="449" t="s">
        <v>57</v>
      </c>
      <c r="D305" s="439" t="n">
        <v>0.71875</v>
      </c>
      <c r="E305" s="439" t="n">
        <v>0.770833333333333</v>
      </c>
      <c r="G305" s="438" t="s">
        <v>165</v>
      </c>
      <c r="H305" s="449" t="s">
        <v>138</v>
      </c>
      <c r="I305" s="440" t="n">
        <v>289</v>
      </c>
      <c r="J305" s="440" t="n">
        <v>7390</v>
      </c>
      <c r="K305" s="441" t="n">
        <v>25.5709342560554</v>
      </c>
    </row>
    <row r="306" customFormat="false" ht="13.5" hidden="false" customHeight="false" outlineLevel="0" collapsed="false">
      <c r="A306" s="437" t="n">
        <v>2015</v>
      </c>
      <c r="B306" s="449" t="s">
        <v>70</v>
      </c>
      <c r="C306" s="449" t="s">
        <v>57</v>
      </c>
      <c r="D306" s="439" t="n">
        <v>0.71875</v>
      </c>
      <c r="E306" s="439" t="n">
        <v>0.770833333333333</v>
      </c>
      <c r="G306" s="438" t="s">
        <v>165</v>
      </c>
      <c r="H306" s="449" t="s">
        <v>139</v>
      </c>
      <c r="I306" s="440" t="n">
        <v>289</v>
      </c>
      <c r="J306" s="440" t="n">
        <v>7490</v>
      </c>
      <c r="K306" s="441" t="n">
        <v>25.916955017301</v>
      </c>
    </row>
    <row r="307" customFormat="false" ht="13.5" hidden="false" customHeight="false" outlineLevel="0" collapsed="false">
      <c r="A307" s="437" t="n">
        <v>2016</v>
      </c>
      <c r="B307" s="449" t="s">
        <v>70</v>
      </c>
      <c r="C307" s="449" t="s">
        <v>57</v>
      </c>
      <c r="D307" s="439" t="n">
        <v>0.71875</v>
      </c>
      <c r="E307" s="439" t="n">
        <v>0.770833333333333</v>
      </c>
      <c r="G307" s="438" t="s">
        <v>165</v>
      </c>
      <c r="H307" s="449" t="s">
        <v>140</v>
      </c>
      <c r="I307" s="440" t="n">
        <v>289</v>
      </c>
      <c r="J307" s="440" t="n">
        <v>7590</v>
      </c>
      <c r="K307" s="441" t="n">
        <v>26.2629757785467</v>
      </c>
    </row>
    <row r="308" customFormat="false" ht="13.5" hidden="false" customHeight="false" outlineLevel="0" collapsed="false">
      <c r="A308" s="437" t="n">
        <v>2312</v>
      </c>
      <c r="B308" s="449" t="s">
        <v>76</v>
      </c>
      <c r="C308" s="449" t="s">
        <v>57</v>
      </c>
      <c r="D308" s="439" t="n">
        <v>0.326388888888889</v>
      </c>
      <c r="E308" s="439" t="n">
        <v>0.378472222222222</v>
      </c>
      <c r="G308" s="438" t="s">
        <v>166</v>
      </c>
      <c r="H308" s="449" t="s">
        <v>67</v>
      </c>
      <c r="I308" s="440" t="n">
        <v>820</v>
      </c>
      <c r="J308" s="440" t="n">
        <v>21010</v>
      </c>
      <c r="K308" s="441" t="n">
        <v>25.6219512195122</v>
      </c>
    </row>
    <row r="309" customFormat="false" ht="13.5" hidden="false" customHeight="false" outlineLevel="0" collapsed="false">
      <c r="A309" s="437" t="n">
        <v>2313</v>
      </c>
      <c r="B309" s="449" t="s">
        <v>76</v>
      </c>
      <c r="C309" s="449" t="s">
        <v>57</v>
      </c>
      <c r="D309" s="439" t="n">
        <v>0.326388888888889</v>
      </c>
      <c r="E309" s="439" t="n">
        <v>0.378472222222222</v>
      </c>
      <c r="G309" s="438" t="s">
        <v>166</v>
      </c>
      <c r="H309" s="449" t="s">
        <v>101</v>
      </c>
      <c r="I309" s="440" t="n">
        <v>820</v>
      </c>
      <c r="J309" s="440" t="n">
        <v>23510</v>
      </c>
      <c r="K309" s="441" t="n">
        <v>28.6707317073171</v>
      </c>
    </row>
    <row r="310" customFormat="false" ht="13.5" hidden="false" customHeight="false" outlineLevel="0" collapsed="false">
      <c r="A310" s="437" t="n">
        <v>2314</v>
      </c>
      <c r="B310" s="449" t="s">
        <v>76</v>
      </c>
      <c r="C310" s="449" t="s">
        <v>57</v>
      </c>
      <c r="D310" s="439" t="n">
        <v>0.326388888888889</v>
      </c>
      <c r="E310" s="439" t="n">
        <v>0.378472222222222</v>
      </c>
      <c r="G310" s="438" t="s">
        <v>166</v>
      </c>
      <c r="H310" s="449" t="s">
        <v>60</v>
      </c>
      <c r="I310" s="440" t="n">
        <v>420</v>
      </c>
      <c r="J310" s="440" t="n">
        <v>10010</v>
      </c>
      <c r="K310" s="441" t="n">
        <v>23.8333333333333</v>
      </c>
    </row>
    <row r="311" customFormat="false" ht="13.5" hidden="false" customHeight="false" outlineLevel="0" collapsed="false">
      <c r="A311" s="437" t="n">
        <v>2315</v>
      </c>
      <c r="B311" s="449" t="s">
        <v>76</v>
      </c>
      <c r="C311" s="449" t="s">
        <v>57</v>
      </c>
      <c r="D311" s="439" t="n">
        <v>0.326388888888889</v>
      </c>
      <c r="E311" s="439" t="n">
        <v>0.378472222222222</v>
      </c>
      <c r="G311" s="438" t="s">
        <v>166</v>
      </c>
      <c r="H311" s="449" t="s">
        <v>137</v>
      </c>
      <c r="I311" s="440" t="n">
        <v>420</v>
      </c>
      <c r="J311" s="440" t="n">
        <v>12010</v>
      </c>
      <c r="K311" s="441" t="n">
        <v>28.5952380952381</v>
      </c>
    </row>
    <row r="312" customFormat="false" ht="13.5" hidden="false" customHeight="false" outlineLevel="0" collapsed="false">
      <c r="A312" s="437" t="n">
        <v>2316</v>
      </c>
      <c r="B312" s="449" t="s">
        <v>76</v>
      </c>
      <c r="C312" s="449" t="s">
        <v>57</v>
      </c>
      <c r="D312" s="439" t="n">
        <v>0.326388888888889</v>
      </c>
      <c r="E312" s="439" t="n">
        <v>0.378472222222222</v>
      </c>
      <c r="G312" s="438" t="s">
        <v>166</v>
      </c>
      <c r="H312" s="449" t="s">
        <v>138</v>
      </c>
      <c r="I312" s="440" t="n">
        <v>420</v>
      </c>
      <c r="J312" s="440" t="n">
        <v>13010</v>
      </c>
      <c r="K312" s="441" t="n">
        <v>30.9761904761905</v>
      </c>
    </row>
    <row r="313" customFormat="false" ht="13.5" hidden="false" customHeight="false" outlineLevel="0" collapsed="false">
      <c r="A313" s="437" t="n">
        <v>2317</v>
      </c>
      <c r="B313" s="449" t="s">
        <v>76</v>
      </c>
      <c r="C313" s="449" t="s">
        <v>57</v>
      </c>
      <c r="D313" s="439" t="n">
        <v>0.326388888888889</v>
      </c>
      <c r="E313" s="439" t="n">
        <v>0.378472222222222</v>
      </c>
      <c r="G313" s="438" t="s">
        <v>166</v>
      </c>
      <c r="H313" s="449" t="s">
        <v>139</v>
      </c>
      <c r="I313" s="440" t="n">
        <v>420</v>
      </c>
      <c r="J313" s="440" t="n">
        <v>14510</v>
      </c>
      <c r="K313" s="441" t="n">
        <v>34.5476190476191</v>
      </c>
    </row>
    <row r="314" customFormat="false" ht="13.5" hidden="false" customHeight="false" outlineLevel="0" collapsed="false">
      <c r="A314" s="437" t="n">
        <v>2318</v>
      </c>
      <c r="B314" s="449" t="s">
        <v>76</v>
      </c>
      <c r="C314" s="449" t="s">
        <v>57</v>
      </c>
      <c r="D314" s="439" t="n">
        <v>0.326388888888889</v>
      </c>
      <c r="E314" s="439" t="n">
        <v>0.378472222222222</v>
      </c>
      <c r="G314" s="438" t="s">
        <v>166</v>
      </c>
      <c r="H314" s="449" t="s">
        <v>140</v>
      </c>
      <c r="I314" s="440" t="n">
        <v>420</v>
      </c>
      <c r="J314" s="440" t="n">
        <v>14810</v>
      </c>
      <c r="K314" s="441" t="n">
        <v>35.2619047619048</v>
      </c>
    </row>
    <row r="315" customFormat="false" ht="13.5" hidden="false" customHeight="false" outlineLevel="0" collapsed="false">
      <c r="A315" s="437" t="n">
        <v>2319</v>
      </c>
      <c r="B315" s="449" t="s">
        <v>76</v>
      </c>
      <c r="C315" s="449" t="s">
        <v>57</v>
      </c>
      <c r="D315" s="439" t="n">
        <v>0.326388888888889</v>
      </c>
      <c r="E315" s="439" t="n">
        <v>0.378472222222222</v>
      </c>
      <c r="G315" s="438" t="s">
        <v>166</v>
      </c>
      <c r="H315" s="449" t="s">
        <v>62</v>
      </c>
      <c r="I315" s="440" t="n">
        <v>1240</v>
      </c>
      <c r="J315" s="440" t="n">
        <v>36610</v>
      </c>
      <c r="K315" s="441" t="n">
        <v>29.5241935483871</v>
      </c>
    </row>
    <row r="316" customFormat="false" ht="13.5" hidden="false" customHeight="false" outlineLevel="0" collapsed="false">
      <c r="A316" s="437" t="n">
        <v>2320</v>
      </c>
      <c r="B316" s="449" t="s">
        <v>76</v>
      </c>
      <c r="C316" s="449" t="s">
        <v>57</v>
      </c>
      <c r="D316" s="439" t="n">
        <v>0.326388888888889</v>
      </c>
      <c r="E316" s="439" t="n">
        <v>0.378472222222222</v>
      </c>
      <c r="G316" s="438" t="s">
        <v>166</v>
      </c>
      <c r="H316" s="449" t="s">
        <v>141</v>
      </c>
      <c r="I316" s="440" t="n">
        <v>1240</v>
      </c>
      <c r="J316" s="440" t="n">
        <v>26960</v>
      </c>
      <c r="K316" s="441" t="n">
        <v>21.741935483871</v>
      </c>
    </row>
    <row r="317" customFormat="false" ht="13.5" hidden="false" customHeight="false" outlineLevel="0" collapsed="false">
      <c r="A317" s="437" t="n">
        <v>2321</v>
      </c>
      <c r="B317" s="449" t="s">
        <v>76</v>
      </c>
      <c r="C317" s="449" t="s">
        <v>57</v>
      </c>
      <c r="D317" s="439" t="n">
        <v>0.326388888888889</v>
      </c>
      <c r="E317" s="439" t="n">
        <v>0.378472222222222</v>
      </c>
      <c r="G317" s="438" t="s">
        <v>166</v>
      </c>
      <c r="H317" s="449" t="s">
        <v>142</v>
      </c>
      <c r="I317" s="440" t="n">
        <v>1240</v>
      </c>
      <c r="J317" s="440" t="n">
        <v>25760</v>
      </c>
      <c r="K317" s="441" t="n">
        <v>20.7741935483871</v>
      </c>
    </row>
    <row r="318" customFormat="false" ht="13.5" hidden="false" customHeight="false" outlineLevel="0" collapsed="false">
      <c r="A318" s="437" t="n">
        <v>2322</v>
      </c>
      <c r="B318" s="449" t="s">
        <v>76</v>
      </c>
      <c r="C318" s="449" t="s">
        <v>57</v>
      </c>
      <c r="D318" s="439" t="n">
        <v>0.326388888888889</v>
      </c>
      <c r="E318" s="439" t="n">
        <v>0.378472222222222</v>
      </c>
      <c r="G318" s="438" t="s">
        <v>166</v>
      </c>
      <c r="H318" s="449" t="s">
        <v>143</v>
      </c>
      <c r="I318" s="440" t="n">
        <v>1100</v>
      </c>
      <c r="J318" s="440" t="n">
        <v>22910</v>
      </c>
      <c r="K318" s="441" t="n">
        <v>20.8272727272727</v>
      </c>
    </row>
    <row r="319" customFormat="false" ht="13.5" hidden="false" customHeight="false" outlineLevel="0" collapsed="false">
      <c r="A319" s="437" t="n">
        <v>2323</v>
      </c>
      <c r="B319" s="449" t="s">
        <v>76</v>
      </c>
      <c r="C319" s="449" t="s">
        <v>57</v>
      </c>
      <c r="D319" s="439" t="n">
        <v>0.590277777777778</v>
      </c>
      <c r="E319" s="439" t="n">
        <v>0.645833333333333</v>
      </c>
      <c r="G319" s="438" t="s">
        <v>167</v>
      </c>
      <c r="H319" s="449" t="s">
        <v>67</v>
      </c>
      <c r="I319" s="440" t="n">
        <v>820</v>
      </c>
      <c r="J319" s="440" t="n">
        <v>22110</v>
      </c>
      <c r="K319" s="441" t="n">
        <v>26.9634146341463</v>
      </c>
    </row>
    <row r="320" customFormat="false" ht="13.5" hidden="false" customHeight="false" outlineLevel="0" collapsed="false">
      <c r="A320" s="437" t="n">
        <v>2324</v>
      </c>
      <c r="B320" s="449" t="s">
        <v>76</v>
      </c>
      <c r="C320" s="449" t="s">
        <v>57</v>
      </c>
      <c r="D320" s="439" t="n">
        <v>0.590277777777778</v>
      </c>
      <c r="E320" s="439" t="n">
        <v>0.645833333333333</v>
      </c>
      <c r="G320" s="438" t="s">
        <v>167</v>
      </c>
      <c r="H320" s="449" t="s">
        <v>101</v>
      </c>
      <c r="I320" s="440" t="n">
        <v>820</v>
      </c>
      <c r="J320" s="440" t="n">
        <v>23510</v>
      </c>
      <c r="K320" s="441" t="n">
        <v>28.6707317073171</v>
      </c>
    </row>
    <row r="321" customFormat="false" ht="13.5" hidden="false" customHeight="false" outlineLevel="0" collapsed="false">
      <c r="A321" s="437" t="n">
        <v>2325</v>
      </c>
      <c r="B321" s="449" t="s">
        <v>76</v>
      </c>
      <c r="C321" s="449" t="s">
        <v>57</v>
      </c>
      <c r="D321" s="439" t="n">
        <v>0.590277777777778</v>
      </c>
      <c r="E321" s="439" t="n">
        <v>0.645833333333333</v>
      </c>
      <c r="G321" s="438" t="s">
        <v>167</v>
      </c>
      <c r="H321" s="449" t="s">
        <v>137</v>
      </c>
      <c r="I321" s="440" t="n">
        <v>420</v>
      </c>
      <c r="J321" s="440" t="n">
        <v>12910</v>
      </c>
      <c r="K321" s="441" t="n">
        <v>30.7380952380952</v>
      </c>
    </row>
    <row r="322" customFormat="false" ht="13.5" hidden="false" customHeight="false" outlineLevel="0" collapsed="false">
      <c r="A322" s="437" t="n">
        <v>2326</v>
      </c>
      <c r="B322" s="449" t="s">
        <v>76</v>
      </c>
      <c r="C322" s="449" t="s">
        <v>57</v>
      </c>
      <c r="D322" s="439" t="n">
        <v>0.590277777777778</v>
      </c>
      <c r="E322" s="439" t="n">
        <v>0.645833333333333</v>
      </c>
      <c r="G322" s="438" t="s">
        <v>167</v>
      </c>
      <c r="H322" s="449" t="s">
        <v>138</v>
      </c>
      <c r="I322" s="440" t="n">
        <v>420</v>
      </c>
      <c r="J322" s="440" t="n">
        <v>13510</v>
      </c>
      <c r="K322" s="441" t="n">
        <v>32.1666666666667</v>
      </c>
    </row>
    <row r="323" customFormat="false" ht="13.5" hidden="false" customHeight="false" outlineLevel="0" collapsed="false">
      <c r="A323" s="437" t="n">
        <v>2327</v>
      </c>
      <c r="B323" s="449" t="s">
        <v>76</v>
      </c>
      <c r="C323" s="449" t="s">
        <v>57</v>
      </c>
      <c r="D323" s="439" t="n">
        <v>0.590277777777778</v>
      </c>
      <c r="E323" s="439" t="n">
        <v>0.645833333333333</v>
      </c>
      <c r="G323" s="438" t="s">
        <v>167</v>
      </c>
      <c r="H323" s="449" t="s">
        <v>139</v>
      </c>
      <c r="I323" s="440" t="n">
        <v>420</v>
      </c>
      <c r="J323" s="440" t="n">
        <v>15810</v>
      </c>
      <c r="K323" s="441" t="n">
        <v>37.6428571428571</v>
      </c>
    </row>
    <row r="324" customFormat="false" ht="13.5" hidden="false" customHeight="false" outlineLevel="0" collapsed="false">
      <c r="A324" s="437" t="n">
        <v>2328</v>
      </c>
      <c r="B324" s="449" t="s">
        <v>76</v>
      </c>
      <c r="C324" s="449" t="s">
        <v>57</v>
      </c>
      <c r="D324" s="439" t="n">
        <v>0.590277777777778</v>
      </c>
      <c r="E324" s="439" t="n">
        <v>0.645833333333333</v>
      </c>
      <c r="G324" s="438" t="s">
        <v>167</v>
      </c>
      <c r="H324" s="449" t="s">
        <v>140</v>
      </c>
      <c r="I324" s="440" t="n">
        <v>420</v>
      </c>
      <c r="J324" s="440" t="n">
        <v>20910</v>
      </c>
      <c r="K324" s="441" t="n">
        <v>49.7857142857143</v>
      </c>
    </row>
    <row r="325" customFormat="false" ht="13.5" hidden="false" customHeight="false" outlineLevel="0" collapsed="false">
      <c r="A325" s="437" t="n">
        <v>2329</v>
      </c>
      <c r="B325" s="449" t="s">
        <v>76</v>
      </c>
      <c r="C325" s="449" t="s">
        <v>57</v>
      </c>
      <c r="D325" s="439" t="n">
        <v>0.590277777777778</v>
      </c>
      <c r="E325" s="439" t="n">
        <v>0.645833333333333</v>
      </c>
      <c r="G325" s="438" t="s">
        <v>167</v>
      </c>
      <c r="H325" s="449" t="s">
        <v>62</v>
      </c>
      <c r="I325" s="440" t="n">
        <v>1240</v>
      </c>
      <c r="J325" s="440" t="n">
        <v>36610</v>
      </c>
      <c r="K325" s="441" t="n">
        <v>29.5241935483871</v>
      </c>
    </row>
    <row r="326" customFormat="false" ht="13.5" hidden="false" customHeight="false" outlineLevel="0" collapsed="false">
      <c r="A326" s="437" t="n">
        <v>2330</v>
      </c>
      <c r="B326" s="449" t="s">
        <v>76</v>
      </c>
      <c r="C326" s="449" t="s">
        <v>57</v>
      </c>
      <c r="D326" s="439" t="n">
        <v>0.590277777777778</v>
      </c>
      <c r="E326" s="439" t="n">
        <v>0.645833333333333</v>
      </c>
      <c r="G326" s="438" t="s">
        <v>167</v>
      </c>
      <c r="H326" s="449" t="s">
        <v>141</v>
      </c>
      <c r="I326" s="440" t="n">
        <v>1240</v>
      </c>
      <c r="J326" s="440" t="n">
        <v>26960</v>
      </c>
      <c r="K326" s="441" t="n">
        <v>21.741935483871</v>
      </c>
    </row>
    <row r="327" customFormat="false" ht="13.5" hidden="false" customHeight="false" outlineLevel="0" collapsed="false">
      <c r="A327" s="437" t="n">
        <v>2331</v>
      </c>
      <c r="B327" s="449" t="s">
        <v>76</v>
      </c>
      <c r="C327" s="449" t="s">
        <v>57</v>
      </c>
      <c r="D327" s="439" t="n">
        <v>0.590277777777778</v>
      </c>
      <c r="E327" s="439" t="n">
        <v>0.645833333333333</v>
      </c>
      <c r="G327" s="438" t="s">
        <v>167</v>
      </c>
      <c r="H327" s="449" t="s">
        <v>142</v>
      </c>
      <c r="I327" s="440" t="n">
        <v>1240</v>
      </c>
      <c r="J327" s="440" t="n">
        <v>25760</v>
      </c>
      <c r="K327" s="441" t="n">
        <v>20.7741935483871</v>
      </c>
    </row>
    <row r="328" customFormat="false" ht="13.5" hidden="false" customHeight="false" outlineLevel="0" collapsed="false">
      <c r="A328" s="437" t="n">
        <v>2332</v>
      </c>
      <c r="B328" s="449" t="s">
        <v>76</v>
      </c>
      <c r="C328" s="449" t="s">
        <v>57</v>
      </c>
      <c r="D328" s="439" t="n">
        <v>0.590277777777778</v>
      </c>
      <c r="E328" s="439" t="n">
        <v>0.645833333333333</v>
      </c>
      <c r="G328" s="438" t="s">
        <v>167</v>
      </c>
      <c r="H328" s="449" t="s">
        <v>143</v>
      </c>
      <c r="I328" s="440" t="n">
        <v>1100</v>
      </c>
      <c r="J328" s="440" t="n">
        <v>22910</v>
      </c>
      <c r="K328" s="441" t="n">
        <v>20.8272727272727</v>
      </c>
    </row>
    <row r="329" customFormat="false" ht="13.5" hidden="false" customHeight="false" outlineLevel="0" collapsed="false">
      <c r="A329" s="437" t="n">
        <v>2815</v>
      </c>
      <c r="B329" s="449" t="s">
        <v>81</v>
      </c>
      <c r="C329" s="449" t="s">
        <v>57</v>
      </c>
      <c r="D329" s="439" t="n">
        <v>0.579861111111111</v>
      </c>
      <c r="E329" s="439" t="n">
        <v>0.645833333333333</v>
      </c>
      <c r="G329" s="438" t="s">
        <v>168</v>
      </c>
      <c r="H329" s="449" t="s">
        <v>67</v>
      </c>
      <c r="I329" s="440" t="n">
        <v>1021</v>
      </c>
      <c r="J329" s="440" t="n">
        <v>28350</v>
      </c>
      <c r="K329" s="441" t="n">
        <v>27.7668952007835</v>
      </c>
    </row>
    <row r="330" customFormat="false" ht="13.5" hidden="false" customHeight="false" outlineLevel="0" collapsed="false">
      <c r="A330" s="437" t="n">
        <v>2816</v>
      </c>
      <c r="B330" s="449" t="s">
        <v>81</v>
      </c>
      <c r="C330" s="449" t="s">
        <v>57</v>
      </c>
      <c r="D330" s="439" t="n">
        <v>0.579861111111111</v>
      </c>
      <c r="E330" s="439" t="n">
        <v>0.645833333333333</v>
      </c>
      <c r="G330" s="438" t="s">
        <v>168</v>
      </c>
      <c r="H330" s="449" t="s">
        <v>101</v>
      </c>
      <c r="I330" s="440" t="n">
        <v>1021</v>
      </c>
      <c r="J330" s="440" t="n">
        <v>31850</v>
      </c>
      <c r="K330" s="441" t="n">
        <v>31.1949069539667</v>
      </c>
    </row>
    <row r="331" customFormat="false" ht="13.5" hidden="false" customHeight="false" outlineLevel="0" collapsed="false">
      <c r="A331" s="437" t="n">
        <v>2817</v>
      </c>
      <c r="B331" s="449" t="s">
        <v>81</v>
      </c>
      <c r="C331" s="449" t="s">
        <v>57</v>
      </c>
      <c r="D331" s="439" t="n">
        <v>0.579861111111111</v>
      </c>
      <c r="E331" s="439" t="n">
        <v>0.645833333333333</v>
      </c>
      <c r="G331" s="438" t="s">
        <v>168</v>
      </c>
      <c r="H331" s="449" t="s">
        <v>60</v>
      </c>
      <c r="I331" s="440" t="n">
        <v>621</v>
      </c>
      <c r="J331" s="440" t="n">
        <v>10650</v>
      </c>
      <c r="K331" s="441" t="n">
        <v>17.1497584541063</v>
      </c>
    </row>
    <row r="332" customFormat="false" ht="13.5" hidden="false" customHeight="false" outlineLevel="0" collapsed="false">
      <c r="A332" s="437" t="n">
        <v>2818</v>
      </c>
      <c r="B332" s="449" t="s">
        <v>81</v>
      </c>
      <c r="C332" s="449" t="s">
        <v>57</v>
      </c>
      <c r="D332" s="439" t="n">
        <v>0.579861111111111</v>
      </c>
      <c r="E332" s="439" t="n">
        <v>0.645833333333333</v>
      </c>
      <c r="G332" s="438" t="s">
        <v>168</v>
      </c>
      <c r="H332" s="449" t="s">
        <v>137</v>
      </c>
      <c r="I332" s="440" t="n">
        <v>621</v>
      </c>
      <c r="J332" s="440" t="n">
        <v>11150</v>
      </c>
      <c r="K332" s="441" t="n">
        <v>17.9549114331723</v>
      </c>
    </row>
    <row r="333" customFormat="false" ht="13.5" hidden="false" customHeight="false" outlineLevel="0" collapsed="false">
      <c r="A333" s="437" t="n">
        <v>2819</v>
      </c>
      <c r="B333" s="449" t="s">
        <v>81</v>
      </c>
      <c r="C333" s="449" t="s">
        <v>57</v>
      </c>
      <c r="D333" s="439" t="n">
        <v>0.579861111111111</v>
      </c>
      <c r="E333" s="439" t="n">
        <v>0.645833333333333</v>
      </c>
      <c r="G333" s="438" t="s">
        <v>168</v>
      </c>
      <c r="H333" s="449" t="s">
        <v>138</v>
      </c>
      <c r="I333" s="440" t="n">
        <v>621</v>
      </c>
      <c r="J333" s="440" t="n">
        <v>11350</v>
      </c>
      <c r="K333" s="441" t="n">
        <v>18.2769726247987</v>
      </c>
    </row>
    <row r="334" customFormat="false" ht="13.5" hidden="false" customHeight="false" outlineLevel="0" collapsed="false">
      <c r="A334" s="437" t="n">
        <v>2820</v>
      </c>
      <c r="B334" s="449" t="s">
        <v>81</v>
      </c>
      <c r="C334" s="449" t="s">
        <v>57</v>
      </c>
      <c r="D334" s="439" t="n">
        <v>0.579861111111111</v>
      </c>
      <c r="E334" s="439" t="n">
        <v>0.645833333333333</v>
      </c>
      <c r="G334" s="438" t="s">
        <v>168</v>
      </c>
      <c r="H334" s="449" t="s">
        <v>139</v>
      </c>
      <c r="I334" s="440" t="n">
        <v>621</v>
      </c>
      <c r="J334" s="440" t="n">
        <v>11750</v>
      </c>
      <c r="K334" s="441" t="n">
        <v>18.9210950080515</v>
      </c>
    </row>
    <row r="335" customFormat="false" ht="13.5" hidden="false" customHeight="false" outlineLevel="0" collapsed="false">
      <c r="A335" s="437" t="n">
        <v>2821</v>
      </c>
      <c r="B335" s="449" t="s">
        <v>81</v>
      </c>
      <c r="C335" s="449" t="s">
        <v>57</v>
      </c>
      <c r="D335" s="439" t="n">
        <v>0.579861111111111</v>
      </c>
      <c r="E335" s="439" t="n">
        <v>0.645833333333333</v>
      </c>
      <c r="G335" s="438" t="s">
        <v>168</v>
      </c>
      <c r="H335" s="449" t="s">
        <v>140</v>
      </c>
      <c r="I335" s="440" t="n">
        <v>621</v>
      </c>
      <c r="J335" s="440" t="n">
        <v>12050</v>
      </c>
      <c r="K335" s="441" t="n">
        <v>19.4041867954911</v>
      </c>
    </row>
    <row r="336" customFormat="false" ht="13.5" hidden="false" customHeight="false" outlineLevel="0" collapsed="false">
      <c r="A336" s="437" t="n">
        <v>2970</v>
      </c>
      <c r="B336" s="449" t="s">
        <v>83</v>
      </c>
      <c r="C336" s="449" t="s">
        <v>57</v>
      </c>
      <c r="D336" s="439" t="n">
        <v>0.305555555555556</v>
      </c>
      <c r="E336" s="439" t="n">
        <v>0.378472222222222</v>
      </c>
      <c r="G336" s="438" t="s">
        <v>169</v>
      </c>
      <c r="H336" s="449" t="s">
        <v>67</v>
      </c>
      <c r="I336" s="440" t="n">
        <v>1250</v>
      </c>
      <c r="J336" s="440" t="n">
        <v>29950</v>
      </c>
      <c r="K336" s="441" t="n">
        <v>23.96</v>
      </c>
    </row>
    <row r="337" customFormat="false" ht="13.5" hidden="false" customHeight="false" outlineLevel="0" collapsed="false">
      <c r="A337" s="437" t="n">
        <v>2971</v>
      </c>
      <c r="B337" s="449" t="s">
        <v>83</v>
      </c>
      <c r="C337" s="449" t="s">
        <v>57</v>
      </c>
      <c r="D337" s="439" t="n">
        <v>0.305555555555556</v>
      </c>
      <c r="E337" s="439" t="n">
        <v>0.378472222222222</v>
      </c>
      <c r="G337" s="438" t="s">
        <v>169</v>
      </c>
      <c r="H337" s="449" t="s">
        <v>101</v>
      </c>
      <c r="I337" s="440" t="n">
        <v>1250</v>
      </c>
      <c r="J337" s="440" t="n">
        <v>37950</v>
      </c>
      <c r="K337" s="441" t="n">
        <v>30.36</v>
      </c>
    </row>
    <row r="338" customFormat="false" ht="13.5" hidden="false" customHeight="false" outlineLevel="0" collapsed="false">
      <c r="A338" s="437" t="n">
        <v>2972</v>
      </c>
      <c r="B338" s="449" t="s">
        <v>83</v>
      </c>
      <c r="C338" s="449" t="s">
        <v>57</v>
      </c>
      <c r="D338" s="439" t="n">
        <v>0.305555555555556</v>
      </c>
      <c r="E338" s="439" t="n">
        <v>0.378472222222222</v>
      </c>
      <c r="G338" s="438" t="s">
        <v>169</v>
      </c>
      <c r="H338" s="449" t="s">
        <v>60</v>
      </c>
      <c r="I338" s="440" t="n">
        <v>850</v>
      </c>
      <c r="J338" s="440" t="n">
        <v>12550</v>
      </c>
      <c r="K338" s="441" t="n">
        <v>14.7647058823529</v>
      </c>
    </row>
    <row r="339" customFormat="false" ht="13.5" hidden="false" customHeight="false" outlineLevel="0" collapsed="false">
      <c r="A339" s="437" t="n">
        <v>2973</v>
      </c>
      <c r="B339" s="449" t="s">
        <v>83</v>
      </c>
      <c r="C339" s="449" t="s">
        <v>57</v>
      </c>
      <c r="D339" s="439" t="n">
        <v>0.305555555555556</v>
      </c>
      <c r="E339" s="439" t="n">
        <v>0.378472222222222</v>
      </c>
      <c r="G339" s="438" t="s">
        <v>169</v>
      </c>
      <c r="H339" s="449" t="s">
        <v>137</v>
      </c>
      <c r="I339" s="440" t="n">
        <v>850</v>
      </c>
      <c r="J339" s="440" t="n">
        <v>13050</v>
      </c>
      <c r="K339" s="441" t="n">
        <v>15.3529411764706</v>
      </c>
    </row>
    <row r="340" customFormat="false" ht="13.5" hidden="false" customHeight="false" outlineLevel="0" collapsed="false">
      <c r="A340" s="437" t="n">
        <v>2974</v>
      </c>
      <c r="B340" s="449" t="s">
        <v>83</v>
      </c>
      <c r="C340" s="449" t="s">
        <v>57</v>
      </c>
      <c r="D340" s="439" t="n">
        <v>0.305555555555556</v>
      </c>
      <c r="E340" s="439" t="n">
        <v>0.378472222222222</v>
      </c>
      <c r="G340" s="438" t="s">
        <v>169</v>
      </c>
      <c r="H340" s="449" t="s">
        <v>138</v>
      </c>
      <c r="I340" s="440" t="n">
        <v>850</v>
      </c>
      <c r="J340" s="440" t="n">
        <v>13350</v>
      </c>
      <c r="K340" s="441" t="n">
        <v>15.7058823529412</v>
      </c>
    </row>
    <row r="341" customFormat="false" ht="13.5" hidden="false" customHeight="false" outlineLevel="0" collapsed="false">
      <c r="A341" s="437" t="n">
        <v>2975</v>
      </c>
      <c r="B341" s="449" t="s">
        <v>83</v>
      </c>
      <c r="C341" s="449" t="s">
        <v>57</v>
      </c>
      <c r="D341" s="439" t="n">
        <v>0.305555555555556</v>
      </c>
      <c r="E341" s="439" t="n">
        <v>0.378472222222222</v>
      </c>
      <c r="G341" s="438" t="s">
        <v>169</v>
      </c>
      <c r="H341" s="449" t="s">
        <v>139</v>
      </c>
      <c r="I341" s="440" t="n">
        <v>850</v>
      </c>
      <c r="J341" s="440" t="n">
        <v>13850</v>
      </c>
      <c r="K341" s="441" t="n">
        <v>16.2941176470588</v>
      </c>
    </row>
    <row r="342" customFormat="false" ht="13.5" hidden="false" customHeight="false" outlineLevel="0" collapsed="false">
      <c r="A342" s="437" t="n">
        <v>2976</v>
      </c>
      <c r="B342" s="449" t="s">
        <v>83</v>
      </c>
      <c r="C342" s="449" t="s">
        <v>57</v>
      </c>
      <c r="D342" s="439" t="n">
        <v>0.305555555555556</v>
      </c>
      <c r="E342" s="439" t="n">
        <v>0.378472222222222</v>
      </c>
      <c r="G342" s="438" t="s">
        <v>169</v>
      </c>
      <c r="H342" s="449" t="s">
        <v>140</v>
      </c>
      <c r="I342" s="440" t="n">
        <v>850</v>
      </c>
      <c r="J342" s="440" t="n">
        <v>14350</v>
      </c>
      <c r="K342" s="441" t="n">
        <v>16.8823529411765</v>
      </c>
    </row>
    <row r="343" customFormat="false" ht="13.5" hidden="false" customHeight="false" outlineLevel="0" collapsed="false">
      <c r="A343" s="437" t="n">
        <v>2977</v>
      </c>
      <c r="B343" s="449" t="s">
        <v>83</v>
      </c>
      <c r="C343" s="449" t="s">
        <v>57</v>
      </c>
      <c r="D343" s="439" t="n">
        <v>0.305555555555556</v>
      </c>
      <c r="E343" s="439" t="n">
        <v>0.378472222222222</v>
      </c>
      <c r="G343" s="438" t="s">
        <v>169</v>
      </c>
      <c r="H343" s="449" t="s">
        <v>62</v>
      </c>
      <c r="I343" s="440" t="n">
        <v>2101</v>
      </c>
      <c r="J343" s="440" t="n">
        <v>56550</v>
      </c>
      <c r="K343" s="441" t="n">
        <v>26.9157544026654</v>
      </c>
    </row>
    <row r="344" customFormat="false" ht="13.5" hidden="false" customHeight="false" outlineLevel="0" collapsed="false">
      <c r="A344" s="437" t="n">
        <v>2978</v>
      </c>
      <c r="B344" s="449" t="s">
        <v>83</v>
      </c>
      <c r="C344" s="449" t="s">
        <v>57</v>
      </c>
      <c r="D344" s="439" t="n">
        <v>0.305555555555556</v>
      </c>
      <c r="E344" s="439" t="n">
        <v>0.378472222222222</v>
      </c>
      <c r="G344" s="438" t="s">
        <v>169</v>
      </c>
      <c r="H344" s="449" t="s">
        <v>141</v>
      </c>
      <c r="I344" s="440" t="n">
        <v>2101</v>
      </c>
      <c r="J344" s="440" t="n">
        <v>49200</v>
      </c>
      <c r="K344" s="441" t="n">
        <v>23.417420276059</v>
      </c>
    </row>
    <row r="345" customFormat="false" ht="13.5" hidden="false" customHeight="false" outlineLevel="0" collapsed="false">
      <c r="A345" s="437" t="n">
        <v>2979</v>
      </c>
      <c r="B345" s="449" t="s">
        <v>83</v>
      </c>
      <c r="C345" s="449" t="s">
        <v>57</v>
      </c>
      <c r="D345" s="439" t="n">
        <v>0.305555555555556</v>
      </c>
      <c r="E345" s="439" t="n">
        <v>0.378472222222222</v>
      </c>
      <c r="G345" s="438" t="s">
        <v>169</v>
      </c>
      <c r="H345" s="449" t="s">
        <v>142</v>
      </c>
      <c r="I345" s="440" t="n">
        <v>2101</v>
      </c>
      <c r="J345" s="440" t="n">
        <v>39050</v>
      </c>
      <c r="K345" s="441" t="n">
        <v>18.586387434555</v>
      </c>
    </row>
    <row r="346" customFormat="false" ht="13.5" hidden="false" customHeight="false" outlineLevel="0" collapsed="false">
      <c r="A346" s="437" t="n">
        <v>2980</v>
      </c>
      <c r="B346" s="449" t="s">
        <v>83</v>
      </c>
      <c r="C346" s="449" t="s">
        <v>57</v>
      </c>
      <c r="D346" s="439" t="n">
        <v>0.305555555555556</v>
      </c>
      <c r="E346" s="439" t="n">
        <v>0.378472222222222</v>
      </c>
      <c r="G346" s="438" t="s">
        <v>169</v>
      </c>
      <c r="H346" s="449" t="s">
        <v>143</v>
      </c>
      <c r="I346" s="440" t="n">
        <v>1817</v>
      </c>
      <c r="J346" s="440" t="n">
        <v>34400</v>
      </c>
      <c r="K346" s="441" t="n">
        <v>18.9323059988993</v>
      </c>
    </row>
    <row r="347" customFormat="false" ht="13.5" hidden="false" customHeight="false" outlineLevel="0" collapsed="false">
      <c r="A347" s="437" t="n">
        <v>2981</v>
      </c>
      <c r="B347" s="449" t="s">
        <v>83</v>
      </c>
      <c r="C347" s="449" t="s">
        <v>57</v>
      </c>
      <c r="D347" s="439" t="n">
        <v>0.569444444444444</v>
      </c>
      <c r="E347" s="439" t="n">
        <v>0.645833333333333</v>
      </c>
      <c r="G347" s="438" t="s">
        <v>170</v>
      </c>
      <c r="H347" s="449" t="s">
        <v>67</v>
      </c>
      <c r="I347" s="440" t="n">
        <v>1250</v>
      </c>
      <c r="J347" s="440" t="n">
        <v>29950</v>
      </c>
      <c r="K347" s="441" t="n">
        <v>23.96</v>
      </c>
    </row>
    <row r="348" customFormat="false" ht="13.5" hidden="false" customHeight="false" outlineLevel="0" collapsed="false">
      <c r="A348" s="437" t="n">
        <v>2982</v>
      </c>
      <c r="B348" s="449" t="s">
        <v>83</v>
      </c>
      <c r="C348" s="449" t="s">
        <v>57</v>
      </c>
      <c r="D348" s="439" t="n">
        <v>0.569444444444444</v>
      </c>
      <c r="E348" s="439" t="n">
        <v>0.645833333333333</v>
      </c>
      <c r="G348" s="438" t="s">
        <v>170</v>
      </c>
      <c r="H348" s="449" t="s">
        <v>101</v>
      </c>
      <c r="I348" s="440" t="n">
        <v>1250</v>
      </c>
      <c r="J348" s="440" t="n">
        <v>38950</v>
      </c>
      <c r="K348" s="441" t="n">
        <v>31.16</v>
      </c>
    </row>
    <row r="349" customFormat="false" ht="13.5" hidden="false" customHeight="false" outlineLevel="0" collapsed="false">
      <c r="A349" s="437" t="n">
        <v>2983</v>
      </c>
      <c r="B349" s="449" t="s">
        <v>83</v>
      </c>
      <c r="C349" s="449" t="s">
        <v>57</v>
      </c>
      <c r="D349" s="439" t="n">
        <v>0.569444444444444</v>
      </c>
      <c r="E349" s="439" t="n">
        <v>0.645833333333333</v>
      </c>
      <c r="G349" s="438" t="s">
        <v>170</v>
      </c>
      <c r="H349" s="449" t="s">
        <v>60</v>
      </c>
      <c r="I349" s="440" t="n">
        <v>850</v>
      </c>
      <c r="J349" s="440" t="n">
        <v>12550</v>
      </c>
      <c r="K349" s="441" t="n">
        <v>14.7647058823529</v>
      </c>
    </row>
    <row r="350" customFormat="false" ht="13.5" hidden="false" customHeight="false" outlineLevel="0" collapsed="false">
      <c r="A350" s="437" t="n">
        <v>2984</v>
      </c>
      <c r="B350" s="449" t="s">
        <v>83</v>
      </c>
      <c r="C350" s="449" t="s">
        <v>57</v>
      </c>
      <c r="D350" s="439" t="n">
        <v>0.569444444444444</v>
      </c>
      <c r="E350" s="439" t="n">
        <v>0.645833333333333</v>
      </c>
      <c r="G350" s="438" t="s">
        <v>170</v>
      </c>
      <c r="H350" s="449" t="s">
        <v>137</v>
      </c>
      <c r="I350" s="440" t="n">
        <v>850</v>
      </c>
      <c r="J350" s="440" t="n">
        <v>13050</v>
      </c>
      <c r="K350" s="441" t="n">
        <v>15.3529411764706</v>
      </c>
    </row>
    <row r="351" customFormat="false" ht="13.5" hidden="false" customHeight="false" outlineLevel="0" collapsed="false">
      <c r="A351" s="437" t="n">
        <v>2985</v>
      </c>
      <c r="B351" s="449" t="s">
        <v>83</v>
      </c>
      <c r="C351" s="449" t="s">
        <v>57</v>
      </c>
      <c r="D351" s="439" t="n">
        <v>0.569444444444444</v>
      </c>
      <c r="E351" s="439" t="n">
        <v>0.645833333333333</v>
      </c>
      <c r="G351" s="438" t="s">
        <v>170</v>
      </c>
      <c r="H351" s="449" t="s">
        <v>138</v>
      </c>
      <c r="I351" s="440" t="n">
        <v>850</v>
      </c>
      <c r="J351" s="440" t="n">
        <v>13350</v>
      </c>
      <c r="K351" s="441" t="n">
        <v>15.7058823529412</v>
      </c>
    </row>
    <row r="352" customFormat="false" ht="13.5" hidden="false" customHeight="false" outlineLevel="0" collapsed="false">
      <c r="A352" s="437" t="n">
        <v>2986</v>
      </c>
      <c r="B352" s="449" t="s">
        <v>83</v>
      </c>
      <c r="C352" s="449" t="s">
        <v>57</v>
      </c>
      <c r="D352" s="439" t="n">
        <v>0.569444444444444</v>
      </c>
      <c r="E352" s="439" t="n">
        <v>0.645833333333333</v>
      </c>
      <c r="G352" s="438" t="s">
        <v>170</v>
      </c>
      <c r="H352" s="449" t="s">
        <v>139</v>
      </c>
      <c r="I352" s="440" t="n">
        <v>850</v>
      </c>
      <c r="J352" s="440" t="n">
        <v>13850</v>
      </c>
      <c r="K352" s="441" t="n">
        <v>16.2941176470588</v>
      </c>
    </row>
    <row r="353" customFormat="false" ht="13.5" hidden="false" customHeight="false" outlineLevel="0" collapsed="false">
      <c r="A353" s="437" t="n">
        <v>2987</v>
      </c>
      <c r="B353" s="449" t="s">
        <v>83</v>
      </c>
      <c r="C353" s="449" t="s">
        <v>57</v>
      </c>
      <c r="D353" s="439" t="n">
        <v>0.569444444444444</v>
      </c>
      <c r="E353" s="439" t="n">
        <v>0.645833333333333</v>
      </c>
      <c r="G353" s="438" t="s">
        <v>170</v>
      </c>
      <c r="H353" s="449" t="s">
        <v>140</v>
      </c>
      <c r="I353" s="440" t="n">
        <v>850</v>
      </c>
      <c r="J353" s="440" t="n">
        <v>14350</v>
      </c>
      <c r="K353" s="441" t="n">
        <v>16.8823529411765</v>
      </c>
    </row>
    <row r="354" customFormat="false" ht="13.5" hidden="false" customHeight="false" outlineLevel="0" collapsed="false">
      <c r="A354" s="437" t="n">
        <v>2988</v>
      </c>
      <c r="B354" s="449" t="s">
        <v>83</v>
      </c>
      <c r="C354" s="449" t="s">
        <v>57</v>
      </c>
      <c r="D354" s="439" t="n">
        <v>0.569444444444444</v>
      </c>
      <c r="E354" s="439" t="n">
        <v>0.645833333333333</v>
      </c>
      <c r="G354" s="438" t="s">
        <v>170</v>
      </c>
      <c r="H354" s="449" t="s">
        <v>62</v>
      </c>
      <c r="I354" s="440" t="n">
        <v>2101</v>
      </c>
      <c r="J354" s="440" t="n">
        <v>56550</v>
      </c>
      <c r="K354" s="441" t="n">
        <v>26.9157544026654</v>
      </c>
    </row>
    <row r="355" customFormat="false" ht="13.5" hidden="false" customHeight="false" outlineLevel="0" collapsed="false">
      <c r="A355" s="437" t="n">
        <v>2989</v>
      </c>
      <c r="B355" s="449" t="s">
        <v>83</v>
      </c>
      <c r="C355" s="449" t="s">
        <v>57</v>
      </c>
      <c r="D355" s="439" t="n">
        <v>0.569444444444444</v>
      </c>
      <c r="E355" s="439" t="n">
        <v>0.645833333333333</v>
      </c>
      <c r="G355" s="438" t="s">
        <v>170</v>
      </c>
      <c r="H355" s="449" t="s">
        <v>141</v>
      </c>
      <c r="I355" s="440" t="n">
        <v>2101</v>
      </c>
      <c r="J355" s="440" t="n">
        <v>49200</v>
      </c>
      <c r="K355" s="441" t="n">
        <v>23.417420276059</v>
      </c>
    </row>
    <row r="356" customFormat="false" ht="13.5" hidden="false" customHeight="false" outlineLevel="0" collapsed="false">
      <c r="A356" s="437" t="n">
        <v>2990</v>
      </c>
      <c r="B356" s="449" t="s">
        <v>83</v>
      </c>
      <c r="C356" s="449" t="s">
        <v>57</v>
      </c>
      <c r="D356" s="439" t="n">
        <v>0.569444444444444</v>
      </c>
      <c r="E356" s="439" t="n">
        <v>0.645833333333333</v>
      </c>
      <c r="G356" s="438" t="s">
        <v>170</v>
      </c>
      <c r="H356" s="449" t="s">
        <v>142</v>
      </c>
      <c r="I356" s="440" t="n">
        <v>2101</v>
      </c>
      <c r="J356" s="440" t="n">
        <v>39050</v>
      </c>
      <c r="K356" s="441" t="n">
        <v>18.586387434555</v>
      </c>
    </row>
    <row r="357" customFormat="false" ht="13.5" hidden="false" customHeight="false" outlineLevel="0" collapsed="false">
      <c r="A357" s="437" t="n">
        <v>2991</v>
      </c>
      <c r="B357" s="449" t="s">
        <v>83</v>
      </c>
      <c r="C357" s="449" t="s">
        <v>57</v>
      </c>
      <c r="D357" s="439" t="n">
        <v>0.569444444444444</v>
      </c>
      <c r="E357" s="439" t="n">
        <v>0.645833333333333</v>
      </c>
      <c r="G357" s="438" t="s">
        <v>170</v>
      </c>
      <c r="H357" s="449" t="s">
        <v>143</v>
      </c>
      <c r="I357" s="440" t="n">
        <v>1817</v>
      </c>
      <c r="J357" s="440" t="n">
        <v>34400</v>
      </c>
      <c r="K357" s="441" t="n">
        <v>18.9323059988993</v>
      </c>
    </row>
    <row r="358" customFormat="false" ht="13.5" hidden="false" customHeight="false" outlineLevel="0" collapsed="false">
      <c r="A358" s="437" t="n">
        <v>3815</v>
      </c>
      <c r="B358" s="449" t="s">
        <v>88</v>
      </c>
      <c r="C358" s="449" t="s">
        <v>57</v>
      </c>
      <c r="D358" s="439" t="n">
        <v>0.489583333333333</v>
      </c>
      <c r="E358" s="439" t="n">
        <v>0.59375</v>
      </c>
      <c r="G358" s="438" t="s">
        <v>171</v>
      </c>
      <c r="H358" s="449" t="s">
        <v>67</v>
      </c>
      <c r="I358" s="440" t="n">
        <v>1876</v>
      </c>
      <c r="J358" s="440" t="n">
        <v>39170</v>
      </c>
      <c r="K358" s="441" t="n">
        <v>20.8795309168443</v>
      </c>
    </row>
    <row r="359" customFormat="false" ht="13.5" hidden="false" customHeight="false" outlineLevel="0" collapsed="false">
      <c r="A359" s="437" t="n">
        <v>3816</v>
      </c>
      <c r="B359" s="449" t="s">
        <v>88</v>
      </c>
      <c r="C359" s="449" t="s">
        <v>57</v>
      </c>
      <c r="D359" s="439" t="n">
        <v>0.489583333333333</v>
      </c>
      <c r="E359" s="439" t="n">
        <v>0.59375</v>
      </c>
      <c r="G359" s="438" t="s">
        <v>171</v>
      </c>
      <c r="H359" s="449" t="s">
        <v>101</v>
      </c>
      <c r="I359" s="440" t="n">
        <v>1876</v>
      </c>
      <c r="J359" s="440" t="n">
        <v>43270</v>
      </c>
      <c r="K359" s="441" t="n">
        <v>23.0650319829424</v>
      </c>
    </row>
    <row r="360" customFormat="false" ht="13.5" hidden="false" customHeight="false" outlineLevel="0" collapsed="false">
      <c r="A360" s="437" t="n">
        <v>3817</v>
      </c>
      <c r="B360" s="449" t="s">
        <v>88</v>
      </c>
      <c r="C360" s="449" t="s">
        <v>57</v>
      </c>
      <c r="D360" s="439" t="n">
        <v>0.489583333333333</v>
      </c>
      <c r="E360" s="439" t="n">
        <v>0.59375</v>
      </c>
      <c r="G360" s="438" t="s">
        <v>171</v>
      </c>
      <c r="H360" s="449" t="s">
        <v>60</v>
      </c>
      <c r="I360" s="440" t="n">
        <v>1476</v>
      </c>
      <c r="J360" s="440" t="n">
        <v>10870</v>
      </c>
      <c r="K360" s="441" t="n">
        <v>7.36449864498645</v>
      </c>
    </row>
    <row r="361" customFormat="false" ht="13.5" hidden="false" customHeight="false" outlineLevel="0" collapsed="false">
      <c r="A361" s="437" t="n">
        <v>3818</v>
      </c>
      <c r="B361" s="449" t="s">
        <v>88</v>
      </c>
      <c r="C361" s="449" t="s">
        <v>57</v>
      </c>
      <c r="D361" s="439" t="n">
        <v>0.489583333333333</v>
      </c>
      <c r="E361" s="439" t="n">
        <v>0.59375</v>
      </c>
      <c r="G361" s="438" t="s">
        <v>171</v>
      </c>
      <c r="H361" s="449" t="s">
        <v>137</v>
      </c>
      <c r="I361" s="440" t="n">
        <v>1476</v>
      </c>
      <c r="J361" s="440" t="n">
        <v>11370</v>
      </c>
      <c r="K361" s="441" t="n">
        <v>7.70325203252033</v>
      </c>
    </row>
    <row r="362" customFormat="false" ht="13.5" hidden="false" customHeight="false" outlineLevel="0" collapsed="false">
      <c r="A362" s="437" t="n">
        <v>3819</v>
      </c>
      <c r="B362" s="449" t="s">
        <v>88</v>
      </c>
      <c r="C362" s="449" t="s">
        <v>57</v>
      </c>
      <c r="D362" s="439" t="n">
        <v>0.489583333333333</v>
      </c>
      <c r="E362" s="439" t="n">
        <v>0.59375</v>
      </c>
      <c r="G362" s="438" t="s">
        <v>171</v>
      </c>
      <c r="H362" s="449" t="s">
        <v>138</v>
      </c>
      <c r="I362" s="440" t="n">
        <v>1476</v>
      </c>
      <c r="J362" s="440" t="n">
        <v>11470</v>
      </c>
      <c r="K362" s="441" t="n">
        <v>7.7710027100271</v>
      </c>
    </row>
    <row r="363" customFormat="false" ht="13.5" hidden="false" customHeight="false" outlineLevel="0" collapsed="false">
      <c r="A363" s="437" t="n">
        <v>3820</v>
      </c>
      <c r="B363" s="449" t="s">
        <v>88</v>
      </c>
      <c r="C363" s="449" t="s">
        <v>57</v>
      </c>
      <c r="D363" s="439" t="n">
        <v>0.489583333333333</v>
      </c>
      <c r="E363" s="439" t="n">
        <v>0.59375</v>
      </c>
      <c r="G363" s="438" t="s">
        <v>171</v>
      </c>
      <c r="H363" s="449" t="s">
        <v>139</v>
      </c>
      <c r="I363" s="440" t="n">
        <v>1476</v>
      </c>
      <c r="J363" s="440" t="n">
        <v>11770</v>
      </c>
      <c r="K363" s="441" t="n">
        <v>7.97425474254743</v>
      </c>
    </row>
    <row r="364" customFormat="false" ht="13.5" hidden="false" customHeight="false" outlineLevel="0" collapsed="false">
      <c r="A364" s="437" t="n">
        <v>3821</v>
      </c>
      <c r="B364" s="449" t="s">
        <v>88</v>
      </c>
      <c r="C364" s="449" t="s">
        <v>57</v>
      </c>
      <c r="D364" s="439" t="n">
        <v>0.489583333333333</v>
      </c>
      <c r="E364" s="439" t="n">
        <v>0.59375</v>
      </c>
      <c r="G364" s="438" t="s">
        <v>171</v>
      </c>
      <c r="H364" s="449" t="s">
        <v>140</v>
      </c>
      <c r="I364" s="440" t="n">
        <v>1476</v>
      </c>
      <c r="J364" s="440" t="n">
        <v>12070</v>
      </c>
      <c r="K364" s="441" t="n">
        <v>8.17750677506775</v>
      </c>
    </row>
    <row r="365" customFormat="false" ht="13.5" hidden="false" customHeight="false" outlineLevel="0" collapsed="false">
      <c r="A365" s="437" t="n">
        <v>3822</v>
      </c>
      <c r="B365" s="449" t="s">
        <v>88</v>
      </c>
      <c r="C365" s="449" t="s">
        <v>57</v>
      </c>
      <c r="D365" s="439" t="n">
        <v>0.489583333333333</v>
      </c>
      <c r="E365" s="439" t="n">
        <v>0.59375</v>
      </c>
      <c r="G365" s="438" t="s">
        <v>171</v>
      </c>
      <c r="H365" s="449" t="s">
        <v>62</v>
      </c>
      <c r="I365" s="440" t="n">
        <v>3352</v>
      </c>
      <c r="J365" s="440" t="n">
        <v>61470</v>
      </c>
      <c r="K365" s="441" t="n">
        <v>18.3383054892601</v>
      </c>
    </row>
    <row r="366" customFormat="false" ht="13.5" hidden="false" customHeight="false" outlineLevel="0" collapsed="false">
      <c r="A366" s="437" t="n">
        <v>3823</v>
      </c>
      <c r="B366" s="449" t="s">
        <v>88</v>
      </c>
      <c r="C366" s="449" t="s">
        <v>57</v>
      </c>
      <c r="D366" s="439" t="n">
        <v>0.489583333333333</v>
      </c>
      <c r="E366" s="439" t="n">
        <v>0.59375</v>
      </c>
      <c r="G366" s="438" t="s">
        <v>171</v>
      </c>
      <c r="H366" s="449" t="s">
        <v>141</v>
      </c>
      <c r="I366" s="440" t="n">
        <v>3352</v>
      </c>
      <c r="J366" s="440" t="n">
        <v>56020</v>
      </c>
      <c r="K366" s="441" t="n">
        <v>16.7124105011933</v>
      </c>
    </row>
    <row r="367" customFormat="false" ht="13.5" hidden="false" customHeight="false" outlineLevel="0" collapsed="false">
      <c r="A367" s="437" t="n">
        <v>3824</v>
      </c>
      <c r="B367" s="449" t="s">
        <v>88</v>
      </c>
      <c r="C367" s="449" t="s">
        <v>57</v>
      </c>
      <c r="D367" s="439" t="n">
        <v>0.489583333333333</v>
      </c>
      <c r="E367" s="439" t="n">
        <v>0.59375</v>
      </c>
      <c r="G367" s="438" t="s">
        <v>171</v>
      </c>
      <c r="H367" s="449" t="s">
        <v>142</v>
      </c>
      <c r="I367" s="440" t="n">
        <v>3352</v>
      </c>
      <c r="J367" s="440" t="n">
        <v>41970</v>
      </c>
      <c r="K367" s="441" t="n">
        <v>12.5208830548926</v>
      </c>
    </row>
    <row r="368" customFormat="false" ht="13.5" hidden="false" customHeight="false" outlineLevel="0" collapsed="false">
      <c r="A368" s="437" t="n">
        <v>3825</v>
      </c>
      <c r="B368" s="449" t="s">
        <v>88</v>
      </c>
      <c r="C368" s="449" t="s">
        <v>57</v>
      </c>
      <c r="D368" s="439" t="n">
        <v>0.489583333333333</v>
      </c>
      <c r="E368" s="439" t="n">
        <v>0.59375</v>
      </c>
      <c r="G368" s="438" t="s">
        <v>171</v>
      </c>
      <c r="H368" s="449" t="s">
        <v>143</v>
      </c>
      <c r="I368" s="440" t="n">
        <v>2860</v>
      </c>
      <c r="J368" s="440" t="n">
        <v>36620</v>
      </c>
      <c r="K368" s="44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88</v>
      </c>
      <c r="B1" s="472"/>
      <c r="C1" s="472"/>
      <c r="D1" s="465" t="n">
        <f aca="false">COUNTA(D3:D10001)</f>
        <v>335</v>
      </c>
      <c r="G1" s="473" t="s">
        <v>179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6</v>
      </c>
      <c r="L2" s="475" t="s">
        <v>12</v>
      </c>
      <c r="M2" s="476" t="s">
        <v>13</v>
      </c>
      <c r="N2" s="475" t="s">
        <v>56</v>
      </c>
    </row>
    <row r="3" customFormat="false" ht="13.5" hidden="false" customHeight="false" outlineLevel="0" collapsed="false">
      <c r="A3" s="465" t="n">
        <v>706</v>
      </c>
      <c r="B3" s="477" t="s">
        <v>57</v>
      </c>
      <c r="C3" s="477" t="s">
        <v>58</v>
      </c>
      <c r="D3" s="467" t="n">
        <v>0.430555555555556</v>
      </c>
      <c r="E3" s="467" t="n">
        <v>0.503472222222222</v>
      </c>
      <c r="G3" s="466" t="s">
        <v>59</v>
      </c>
      <c r="H3" s="477" t="s">
        <v>60</v>
      </c>
      <c r="I3" s="468" t="n">
        <v>765</v>
      </c>
      <c r="J3" s="468" t="n">
        <v>11820</v>
      </c>
      <c r="K3" s="469" t="n">
        <v>15.4509803921569</v>
      </c>
    </row>
    <row r="4" customFormat="false" ht="13.5" hidden="false" customHeight="false" outlineLevel="0" collapsed="false">
      <c r="A4" s="465" t="n">
        <v>711</v>
      </c>
      <c r="B4" s="477" t="s">
        <v>57</v>
      </c>
      <c r="C4" s="477" t="s">
        <v>58</v>
      </c>
      <c r="D4" s="467" t="n">
        <v>0.430555555555556</v>
      </c>
      <c r="E4" s="467" t="n">
        <v>0.503472222222222</v>
      </c>
      <c r="G4" s="466" t="s">
        <v>61</v>
      </c>
      <c r="H4" s="477" t="s">
        <v>62</v>
      </c>
      <c r="I4" s="468" t="n">
        <v>1930</v>
      </c>
      <c r="J4" s="468" t="n">
        <v>53220</v>
      </c>
      <c r="K4" s="469" t="n">
        <v>27.5751295336788</v>
      </c>
    </row>
    <row r="5" customFormat="false" ht="13.5" hidden="false" customHeight="false" outlineLevel="0" collapsed="false">
      <c r="A5" s="465" t="n">
        <v>717</v>
      </c>
      <c r="B5" s="477" t="s">
        <v>57</v>
      </c>
      <c r="C5" s="477" t="s">
        <v>58</v>
      </c>
      <c r="D5" s="467" t="n">
        <v>0.746527777777778</v>
      </c>
      <c r="E5" s="467" t="n">
        <v>0.819444444444445</v>
      </c>
      <c r="G5" s="466" t="s">
        <v>63</v>
      </c>
      <c r="H5" s="477" t="s">
        <v>60</v>
      </c>
      <c r="I5" s="468" t="n">
        <v>765</v>
      </c>
      <c r="J5" s="468" t="n">
        <v>11820</v>
      </c>
      <c r="K5" s="469" t="n">
        <v>15.4509803921569</v>
      </c>
    </row>
    <row r="6" customFormat="false" ht="13.5" hidden="false" customHeight="false" outlineLevel="0" collapsed="false">
      <c r="A6" s="465" t="n">
        <v>722</v>
      </c>
      <c r="B6" s="477" t="s">
        <v>57</v>
      </c>
      <c r="C6" s="477" t="s">
        <v>58</v>
      </c>
      <c r="D6" s="467" t="n">
        <v>0.746527777777778</v>
      </c>
      <c r="E6" s="467" t="n">
        <v>0.819444444444445</v>
      </c>
      <c r="G6" s="466" t="s">
        <v>64</v>
      </c>
      <c r="H6" s="477" t="s">
        <v>62</v>
      </c>
      <c r="I6" s="468" t="n">
        <v>1930</v>
      </c>
      <c r="J6" s="468" t="n">
        <v>53220</v>
      </c>
      <c r="K6" s="469" t="n">
        <v>27.5751295336788</v>
      </c>
    </row>
    <row r="7" customFormat="false" ht="13.5" hidden="false" customHeight="false" outlineLevel="0" collapsed="false">
      <c r="A7" s="465" t="n">
        <v>726</v>
      </c>
      <c r="B7" s="477" t="s">
        <v>57</v>
      </c>
      <c r="C7" s="477" t="s">
        <v>65</v>
      </c>
      <c r="D7" s="467" t="n">
        <v>0.416666666666667</v>
      </c>
      <c r="E7" s="467" t="n">
        <v>0.458333333333333</v>
      </c>
      <c r="G7" s="466" t="s">
        <v>66</v>
      </c>
      <c r="H7" s="477" t="s">
        <v>67</v>
      </c>
      <c r="I7" s="468" t="n">
        <v>665</v>
      </c>
      <c r="J7" s="468" t="n">
        <v>17580</v>
      </c>
      <c r="K7" s="469" t="n">
        <v>26.4360902255639</v>
      </c>
    </row>
    <row r="8" customFormat="false" ht="13.5" hidden="false" customHeight="false" outlineLevel="0" collapsed="false">
      <c r="A8" s="465" t="n">
        <v>733</v>
      </c>
      <c r="B8" s="477" t="s">
        <v>57</v>
      </c>
      <c r="C8" s="477" t="s">
        <v>65</v>
      </c>
      <c r="D8" s="467" t="n">
        <v>0.666666666666667</v>
      </c>
      <c r="E8" s="467" t="n">
        <v>0.711805555555555</v>
      </c>
      <c r="G8" s="466" t="s">
        <v>68</v>
      </c>
      <c r="H8" s="477" t="s">
        <v>67</v>
      </c>
      <c r="I8" s="468" t="n">
        <v>665</v>
      </c>
      <c r="J8" s="468" t="n">
        <v>17580</v>
      </c>
      <c r="K8" s="469" t="n">
        <v>26.4360902255639</v>
      </c>
    </row>
    <row r="9" customFormat="false" ht="13.5" hidden="false" customHeight="false" outlineLevel="0" collapsed="false">
      <c r="A9" s="465" t="n">
        <v>740</v>
      </c>
      <c r="B9" s="477" t="s">
        <v>57</v>
      </c>
      <c r="C9" s="477" t="s">
        <v>65</v>
      </c>
      <c r="D9" s="467" t="n">
        <v>0.795138888888889</v>
      </c>
      <c r="E9" s="467" t="n">
        <v>0.84375</v>
      </c>
      <c r="G9" s="466" t="s">
        <v>69</v>
      </c>
      <c r="H9" s="477" t="s">
        <v>67</v>
      </c>
      <c r="I9" s="468" t="n">
        <v>665</v>
      </c>
      <c r="J9" s="468" t="n">
        <v>17580</v>
      </c>
      <c r="K9" s="469" t="n">
        <v>26.4360902255639</v>
      </c>
    </row>
    <row r="10" customFormat="false" ht="13.5" hidden="false" customHeight="false" outlineLevel="0" collapsed="false">
      <c r="A10" s="465" t="n">
        <v>749</v>
      </c>
      <c r="B10" s="477" t="s">
        <v>57</v>
      </c>
      <c r="C10" s="477" t="s">
        <v>70</v>
      </c>
      <c r="D10" s="467" t="n">
        <v>0.663194444444444</v>
      </c>
      <c r="E10" s="467" t="n">
        <v>0.715277777777778</v>
      </c>
      <c r="G10" s="466" t="s">
        <v>71</v>
      </c>
      <c r="H10" s="477" t="s">
        <v>60</v>
      </c>
      <c r="I10" s="468" t="n">
        <v>289</v>
      </c>
      <c r="J10" s="468" t="n">
        <v>6890</v>
      </c>
      <c r="K10" s="469" t="n">
        <v>23.840830449827</v>
      </c>
    </row>
    <row r="11" customFormat="false" ht="13.5" hidden="false" customHeight="false" outlineLevel="0" collapsed="false">
      <c r="A11" s="465" t="n">
        <v>754</v>
      </c>
      <c r="B11" s="477" t="s">
        <v>57</v>
      </c>
      <c r="C11" s="477" t="s">
        <v>70</v>
      </c>
      <c r="D11" s="467" t="n">
        <v>0.711805555555555</v>
      </c>
      <c r="E11" s="467" t="n">
        <v>0.763888888888889</v>
      </c>
      <c r="G11" s="466" t="s">
        <v>72</v>
      </c>
      <c r="H11" s="477" t="s">
        <v>67</v>
      </c>
      <c r="I11" s="468" t="n">
        <v>689</v>
      </c>
      <c r="J11" s="468" t="n">
        <v>13290</v>
      </c>
      <c r="K11" s="469" t="n">
        <v>19.288824383164</v>
      </c>
    </row>
    <row r="12" customFormat="false" ht="13.5" hidden="false" customHeight="false" outlineLevel="0" collapsed="false">
      <c r="A12" s="465" t="n">
        <v>761</v>
      </c>
      <c r="B12" s="477" t="s">
        <v>57</v>
      </c>
      <c r="C12" s="477" t="s">
        <v>70</v>
      </c>
      <c r="D12" s="467" t="n">
        <v>0.711805555555555</v>
      </c>
      <c r="E12" s="467" t="n">
        <v>0.763888888888889</v>
      </c>
      <c r="G12" s="466" t="s">
        <v>73</v>
      </c>
      <c r="H12" s="477" t="s">
        <v>62</v>
      </c>
      <c r="I12" s="468" t="n">
        <v>979</v>
      </c>
      <c r="J12" s="468" t="n">
        <v>28690</v>
      </c>
      <c r="K12" s="469" t="n">
        <v>29.3054136874362</v>
      </c>
    </row>
    <row r="13" customFormat="false" ht="13.5" hidden="false" customHeight="false" outlineLevel="0" collapsed="false">
      <c r="A13" s="465" t="n">
        <v>765</v>
      </c>
      <c r="B13" s="477" t="s">
        <v>57</v>
      </c>
      <c r="C13" s="477" t="s">
        <v>70</v>
      </c>
      <c r="D13" s="467" t="n">
        <v>0.767361111111111</v>
      </c>
      <c r="E13" s="467" t="n">
        <v>0.822916666666667</v>
      </c>
      <c r="G13" s="466" t="s">
        <v>74</v>
      </c>
      <c r="H13" s="477" t="s">
        <v>67</v>
      </c>
      <c r="I13" s="468" t="n">
        <v>689</v>
      </c>
      <c r="J13" s="468" t="n">
        <v>13290</v>
      </c>
      <c r="K13" s="469" t="n">
        <v>19.288824383164</v>
      </c>
    </row>
    <row r="14" customFormat="false" ht="13.5" hidden="false" customHeight="false" outlineLevel="0" collapsed="false">
      <c r="A14" s="465" t="n">
        <v>772</v>
      </c>
      <c r="B14" s="477" t="s">
        <v>57</v>
      </c>
      <c r="C14" s="477" t="s">
        <v>70</v>
      </c>
      <c r="D14" s="467" t="n">
        <v>0.767361111111111</v>
      </c>
      <c r="E14" s="467" t="n">
        <v>0.822916666666667</v>
      </c>
      <c r="G14" s="466" t="s">
        <v>75</v>
      </c>
      <c r="H14" s="477" t="s">
        <v>62</v>
      </c>
      <c r="I14" s="468" t="n">
        <v>979</v>
      </c>
      <c r="J14" s="468" t="n">
        <v>28690</v>
      </c>
      <c r="K14" s="469" t="n">
        <v>29.3054136874362</v>
      </c>
    </row>
    <row r="15" customFormat="false" ht="13.5" hidden="false" customHeight="false" outlineLevel="0" collapsed="false">
      <c r="A15" s="465" t="n">
        <v>776</v>
      </c>
      <c r="B15" s="477" t="s">
        <v>57</v>
      </c>
      <c r="C15" s="477" t="s">
        <v>76</v>
      </c>
      <c r="D15" s="467" t="n">
        <v>0.694444444444445</v>
      </c>
      <c r="E15" s="467" t="n">
        <v>0.753472222222222</v>
      </c>
      <c r="G15" s="466" t="s">
        <v>77</v>
      </c>
      <c r="H15" s="477" t="s">
        <v>67</v>
      </c>
      <c r="I15" s="468" t="n">
        <v>820</v>
      </c>
      <c r="J15" s="468" t="n">
        <v>20710</v>
      </c>
      <c r="K15" s="469" t="n">
        <v>25.2560975609756</v>
      </c>
    </row>
    <row r="16" customFormat="false" ht="13.5" hidden="false" customHeight="false" outlineLevel="0" collapsed="false">
      <c r="A16" s="465" t="n">
        <v>783</v>
      </c>
      <c r="B16" s="477" t="s">
        <v>57</v>
      </c>
      <c r="C16" s="477" t="s">
        <v>76</v>
      </c>
      <c r="D16" s="467" t="n">
        <v>0.694444444444445</v>
      </c>
      <c r="E16" s="467" t="n">
        <v>0.753472222222222</v>
      </c>
      <c r="G16" s="466" t="s">
        <v>78</v>
      </c>
      <c r="H16" s="477" t="s">
        <v>62</v>
      </c>
      <c r="I16" s="468" t="n">
        <v>1240</v>
      </c>
      <c r="J16" s="468" t="n">
        <v>36610</v>
      </c>
      <c r="K16" s="469" t="n">
        <v>29.5241935483871</v>
      </c>
    </row>
    <row r="17" customFormat="false" ht="13.5" hidden="false" customHeight="false" outlineLevel="0" collapsed="false">
      <c r="A17" s="465" t="n">
        <v>787</v>
      </c>
      <c r="B17" s="477" t="s">
        <v>57</v>
      </c>
      <c r="C17" s="477" t="s">
        <v>76</v>
      </c>
      <c r="D17" s="467" t="n">
        <v>0.756944444444445</v>
      </c>
      <c r="E17" s="467" t="n">
        <v>0.819444444444445</v>
      </c>
      <c r="G17" s="466" t="s">
        <v>79</v>
      </c>
      <c r="H17" s="477" t="s">
        <v>67</v>
      </c>
      <c r="I17" s="468" t="n">
        <v>820</v>
      </c>
      <c r="J17" s="468" t="n">
        <v>20710</v>
      </c>
      <c r="K17" s="469" t="n">
        <v>25.2560975609756</v>
      </c>
    </row>
    <row r="18" customFormat="false" ht="13.5" hidden="false" customHeight="false" outlineLevel="0" collapsed="false">
      <c r="A18" s="465" t="n">
        <v>794</v>
      </c>
      <c r="B18" s="477" t="s">
        <v>57</v>
      </c>
      <c r="C18" s="477" t="s">
        <v>76</v>
      </c>
      <c r="D18" s="467" t="n">
        <v>0.756944444444445</v>
      </c>
      <c r="E18" s="467" t="n">
        <v>0.819444444444445</v>
      </c>
      <c r="G18" s="466" t="s">
        <v>80</v>
      </c>
      <c r="H18" s="477" t="s">
        <v>62</v>
      </c>
      <c r="I18" s="468" t="n">
        <v>1240</v>
      </c>
      <c r="J18" s="468" t="n">
        <v>36610</v>
      </c>
      <c r="K18" s="469" t="n">
        <v>29.5241935483871</v>
      </c>
    </row>
    <row r="19" customFormat="false" ht="13.5" hidden="false" customHeight="false" outlineLevel="0" collapsed="false">
      <c r="A19" s="465" t="n">
        <v>800</v>
      </c>
      <c r="B19" s="477" t="s">
        <v>57</v>
      </c>
      <c r="C19" s="477" t="s">
        <v>81</v>
      </c>
      <c r="D19" s="467" t="n">
        <v>0.729166666666667</v>
      </c>
      <c r="E19" s="467" t="n">
        <v>0.798611111111111</v>
      </c>
      <c r="G19" s="466" t="s">
        <v>82</v>
      </c>
      <c r="H19" s="477" t="s">
        <v>60</v>
      </c>
      <c r="I19" s="468" t="n">
        <v>621</v>
      </c>
      <c r="J19" s="468" t="n">
        <v>10650</v>
      </c>
      <c r="K19" s="469" t="n">
        <v>17.1497584541063</v>
      </c>
    </row>
    <row r="20" customFormat="false" ht="13.5" hidden="false" customHeight="false" outlineLevel="0" collapsed="false">
      <c r="A20" s="465" t="n">
        <v>807</v>
      </c>
      <c r="B20" s="477" t="s">
        <v>57</v>
      </c>
      <c r="C20" s="477" t="s">
        <v>83</v>
      </c>
      <c r="D20" s="467" t="n">
        <v>0.416666666666667</v>
      </c>
      <c r="E20" s="467" t="n">
        <v>0.510416666666667</v>
      </c>
      <c r="G20" s="466" t="s">
        <v>84</v>
      </c>
      <c r="H20" s="477" t="s">
        <v>60</v>
      </c>
      <c r="I20" s="468" t="n">
        <v>850</v>
      </c>
      <c r="J20" s="468" t="n">
        <v>12550</v>
      </c>
      <c r="K20" s="469" t="n">
        <v>14.7647058823529</v>
      </c>
    </row>
    <row r="21" customFormat="false" ht="13.5" hidden="false" customHeight="false" outlineLevel="0" collapsed="false">
      <c r="A21" s="465" t="n">
        <v>812</v>
      </c>
      <c r="B21" s="477" t="s">
        <v>57</v>
      </c>
      <c r="C21" s="477" t="s">
        <v>83</v>
      </c>
      <c r="D21" s="467" t="n">
        <v>0.416666666666667</v>
      </c>
      <c r="E21" s="467" t="n">
        <v>0.510416666666667</v>
      </c>
      <c r="G21" s="466" t="s">
        <v>85</v>
      </c>
      <c r="H21" s="477" t="s">
        <v>62</v>
      </c>
      <c r="I21" s="468" t="n">
        <v>2101</v>
      </c>
      <c r="J21" s="468" t="n">
        <v>56550</v>
      </c>
      <c r="K21" s="469" t="n">
        <v>26.9157544026654</v>
      </c>
    </row>
    <row r="22" customFormat="false" ht="13.5" hidden="false" customHeight="false" outlineLevel="0" collapsed="false">
      <c r="A22" s="465" t="n">
        <v>818</v>
      </c>
      <c r="B22" s="477" t="s">
        <v>57</v>
      </c>
      <c r="C22" s="477" t="s">
        <v>83</v>
      </c>
      <c r="D22" s="467" t="n">
        <v>0.739583333333333</v>
      </c>
      <c r="E22" s="467" t="n">
        <v>0.836805555555555</v>
      </c>
      <c r="G22" s="466" t="s">
        <v>86</v>
      </c>
      <c r="H22" s="477" t="s">
        <v>60</v>
      </c>
      <c r="I22" s="468" t="n">
        <v>850</v>
      </c>
      <c r="J22" s="468" t="n">
        <v>12550</v>
      </c>
      <c r="K22" s="469" t="n">
        <v>14.7647058823529</v>
      </c>
    </row>
    <row r="23" customFormat="false" ht="13.5" hidden="false" customHeight="false" outlineLevel="0" collapsed="false">
      <c r="A23" s="465" t="n">
        <v>823</v>
      </c>
      <c r="B23" s="477" t="s">
        <v>57</v>
      </c>
      <c r="C23" s="477" t="s">
        <v>83</v>
      </c>
      <c r="D23" s="467" t="n">
        <v>0.739583333333333</v>
      </c>
      <c r="E23" s="467" t="n">
        <v>0.836805555555555</v>
      </c>
      <c r="G23" s="466" t="s">
        <v>87</v>
      </c>
      <c r="H23" s="477" t="s">
        <v>62</v>
      </c>
      <c r="I23" s="468" t="n">
        <v>2101</v>
      </c>
      <c r="J23" s="468" t="n">
        <v>56550</v>
      </c>
      <c r="K23" s="469" t="n">
        <v>26.9157544026654</v>
      </c>
    </row>
    <row r="24" customFormat="false" ht="13.5" hidden="false" customHeight="false" outlineLevel="0" collapsed="false">
      <c r="A24" s="465" t="n">
        <v>829</v>
      </c>
      <c r="B24" s="477" t="s">
        <v>57</v>
      </c>
      <c r="C24" s="477" t="s">
        <v>88</v>
      </c>
      <c r="D24" s="467" t="n">
        <v>0.746527777777778</v>
      </c>
      <c r="E24" s="467" t="n">
        <v>0.878472222222222</v>
      </c>
      <c r="G24" s="466" t="s">
        <v>21</v>
      </c>
      <c r="H24" s="477" t="s">
        <v>60</v>
      </c>
      <c r="I24" s="468" t="n">
        <v>1476</v>
      </c>
      <c r="J24" s="468" t="n">
        <v>10870</v>
      </c>
      <c r="K24" s="469" t="n">
        <v>7.36449864498645</v>
      </c>
    </row>
    <row r="25" customFormat="false" ht="13.5" hidden="false" customHeight="false" outlineLevel="0" collapsed="false">
      <c r="A25" s="465" t="n">
        <v>834</v>
      </c>
      <c r="B25" s="477" t="s">
        <v>57</v>
      </c>
      <c r="C25" s="477" t="s">
        <v>88</v>
      </c>
      <c r="D25" s="467" t="n">
        <v>0.746527777777778</v>
      </c>
      <c r="E25" s="467" t="n">
        <v>0.878472222222222</v>
      </c>
      <c r="G25" s="466" t="s">
        <v>89</v>
      </c>
      <c r="H25" s="477" t="s">
        <v>62</v>
      </c>
      <c r="I25" s="468" t="n">
        <v>3352</v>
      </c>
      <c r="J25" s="468" t="n">
        <v>61470</v>
      </c>
      <c r="K25" s="469" t="n">
        <v>18.3383054892601</v>
      </c>
    </row>
    <row r="26" customFormat="false" ht="13.5" hidden="false" customHeight="false" outlineLevel="0" collapsed="false">
      <c r="A26" s="478" t="s">
        <v>50</v>
      </c>
    </row>
    <row r="27" customFormat="false" ht="13.5" hidden="false" customHeight="false" outlineLevel="0" collapsed="false">
      <c r="A27" s="465" t="n">
        <v>42</v>
      </c>
      <c r="B27" s="477" t="s">
        <v>58</v>
      </c>
      <c r="C27" s="477" t="s">
        <v>57</v>
      </c>
      <c r="D27" s="467" t="n">
        <v>0.322916666666667</v>
      </c>
      <c r="E27" s="467" t="n">
        <v>0.392361111111111</v>
      </c>
      <c r="G27" s="466" t="s">
        <v>90</v>
      </c>
      <c r="H27" s="477" t="s">
        <v>60</v>
      </c>
      <c r="I27" s="468" t="n">
        <v>765</v>
      </c>
      <c r="J27" s="468" t="n">
        <v>11820</v>
      </c>
      <c r="K27" s="469" t="n">
        <v>15.4509803921569</v>
      </c>
    </row>
    <row r="28" customFormat="false" ht="13.5" hidden="false" customHeight="false" outlineLevel="0" collapsed="false">
      <c r="A28" s="465" t="n">
        <v>47</v>
      </c>
      <c r="B28" s="477" t="s">
        <v>58</v>
      </c>
      <c r="C28" s="477" t="s">
        <v>57</v>
      </c>
      <c r="D28" s="467" t="n">
        <v>0.322916666666667</v>
      </c>
      <c r="E28" s="467" t="n">
        <v>0.392361111111111</v>
      </c>
      <c r="G28" s="466" t="s">
        <v>91</v>
      </c>
      <c r="H28" s="477" t="s">
        <v>62</v>
      </c>
      <c r="I28" s="468" t="n">
        <v>1930</v>
      </c>
      <c r="J28" s="468" t="n">
        <v>53220</v>
      </c>
      <c r="K28" s="469" t="n">
        <v>27.5751295336788</v>
      </c>
    </row>
    <row r="29" customFormat="false" ht="13.5" hidden="false" customHeight="false" outlineLevel="0" collapsed="false">
      <c r="A29" s="465" t="n">
        <v>53</v>
      </c>
      <c r="B29" s="477" t="s">
        <v>58</v>
      </c>
      <c r="C29" s="477" t="s">
        <v>57</v>
      </c>
      <c r="D29" s="467" t="n">
        <v>0.545138888888889</v>
      </c>
      <c r="E29" s="467" t="n">
        <v>0.621527777777778</v>
      </c>
      <c r="G29" s="466" t="s">
        <v>92</v>
      </c>
      <c r="H29" s="477" t="s">
        <v>60</v>
      </c>
      <c r="I29" s="468" t="n">
        <v>765</v>
      </c>
      <c r="J29" s="468" t="n">
        <v>11820</v>
      </c>
      <c r="K29" s="469" t="n">
        <v>15.4509803921569</v>
      </c>
    </row>
    <row r="30" customFormat="false" ht="13.5" hidden="false" customHeight="false" outlineLevel="0" collapsed="false">
      <c r="A30" s="465" t="n">
        <v>58</v>
      </c>
      <c r="B30" s="477" t="s">
        <v>58</v>
      </c>
      <c r="C30" s="477" t="s">
        <v>57</v>
      </c>
      <c r="D30" s="467" t="n">
        <v>0.545138888888889</v>
      </c>
      <c r="E30" s="467" t="n">
        <v>0.621527777777778</v>
      </c>
      <c r="G30" s="466" t="s">
        <v>93</v>
      </c>
      <c r="H30" s="477" t="s">
        <v>62</v>
      </c>
      <c r="I30" s="468" t="n">
        <v>1930</v>
      </c>
      <c r="J30" s="468" t="n">
        <v>53220</v>
      </c>
      <c r="K30" s="469" t="n">
        <v>27.5751295336788</v>
      </c>
    </row>
    <row r="31" customFormat="false" ht="13.5" hidden="false" customHeight="false" outlineLevel="0" collapsed="false">
      <c r="A31" s="465" t="n">
        <v>526</v>
      </c>
      <c r="B31" s="477" t="s">
        <v>65</v>
      </c>
      <c r="C31" s="477" t="s">
        <v>57</v>
      </c>
      <c r="D31" s="467" t="n">
        <v>0.336805555555556</v>
      </c>
      <c r="E31" s="467" t="n">
        <v>0.378472222222222</v>
      </c>
      <c r="G31" s="466" t="s">
        <v>94</v>
      </c>
      <c r="H31" s="477" t="s">
        <v>67</v>
      </c>
      <c r="I31" s="468" t="n">
        <v>665</v>
      </c>
      <c r="J31" s="468" t="n">
        <v>17580</v>
      </c>
      <c r="K31" s="469" t="n">
        <v>26.4360902255639</v>
      </c>
    </row>
    <row r="32" customFormat="false" ht="13.5" hidden="false" customHeight="false" outlineLevel="0" collapsed="false">
      <c r="A32" s="465" t="n">
        <v>533</v>
      </c>
      <c r="B32" s="477" t="s">
        <v>65</v>
      </c>
      <c r="C32" s="477" t="s">
        <v>57</v>
      </c>
      <c r="D32" s="467" t="n">
        <v>0.607638888888889</v>
      </c>
      <c r="E32" s="467" t="n">
        <v>0.65625</v>
      </c>
      <c r="G32" s="466" t="s">
        <v>95</v>
      </c>
      <c r="H32" s="477" t="s">
        <v>67</v>
      </c>
      <c r="I32" s="468" t="n">
        <v>665</v>
      </c>
      <c r="J32" s="468" t="n">
        <v>17580</v>
      </c>
      <c r="K32" s="469" t="n">
        <v>26.4360902255639</v>
      </c>
    </row>
    <row r="33" customFormat="false" ht="13.5" hidden="false" customHeight="false" outlineLevel="0" collapsed="false">
      <c r="A33" s="465" t="n">
        <v>540</v>
      </c>
      <c r="B33" s="477" t="s">
        <v>65</v>
      </c>
      <c r="C33" s="477" t="s">
        <v>57</v>
      </c>
      <c r="D33" s="467" t="n">
        <v>0.732638888888889</v>
      </c>
      <c r="E33" s="467" t="n">
        <v>0.777777777777778</v>
      </c>
      <c r="G33" s="466" t="s">
        <v>96</v>
      </c>
      <c r="H33" s="477" t="s">
        <v>67</v>
      </c>
      <c r="I33" s="468" t="n">
        <v>665</v>
      </c>
      <c r="J33" s="468" t="n">
        <v>17580</v>
      </c>
      <c r="K33" s="469" t="n">
        <v>26.4360902255639</v>
      </c>
    </row>
    <row r="34" customFormat="false" ht="13.5" hidden="false" customHeight="false" outlineLevel="0" collapsed="false">
      <c r="A34" s="465" t="n">
        <v>1984</v>
      </c>
      <c r="B34" s="477" t="s">
        <v>70</v>
      </c>
      <c r="C34" s="477" t="s">
        <v>57</v>
      </c>
      <c r="D34" s="467" t="n">
        <v>0.319444444444444</v>
      </c>
      <c r="E34" s="467" t="n">
        <v>0.368055555555556</v>
      </c>
      <c r="G34" s="466" t="s">
        <v>97</v>
      </c>
      <c r="H34" s="477" t="s">
        <v>67</v>
      </c>
      <c r="I34" s="468" t="n">
        <v>689</v>
      </c>
      <c r="J34" s="468" t="n">
        <v>13290</v>
      </c>
      <c r="K34" s="469" t="n">
        <v>19.288824383164</v>
      </c>
    </row>
    <row r="35" customFormat="false" ht="13.5" hidden="false" customHeight="false" outlineLevel="0" collapsed="false">
      <c r="A35" s="465" t="n">
        <v>1991</v>
      </c>
      <c r="B35" s="477" t="s">
        <v>70</v>
      </c>
      <c r="C35" s="477" t="s">
        <v>57</v>
      </c>
      <c r="D35" s="467" t="n">
        <v>0.611111111111111</v>
      </c>
      <c r="E35" s="467" t="n">
        <v>0.663194444444444</v>
      </c>
      <c r="G35" s="466" t="s">
        <v>98</v>
      </c>
      <c r="H35" s="477" t="s">
        <v>67</v>
      </c>
      <c r="I35" s="468" t="n">
        <v>689</v>
      </c>
      <c r="J35" s="468" t="n">
        <v>13290</v>
      </c>
      <c r="K35" s="469" t="n">
        <v>19.288824383164</v>
      </c>
    </row>
    <row r="36" customFormat="false" ht="13.5" hidden="false" customHeight="false" outlineLevel="0" collapsed="false">
      <c r="A36" s="465" t="n">
        <v>1998</v>
      </c>
      <c r="B36" s="477" t="s">
        <v>70</v>
      </c>
      <c r="C36" s="477" t="s">
        <v>57</v>
      </c>
      <c r="D36" s="467" t="n">
        <v>0.611111111111111</v>
      </c>
      <c r="E36" s="467" t="n">
        <v>0.663194444444444</v>
      </c>
      <c r="G36" s="466" t="s">
        <v>99</v>
      </c>
      <c r="H36" s="477" t="s">
        <v>62</v>
      </c>
      <c r="I36" s="468" t="n">
        <v>979</v>
      </c>
      <c r="J36" s="468" t="n">
        <v>28690</v>
      </c>
      <c r="K36" s="469" t="n">
        <v>29.3054136874362</v>
      </c>
    </row>
    <row r="37" customFormat="false" ht="13.5" hidden="false" customHeight="false" outlineLevel="0" collapsed="false">
      <c r="A37" s="465" t="n">
        <v>2003</v>
      </c>
      <c r="B37" s="477" t="s">
        <v>70</v>
      </c>
      <c r="C37" s="477" t="s">
        <v>57</v>
      </c>
      <c r="D37" s="467" t="n">
        <v>0.71875</v>
      </c>
      <c r="E37" s="467" t="n">
        <v>0.770833333333333</v>
      </c>
      <c r="G37" s="466" t="s">
        <v>100</v>
      </c>
      <c r="H37" s="477" t="s">
        <v>137</v>
      </c>
      <c r="I37" s="468" t="n">
        <v>289</v>
      </c>
      <c r="J37" s="468" t="n">
        <v>6890</v>
      </c>
      <c r="K37" s="469" t="n">
        <v>23.840830449827</v>
      </c>
    </row>
    <row r="38" customFormat="false" ht="13.5" hidden="false" customHeight="false" outlineLevel="0" collapsed="false">
      <c r="A38" s="465" t="n">
        <v>2293</v>
      </c>
      <c r="B38" s="477" t="s">
        <v>76</v>
      </c>
      <c r="C38" s="477" t="s">
        <v>57</v>
      </c>
      <c r="D38" s="467" t="n">
        <v>0.326388888888889</v>
      </c>
      <c r="E38" s="467" t="n">
        <v>0.378472222222222</v>
      </c>
      <c r="G38" s="466" t="s">
        <v>102</v>
      </c>
      <c r="H38" s="477" t="s">
        <v>60</v>
      </c>
      <c r="I38" s="468" t="n">
        <v>420</v>
      </c>
      <c r="J38" s="468" t="n">
        <v>10010</v>
      </c>
      <c r="K38" s="469" t="n">
        <v>23.8333333333333</v>
      </c>
    </row>
    <row r="39" customFormat="false" ht="13.5" hidden="false" customHeight="false" outlineLevel="0" collapsed="false">
      <c r="A39" s="465" t="n">
        <v>2298</v>
      </c>
      <c r="B39" s="477" t="s">
        <v>76</v>
      </c>
      <c r="C39" s="477" t="s">
        <v>57</v>
      </c>
      <c r="D39" s="467" t="n">
        <v>0.326388888888889</v>
      </c>
      <c r="E39" s="467" t="n">
        <v>0.378472222222222</v>
      </c>
      <c r="G39" s="466" t="s">
        <v>103</v>
      </c>
      <c r="H39" s="477" t="s">
        <v>62</v>
      </c>
      <c r="I39" s="468" t="n">
        <v>1240</v>
      </c>
      <c r="J39" s="468" t="n">
        <v>36610</v>
      </c>
      <c r="K39" s="469" t="n">
        <v>29.5241935483871</v>
      </c>
    </row>
    <row r="40" customFormat="false" ht="13.5" hidden="false" customHeight="false" outlineLevel="0" collapsed="false">
      <c r="A40" s="465" t="n">
        <v>2302</v>
      </c>
      <c r="B40" s="477" t="s">
        <v>76</v>
      </c>
      <c r="C40" s="477" t="s">
        <v>57</v>
      </c>
      <c r="D40" s="467" t="n">
        <v>0.590277777777778</v>
      </c>
      <c r="E40" s="467" t="n">
        <v>0.645833333333333</v>
      </c>
      <c r="G40" s="466" t="s">
        <v>104</v>
      </c>
      <c r="H40" s="477" t="s">
        <v>67</v>
      </c>
      <c r="I40" s="468" t="n">
        <v>820</v>
      </c>
      <c r="J40" s="468" t="n">
        <v>22110</v>
      </c>
      <c r="K40" s="469" t="n">
        <v>26.9634146341463</v>
      </c>
    </row>
    <row r="41" customFormat="false" ht="13.5" hidden="false" customHeight="false" outlineLevel="0" collapsed="false">
      <c r="A41" s="465" t="n">
        <v>2309</v>
      </c>
      <c r="B41" s="477" t="s">
        <v>76</v>
      </c>
      <c r="C41" s="477" t="s">
        <v>57</v>
      </c>
      <c r="D41" s="467" t="n">
        <v>0.590277777777778</v>
      </c>
      <c r="E41" s="467" t="n">
        <v>0.645833333333333</v>
      </c>
      <c r="G41" s="466" t="s">
        <v>105</v>
      </c>
      <c r="H41" s="477" t="s">
        <v>62</v>
      </c>
      <c r="I41" s="468" t="n">
        <v>1240</v>
      </c>
      <c r="J41" s="468" t="n">
        <v>36610</v>
      </c>
      <c r="K41" s="469" t="n">
        <v>29.5241935483871</v>
      </c>
    </row>
    <row r="42" customFormat="false" ht="13.5" hidden="false" customHeight="false" outlineLevel="0" collapsed="false">
      <c r="A42" s="465" t="n">
        <v>2779</v>
      </c>
      <c r="B42" s="477" t="s">
        <v>81</v>
      </c>
      <c r="C42" s="477" t="s">
        <v>57</v>
      </c>
      <c r="D42" s="467" t="n">
        <v>0.579861111111111</v>
      </c>
      <c r="E42" s="467" t="n">
        <v>0.645833333333333</v>
      </c>
      <c r="G42" s="466" t="s">
        <v>106</v>
      </c>
      <c r="H42" s="477" t="s">
        <v>60</v>
      </c>
      <c r="I42" s="468" t="n">
        <v>621</v>
      </c>
      <c r="J42" s="468" t="n">
        <v>10650</v>
      </c>
      <c r="K42" s="469" t="n">
        <v>17.1497584541063</v>
      </c>
    </row>
    <row r="43" customFormat="false" ht="13.5" hidden="false" customHeight="false" outlineLevel="0" collapsed="false">
      <c r="A43" s="465" t="n">
        <v>2932</v>
      </c>
      <c r="B43" s="477" t="s">
        <v>83</v>
      </c>
      <c r="C43" s="477" t="s">
        <v>57</v>
      </c>
      <c r="D43" s="467" t="n">
        <v>0.305555555555556</v>
      </c>
      <c r="E43" s="467" t="n">
        <v>0.378472222222222</v>
      </c>
      <c r="G43" s="466" t="s">
        <v>107</v>
      </c>
      <c r="H43" s="477" t="s">
        <v>60</v>
      </c>
      <c r="I43" s="468" t="n">
        <v>850</v>
      </c>
      <c r="J43" s="468" t="n">
        <v>12550</v>
      </c>
      <c r="K43" s="469" t="n">
        <v>14.7647058823529</v>
      </c>
    </row>
    <row r="44" customFormat="false" ht="13.5" hidden="false" customHeight="false" outlineLevel="0" collapsed="false">
      <c r="A44" s="465" t="n">
        <v>2937</v>
      </c>
      <c r="B44" s="477" t="s">
        <v>83</v>
      </c>
      <c r="C44" s="477" t="s">
        <v>57</v>
      </c>
      <c r="D44" s="467" t="n">
        <v>0.305555555555556</v>
      </c>
      <c r="E44" s="467" t="n">
        <v>0.378472222222222</v>
      </c>
      <c r="G44" s="466" t="s">
        <v>108</v>
      </c>
      <c r="H44" s="477" t="s">
        <v>62</v>
      </c>
      <c r="I44" s="468" t="n">
        <v>2101</v>
      </c>
      <c r="J44" s="468" t="n">
        <v>56550</v>
      </c>
      <c r="K44" s="469" t="n">
        <v>26.9157544026654</v>
      </c>
    </row>
    <row r="45" customFormat="false" ht="13.5" hidden="false" customHeight="false" outlineLevel="0" collapsed="false">
      <c r="A45" s="465" t="n">
        <v>2943</v>
      </c>
      <c r="B45" s="477" t="s">
        <v>83</v>
      </c>
      <c r="C45" s="477" t="s">
        <v>57</v>
      </c>
      <c r="D45" s="467" t="n">
        <v>0.569444444444444</v>
      </c>
      <c r="E45" s="467" t="n">
        <v>0.645833333333333</v>
      </c>
      <c r="G45" s="466" t="s">
        <v>109</v>
      </c>
      <c r="H45" s="477" t="s">
        <v>60</v>
      </c>
      <c r="I45" s="468" t="n">
        <v>850</v>
      </c>
      <c r="J45" s="468" t="n">
        <v>12550</v>
      </c>
      <c r="K45" s="469" t="n">
        <v>14.7647058823529</v>
      </c>
    </row>
    <row r="46" customFormat="false" ht="13.5" hidden="false" customHeight="false" outlineLevel="0" collapsed="false">
      <c r="A46" s="465" t="n">
        <v>2948</v>
      </c>
      <c r="B46" s="477" t="s">
        <v>83</v>
      </c>
      <c r="C46" s="477" t="s">
        <v>57</v>
      </c>
      <c r="D46" s="467" t="n">
        <v>0.569444444444444</v>
      </c>
      <c r="E46" s="467" t="n">
        <v>0.645833333333333</v>
      </c>
      <c r="G46" s="466" t="s">
        <v>110</v>
      </c>
      <c r="H46" s="477" t="s">
        <v>62</v>
      </c>
      <c r="I46" s="468" t="n">
        <v>2101</v>
      </c>
      <c r="J46" s="468" t="n">
        <v>56550</v>
      </c>
      <c r="K46" s="469" t="n">
        <v>26.9157544026654</v>
      </c>
    </row>
    <row r="47" customFormat="false" ht="13.5" hidden="false" customHeight="false" outlineLevel="0" collapsed="false">
      <c r="A47" s="465" t="n">
        <v>3762</v>
      </c>
      <c r="B47" s="477" t="s">
        <v>88</v>
      </c>
      <c r="C47" s="477" t="s">
        <v>57</v>
      </c>
      <c r="D47" s="467" t="n">
        <v>0.489583333333333</v>
      </c>
      <c r="E47" s="467" t="n">
        <v>0.59375</v>
      </c>
      <c r="G47" s="466" t="s">
        <v>51</v>
      </c>
      <c r="H47" s="477" t="s">
        <v>67</v>
      </c>
      <c r="I47" s="468" t="n">
        <v>1876</v>
      </c>
      <c r="J47" s="468" t="n">
        <v>42370</v>
      </c>
      <c r="K47" s="469" t="n">
        <v>22.5852878464819</v>
      </c>
    </row>
    <row r="48" customFormat="false" ht="13.5" hidden="false" customHeight="false" outlineLevel="0" collapsed="false">
      <c r="A48" s="465" t="n">
        <v>3764</v>
      </c>
      <c r="B48" s="477" t="s">
        <v>88</v>
      </c>
      <c r="C48" s="477" t="s">
        <v>57</v>
      </c>
      <c r="D48" s="467" t="n">
        <v>0.489583333333333</v>
      </c>
      <c r="E48" s="467" t="n">
        <v>0.59375</v>
      </c>
      <c r="G48" s="466" t="s">
        <v>111</v>
      </c>
      <c r="H48" s="477" t="s">
        <v>62</v>
      </c>
      <c r="I48" s="468" t="n">
        <v>3352</v>
      </c>
      <c r="J48" s="468" t="n">
        <v>61470</v>
      </c>
      <c r="K48" s="469" t="n">
        <v>18.3383054892601</v>
      </c>
    </row>
    <row r="49" customFormat="false" ht="13.5" hidden="false" customHeight="false" outlineLevel="0" collapsed="false">
      <c r="A49" s="478" t="s">
        <v>53</v>
      </c>
    </row>
    <row r="50" customFormat="false" ht="13.5" hidden="false" customHeight="false" outlineLevel="0" collapsed="false">
      <c r="A50" s="479" t="s">
        <v>112</v>
      </c>
    </row>
    <row r="51" customFormat="false" ht="13.5" hidden="false" customHeight="false" outlineLevel="0" collapsed="false">
      <c r="A51" s="480" t="n">
        <v>706</v>
      </c>
      <c r="B51" s="481" t="s">
        <v>57</v>
      </c>
      <c r="C51" s="481" t="s">
        <v>58</v>
      </c>
      <c r="D51" s="482" t="n">
        <v>0.430555555555556</v>
      </c>
      <c r="E51" s="482" t="n">
        <v>0.503472222222222</v>
      </c>
      <c r="F51" s="482"/>
      <c r="G51" s="483" t="s">
        <v>59</v>
      </c>
      <c r="H51" s="481" t="s">
        <v>60</v>
      </c>
      <c r="I51" s="484" t="n">
        <v>765</v>
      </c>
      <c r="J51" s="484" t="n">
        <v>11820</v>
      </c>
      <c r="K51" s="485" t="n">
        <v>15.4509803921569</v>
      </c>
      <c r="L51" s="484"/>
      <c r="M51" s="484"/>
      <c r="N51" s="485"/>
    </row>
    <row r="52" customFormat="false" ht="13.5" hidden="false" customHeight="false" outlineLevel="0" collapsed="false">
      <c r="A52" s="465" t="n">
        <v>53</v>
      </c>
      <c r="B52" s="477" t="s">
        <v>58</v>
      </c>
      <c r="C52" s="477" t="s">
        <v>57</v>
      </c>
      <c r="D52" s="467" t="n">
        <v>0.545138888888889</v>
      </c>
      <c r="E52" s="467" t="n">
        <v>0.621527777777778</v>
      </c>
      <c r="F52" s="467" t="n">
        <f aca="false">D52-E51</f>
        <v>0.0416666666666667</v>
      </c>
      <c r="G52" s="466" t="s">
        <v>92</v>
      </c>
      <c r="H52" s="477" t="s">
        <v>60</v>
      </c>
      <c r="I52" s="468" t="n">
        <v>765</v>
      </c>
      <c r="J52" s="468" t="n">
        <v>11820</v>
      </c>
      <c r="K52" s="469" t="n">
        <v>15.4509803921569</v>
      </c>
      <c r="L52" s="468" t="n">
        <f aca="false">I51+I52</f>
        <v>1530</v>
      </c>
      <c r="M52" s="468" t="n">
        <f aca="false">J51+J52</f>
        <v>23640</v>
      </c>
      <c r="N52" s="469" t="n">
        <f aca="false">M52/L52</f>
        <v>15.4509803921569</v>
      </c>
    </row>
    <row r="53" customFormat="false" ht="13.5" hidden="false" customHeight="false" outlineLevel="0" collapsed="false">
      <c r="A53" s="465" t="n">
        <v>58</v>
      </c>
      <c r="B53" s="477" t="s">
        <v>58</v>
      </c>
      <c r="C53" s="477" t="s">
        <v>57</v>
      </c>
      <c r="D53" s="467" t="n">
        <v>0.545138888888889</v>
      </c>
      <c r="E53" s="467" t="n">
        <v>0.621527777777778</v>
      </c>
      <c r="F53" s="467" t="n">
        <f aca="false">D53-E51</f>
        <v>0.0416666666666667</v>
      </c>
      <c r="G53" s="466" t="s">
        <v>93</v>
      </c>
      <c r="H53" s="477" t="s">
        <v>62</v>
      </c>
      <c r="I53" s="468" t="n">
        <v>1930</v>
      </c>
      <c r="J53" s="468" t="n">
        <v>53220</v>
      </c>
      <c r="K53" s="469" t="n">
        <v>27.5751295336788</v>
      </c>
      <c r="L53" s="468" t="n">
        <f aca="false">I51+I53</f>
        <v>2695</v>
      </c>
      <c r="M53" s="468" t="n">
        <f aca="false">J51+J53</f>
        <v>65040</v>
      </c>
      <c r="N53" s="469" t="n">
        <f aca="false">M53/L53</f>
        <v>24.1335807050093</v>
      </c>
    </row>
    <row r="54" customFormat="false" ht="13.5" hidden="false" customHeight="false" outlineLevel="0" collapsed="false">
      <c r="A54" s="479" t="s">
        <v>113</v>
      </c>
    </row>
    <row r="55" customFormat="false" ht="13.5" hidden="false" customHeight="false" outlineLevel="0" collapsed="false">
      <c r="A55" s="486" t="n">
        <v>711</v>
      </c>
      <c r="B55" s="487" t="s">
        <v>57</v>
      </c>
      <c r="C55" s="487" t="s">
        <v>58</v>
      </c>
      <c r="D55" s="488" t="n">
        <v>0.430555555555556</v>
      </c>
      <c r="E55" s="488" t="n">
        <v>0.503472222222222</v>
      </c>
      <c r="F55" s="488"/>
      <c r="G55" s="489" t="s">
        <v>61</v>
      </c>
      <c r="H55" s="487" t="s">
        <v>62</v>
      </c>
      <c r="I55" s="490" t="n">
        <v>1930</v>
      </c>
      <c r="J55" s="490" t="n">
        <v>53220</v>
      </c>
      <c r="K55" s="491" t="n">
        <v>27.5751295336788</v>
      </c>
      <c r="L55" s="490"/>
      <c r="M55" s="490"/>
      <c r="N55" s="491"/>
    </row>
    <row r="56" customFormat="false" ht="13.5" hidden="false" customHeight="false" outlineLevel="0" collapsed="false">
      <c r="A56" s="465" t="n">
        <v>53</v>
      </c>
      <c r="B56" s="477" t="s">
        <v>58</v>
      </c>
      <c r="C56" s="477" t="s">
        <v>57</v>
      </c>
      <c r="D56" s="467" t="n">
        <v>0.545138888888889</v>
      </c>
      <c r="E56" s="467" t="n">
        <v>0.621527777777778</v>
      </c>
      <c r="F56" s="467" t="n">
        <f aca="false">D56-E55</f>
        <v>0.0416666666666667</v>
      </c>
      <c r="G56" s="466" t="s">
        <v>92</v>
      </c>
      <c r="H56" s="477" t="s">
        <v>60</v>
      </c>
      <c r="I56" s="468" t="n">
        <v>765</v>
      </c>
      <c r="J56" s="468" t="n">
        <v>11820</v>
      </c>
      <c r="K56" s="469" t="n">
        <v>15.4509803921569</v>
      </c>
      <c r="L56" s="468" t="n">
        <f aca="false">I55+I56</f>
        <v>2695</v>
      </c>
      <c r="M56" s="468" t="n">
        <f aca="false">J55+J56</f>
        <v>65040</v>
      </c>
      <c r="N56" s="469" t="n">
        <f aca="false">M56/L56</f>
        <v>24.1335807050093</v>
      </c>
    </row>
    <row r="57" customFormat="false" ht="13.5" hidden="false" customHeight="false" outlineLevel="0" collapsed="false">
      <c r="A57" s="465" t="n">
        <v>58</v>
      </c>
      <c r="B57" s="477" t="s">
        <v>58</v>
      </c>
      <c r="C57" s="477" t="s">
        <v>57</v>
      </c>
      <c r="D57" s="467" t="n">
        <v>0.545138888888889</v>
      </c>
      <c r="E57" s="467" t="n">
        <v>0.621527777777778</v>
      </c>
      <c r="F57" s="467" t="n">
        <f aca="false">D57-E55</f>
        <v>0.0416666666666667</v>
      </c>
      <c r="G57" s="466" t="s">
        <v>93</v>
      </c>
      <c r="H57" s="477" t="s">
        <v>62</v>
      </c>
      <c r="I57" s="468" t="n">
        <v>1930</v>
      </c>
      <c r="J57" s="468" t="n">
        <v>53220</v>
      </c>
      <c r="K57" s="469" t="n">
        <v>27.5751295336788</v>
      </c>
      <c r="L57" s="468" t="n">
        <f aca="false">I55+I57</f>
        <v>3860</v>
      </c>
      <c r="M57" s="468" t="n">
        <f aca="false">J55+J57</f>
        <v>106440</v>
      </c>
      <c r="N57" s="469" t="n">
        <f aca="false">M57/L57</f>
        <v>27.5751295336788</v>
      </c>
    </row>
    <row r="58" customFormat="false" ht="13.5" hidden="false" customHeight="false" outlineLevel="0" collapsed="false">
      <c r="A58" s="479" t="s">
        <v>114</v>
      </c>
    </row>
    <row r="59" customFormat="false" ht="13.5" hidden="false" customHeight="false" outlineLevel="0" collapsed="false">
      <c r="A59" s="480" t="n">
        <v>717</v>
      </c>
      <c r="B59" s="481" t="s">
        <v>57</v>
      </c>
      <c r="C59" s="481" t="s">
        <v>58</v>
      </c>
      <c r="D59" s="482" t="n">
        <v>0.746527777777778</v>
      </c>
      <c r="E59" s="482" t="n">
        <v>0.819444444444445</v>
      </c>
      <c r="F59" s="482"/>
      <c r="G59" s="483" t="s">
        <v>63</v>
      </c>
      <c r="H59" s="481" t="s">
        <v>60</v>
      </c>
      <c r="I59" s="484" t="n">
        <v>765</v>
      </c>
      <c r="J59" s="484" t="n">
        <v>11820</v>
      </c>
      <c r="K59" s="485" t="n">
        <v>15.4509803921569</v>
      </c>
      <c r="L59" s="484"/>
      <c r="M59" s="484"/>
      <c r="N59" s="485"/>
    </row>
    <row r="60" customFormat="false" ht="13.5" hidden="false" customHeight="false" outlineLevel="0" collapsed="false">
      <c r="A60" s="479" t="s">
        <v>115</v>
      </c>
    </row>
    <row r="61" customFormat="false" ht="13.5" hidden="false" customHeight="false" outlineLevel="0" collapsed="false">
      <c r="A61" s="486" t="n">
        <v>722</v>
      </c>
      <c r="B61" s="487" t="s">
        <v>57</v>
      </c>
      <c r="C61" s="487" t="s">
        <v>58</v>
      </c>
      <c r="D61" s="488" t="n">
        <v>0.746527777777778</v>
      </c>
      <c r="E61" s="488" t="n">
        <v>0.819444444444445</v>
      </c>
      <c r="F61" s="488"/>
      <c r="G61" s="489" t="s">
        <v>64</v>
      </c>
      <c r="H61" s="487" t="s">
        <v>62</v>
      </c>
      <c r="I61" s="490" t="n">
        <v>1930</v>
      </c>
      <c r="J61" s="490" t="n">
        <v>53220</v>
      </c>
      <c r="K61" s="491" t="n">
        <v>27.5751295336788</v>
      </c>
      <c r="L61" s="490"/>
      <c r="M61" s="490"/>
      <c r="N61" s="491"/>
    </row>
    <row r="62" customFormat="false" ht="13.5" hidden="false" customHeight="false" outlineLevel="0" collapsed="false">
      <c r="A62" s="479" t="s">
        <v>116</v>
      </c>
    </row>
    <row r="63" customFormat="false" ht="13.5" hidden="false" customHeight="false" outlineLevel="0" collapsed="false">
      <c r="A63" s="480" t="n">
        <v>726</v>
      </c>
      <c r="B63" s="481" t="s">
        <v>57</v>
      </c>
      <c r="C63" s="481" t="s">
        <v>65</v>
      </c>
      <c r="D63" s="482" t="n">
        <v>0.416666666666667</v>
      </c>
      <c r="E63" s="482" t="n">
        <v>0.458333333333333</v>
      </c>
      <c r="F63" s="482"/>
      <c r="G63" s="483" t="s">
        <v>66</v>
      </c>
      <c r="H63" s="481" t="s">
        <v>67</v>
      </c>
      <c r="I63" s="484" t="n">
        <v>665</v>
      </c>
      <c r="J63" s="484" t="n">
        <v>17580</v>
      </c>
      <c r="K63" s="485" t="n">
        <v>26.4360902255639</v>
      </c>
      <c r="L63" s="484"/>
      <c r="M63" s="484"/>
      <c r="N63" s="485"/>
    </row>
    <row r="64" customFormat="false" ht="13.5" hidden="false" customHeight="false" outlineLevel="0" collapsed="false">
      <c r="A64" s="465" t="n">
        <v>533</v>
      </c>
      <c r="B64" s="477" t="s">
        <v>65</v>
      </c>
      <c r="C64" s="477" t="s">
        <v>57</v>
      </c>
      <c r="D64" s="467" t="n">
        <v>0.607638888888889</v>
      </c>
      <c r="E64" s="467" t="n">
        <v>0.65625</v>
      </c>
      <c r="F64" s="467" t="n">
        <f aca="false">D64-E63</f>
        <v>0.149305555555556</v>
      </c>
      <c r="G64" s="466" t="s">
        <v>95</v>
      </c>
      <c r="H64" s="477" t="s">
        <v>67</v>
      </c>
      <c r="I64" s="468" t="n">
        <v>665</v>
      </c>
      <c r="J64" s="468" t="n">
        <v>17580</v>
      </c>
      <c r="K64" s="469" t="n">
        <v>26.4360902255639</v>
      </c>
      <c r="L64" s="468" t="n">
        <f aca="false">I63+I64</f>
        <v>1330</v>
      </c>
      <c r="M64" s="468" t="n">
        <f aca="false">J63+J64</f>
        <v>35160</v>
      </c>
      <c r="N64" s="469" t="n">
        <f aca="false">M64/L64</f>
        <v>26.4360902255639</v>
      </c>
    </row>
    <row r="65" customFormat="false" ht="13.5" hidden="false" customHeight="false" outlineLevel="0" collapsed="false">
      <c r="A65" s="465" t="n">
        <v>540</v>
      </c>
      <c r="B65" s="477" t="s">
        <v>65</v>
      </c>
      <c r="C65" s="477" t="s">
        <v>57</v>
      </c>
      <c r="D65" s="467" t="n">
        <v>0.732638888888889</v>
      </c>
      <c r="E65" s="467" t="n">
        <v>0.777777777777778</v>
      </c>
      <c r="F65" s="467" t="n">
        <f aca="false">D65-E63</f>
        <v>0.274305555555556</v>
      </c>
      <c r="G65" s="466" t="s">
        <v>96</v>
      </c>
      <c r="H65" s="477" t="s">
        <v>67</v>
      </c>
      <c r="I65" s="468" t="n">
        <v>665</v>
      </c>
      <c r="J65" s="468" t="n">
        <v>17580</v>
      </c>
      <c r="K65" s="469" t="n">
        <v>26.4360902255639</v>
      </c>
      <c r="L65" s="468" t="n">
        <f aca="false">I63+I65</f>
        <v>1330</v>
      </c>
      <c r="M65" s="468" t="n">
        <f aca="false">J63+J65</f>
        <v>35160</v>
      </c>
      <c r="N65" s="469" t="n">
        <f aca="false">M65/L65</f>
        <v>26.4360902255639</v>
      </c>
    </row>
    <row r="66" customFormat="false" ht="13.5" hidden="false" customHeight="false" outlineLevel="0" collapsed="false">
      <c r="A66" s="479" t="s">
        <v>117</v>
      </c>
    </row>
    <row r="67" customFormat="false" ht="13.5" hidden="false" customHeight="false" outlineLevel="0" collapsed="false">
      <c r="A67" s="480" t="n">
        <v>733</v>
      </c>
      <c r="B67" s="481" t="s">
        <v>57</v>
      </c>
      <c r="C67" s="481" t="s">
        <v>65</v>
      </c>
      <c r="D67" s="482" t="n">
        <v>0.666666666666667</v>
      </c>
      <c r="E67" s="482" t="n">
        <v>0.711805555555555</v>
      </c>
      <c r="F67" s="482"/>
      <c r="G67" s="483" t="s">
        <v>68</v>
      </c>
      <c r="H67" s="481" t="s">
        <v>67</v>
      </c>
      <c r="I67" s="484" t="n">
        <v>665</v>
      </c>
      <c r="J67" s="484" t="n">
        <v>17580</v>
      </c>
      <c r="K67" s="485" t="n">
        <v>26.4360902255639</v>
      </c>
      <c r="L67" s="484"/>
      <c r="M67" s="484"/>
      <c r="N67" s="485"/>
    </row>
    <row r="68" customFormat="false" ht="13.5" hidden="false" customHeight="false" outlineLevel="0" collapsed="false">
      <c r="A68" s="479" t="s">
        <v>118</v>
      </c>
    </row>
    <row r="69" customFormat="false" ht="13.5" hidden="false" customHeight="false" outlineLevel="0" collapsed="false">
      <c r="A69" s="480" t="n">
        <v>740</v>
      </c>
      <c r="B69" s="481" t="s">
        <v>57</v>
      </c>
      <c r="C69" s="481" t="s">
        <v>65</v>
      </c>
      <c r="D69" s="482" t="n">
        <v>0.795138888888889</v>
      </c>
      <c r="E69" s="482" t="n">
        <v>0.84375</v>
      </c>
      <c r="F69" s="482"/>
      <c r="G69" s="483" t="s">
        <v>69</v>
      </c>
      <c r="H69" s="481" t="s">
        <v>67</v>
      </c>
      <c r="I69" s="484" t="n">
        <v>665</v>
      </c>
      <c r="J69" s="484" t="n">
        <v>17580</v>
      </c>
      <c r="K69" s="485" t="n">
        <v>26.4360902255639</v>
      </c>
      <c r="L69" s="484"/>
      <c r="M69" s="484"/>
      <c r="N69" s="485"/>
    </row>
    <row r="70" customFormat="false" ht="13.5" hidden="false" customHeight="false" outlineLevel="0" collapsed="false">
      <c r="A70" s="479" t="s">
        <v>119</v>
      </c>
    </row>
    <row r="71" customFormat="false" ht="13.5" hidden="false" customHeight="false" outlineLevel="0" collapsed="false">
      <c r="A71" s="480" t="n">
        <v>749</v>
      </c>
      <c r="B71" s="481" t="s">
        <v>57</v>
      </c>
      <c r="C71" s="481" t="s">
        <v>70</v>
      </c>
      <c r="D71" s="482" t="n">
        <v>0.663194444444444</v>
      </c>
      <c r="E71" s="482" t="n">
        <v>0.715277777777778</v>
      </c>
      <c r="F71" s="482"/>
      <c r="G71" s="483" t="s">
        <v>71</v>
      </c>
      <c r="H71" s="481" t="s">
        <v>60</v>
      </c>
      <c r="I71" s="484" t="n">
        <v>289</v>
      </c>
      <c r="J71" s="484" t="n">
        <v>6890</v>
      </c>
      <c r="K71" s="485" t="n">
        <v>23.840830449827</v>
      </c>
      <c r="L71" s="484"/>
      <c r="M71" s="484"/>
      <c r="N71" s="485"/>
    </row>
    <row r="72" customFormat="false" ht="13.5" hidden="false" customHeight="false" outlineLevel="0" collapsed="false">
      <c r="A72" s="479" t="s">
        <v>120</v>
      </c>
    </row>
    <row r="73" customFormat="false" ht="13.5" hidden="false" customHeight="false" outlineLevel="0" collapsed="false">
      <c r="A73" s="480" t="n">
        <v>754</v>
      </c>
      <c r="B73" s="481" t="s">
        <v>57</v>
      </c>
      <c r="C73" s="481" t="s">
        <v>70</v>
      </c>
      <c r="D73" s="482" t="n">
        <v>0.711805555555555</v>
      </c>
      <c r="E73" s="482" t="n">
        <v>0.763888888888889</v>
      </c>
      <c r="F73" s="482"/>
      <c r="G73" s="483" t="s">
        <v>72</v>
      </c>
      <c r="H73" s="481" t="s">
        <v>67</v>
      </c>
      <c r="I73" s="484" t="n">
        <v>689</v>
      </c>
      <c r="J73" s="484" t="n">
        <v>13290</v>
      </c>
      <c r="K73" s="485" t="n">
        <v>19.288824383164</v>
      </c>
      <c r="L73" s="484"/>
      <c r="M73" s="484"/>
      <c r="N73" s="485"/>
    </row>
    <row r="74" customFormat="false" ht="13.5" hidden="false" customHeight="false" outlineLevel="0" collapsed="false">
      <c r="A74" s="479" t="s">
        <v>121</v>
      </c>
    </row>
    <row r="75" customFormat="false" ht="13.5" hidden="false" customHeight="false" outlineLevel="0" collapsed="false">
      <c r="A75" s="486" t="n">
        <v>761</v>
      </c>
      <c r="B75" s="487" t="s">
        <v>57</v>
      </c>
      <c r="C75" s="487" t="s">
        <v>70</v>
      </c>
      <c r="D75" s="488" t="n">
        <v>0.711805555555555</v>
      </c>
      <c r="E75" s="488" t="n">
        <v>0.763888888888889</v>
      </c>
      <c r="F75" s="488"/>
      <c r="G75" s="489" t="s">
        <v>73</v>
      </c>
      <c r="H75" s="487" t="s">
        <v>62</v>
      </c>
      <c r="I75" s="490" t="n">
        <v>979</v>
      </c>
      <c r="J75" s="490" t="n">
        <v>28690</v>
      </c>
      <c r="K75" s="491" t="n">
        <v>29.3054136874362</v>
      </c>
      <c r="L75" s="490"/>
      <c r="M75" s="490"/>
      <c r="N75" s="491"/>
    </row>
    <row r="76" customFormat="false" ht="13.5" hidden="false" customHeight="false" outlineLevel="0" collapsed="false">
      <c r="A76" s="479" t="s">
        <v>122</v>
      </c>
    </row>
    <row r="77" customFormat="false" ht="13.5" hidden="false" customHeight="false" outlineLevel="0" collapsed="false">
      <c r="A77" s="480" t="n">
        <v>765</v>
      </c>
      <c r="B77" s="481" t="s">
        <v>57</v>
      </c>
      <c r="C77" s="481" t="s">
        <v>70</v>
      </c>
      <c r="D77" s="482" t="n">
        <v>0.767361111111111</v>
      </c>
      <c r="E77" s="482" t="n">
        <v>0.822916666666667</v>
      </c>
      <c r="F77" s="482"/>
      <c r="G77" s="483" t="s">
        <v>74</v>
      </c>
      <c r="H77" s="481" t="s">
        <v>67</v>
      </c>
      <c r="I77" s="484" t="n">
        <v>689</v>
      </c>
      <c r="J77" s="484" t="n">
        <v>13290</v>
      </c>
      <c r="K77" s="485" t="n">
        <v>19.288824383164</v>
      </c>
      <c r="L77" s="484"/>
      <c r="M77" s="484"/>
      <c r="N77" s="485"/>
    </row>
    <row r="78" customFormat="false" ht="13.5" hidden="false" customHeight="false" outlineLevel="0" collapsed="false">
      <c r="A78" s="479" t="s">
        <v>123</v>
      </c>
    </row>
    <row r="79" customFormat="false" ht="13.5" hidden="false" customHeight="false" outlineLevel="0" collapsed="false">
      <c r="A79" s="486" t="n">
        <v>772</v>
      </c>
      <c r="B79" s="487" t="s">
        <v>57</v>
      </c>
      <c r="C79" s="487" t="s">
        <v>70</v>
      </c>
      <c r="D79" s="488" t="n">
        <v>0.767361111111111</v>
      </c>
      <c r="E79" s="488" t="n">
        <v>0.822916666666667</v>
      </c>
      <c r="F79" s="488"/>
      <c r="G79" s="489" t="s">
        <v>75</v>
      </c>
      <c r="H79" s="487" t="s">
        <v>62</v>
      </c>
      <c r="I79" s="490" t="n">
        <v>979</v>
      </c>
      <c r="J79" s="490" t="n">
        <v>28690</v>
      </c>
      <c r="K79" s="491" t="n">
        <v>29.3054136874362</v>
      </c>
      <c r="L79" s="490"/>
      <c r="M79" s="490"/>
      <c r="N79" s="491"/>
    </row>
    <row r="80" customFormat="false" ht="13.5" hidden="false" customHeight="false" outlineLevel="0" collapsed="false">
      <c r="A80" s="479" t="s">
        <v>124</v>
      </c>
    </row>
    <row r="81" customFormat="false" ht="13.5" hidden="false" customHeight="false" outlineLevel="0" collapsed="false">
      <c r="A81" s="480" t="n">
        <v>776</v>
      </c>
      <c r="B81" s="481" t="s">
        <v>57</v>
      </c>
      <c r="C81" s="481" t="s">
        <v>76</v>
      </c>
      <c r="D81" s="482" t="n">
        <v>0.694444444444445</v>
      </c>
      <c r="E81" s="482" t="n">
        <v>0.753472222222222</v>
      </c>
      <c r="F81" s="482"/>
      <c r="G81" s="483" t="s">
        <v>77</v>
      </c>
      <c r="H81" s="481" t="s">
        <v>67</v>
      </c>
      <c r="I81" s="484" t="n">
        <v>820</v>
      </c>
      <c r="J81" s="484" t="n">
        <v>20710</v>
      </c>
      <c r="K81" s="485" t="n">
        <v>25.2560975609756</v>
      </c>
      <c r="L81" s="484"/>
      <c r="M81" s="484"/>
      <c r="N81" s="485"/>
    </row>
    <row r="82" customFormat="false" ht="13.5" hidden="false" customHeight="false" outlineLevel="0" collapsed="false">
      <c r="A82" s="479" t="s">
        <v>125</v>
      </c>
    </row>
    <row r="83" customFormat="false" ht="13.5" hidden="false" customHeight="false" outlineLevel="0" collapsed="false">
      <c r="A83" s="486" t="n">
        <v>783</v>
      </c>
      <c r="B83" s="487" t="s">
        <v>57</v>
      </c>
      <c r="C83" s="487" t="s">
        <v>76</v>
      </c>
      <c r="D83" s="488" t="n">
        <v>0.694444444444445</v>
      </c>
      <c r="E83" s="488" t="n">
        <v>0.753472222222222</v>
      </c>
      <c r="F83" s="488"/>
      <c r="G83" s="489" t="s">
        <v>78</v>
      </c>
      <c r="H83" s="487" t="s">
        <v>62</v>
      </c>
      <c r="I83" s="490" t="n">
        <v>1240</v>
      </c>
      <c r="J83" s="490" t="n">
        <v>36610</v>
      </c>
      <c r="K83" s="491" t="n">
        <v>29.5241935483871</v>
      </c>
      <c r="L83" s="490"/>
      <c r="M83" s="490"/>
      <c r="N83" s="491"/>
    </row>
    <row r="84" customFormat="false" ht="13.5" hidden="false" customHeight="false" outlineLevel="0" collapsed="false">
      <c r="A84" s="479" t="s">
        <v>126</v>
      </c>
    </row>
    <row r="85" customFormat="false" ht="13.5" hidden="false" customHeight="false" outlineLevel="0" collapsed="false">
      <c r="A85" s="480" t="n">
        <v>787</v>
      </c>
      <c r="B85" s="481" t="s">
        <v>57</v>
      </c>
      <c r="C85" s="481" t="s">
        <v>76</v>
      </c>
      <c r="D85" s="482" t="n">
        <v>0.756944444444445</v>
      </c>
      <c r="E85" s="482" t="n">
        <v>0.819444444444445</v>
      </c>
      <c r="F85" s="482"/>
      <c r="G85" s="483" t="s">
        <v>79</v>
      </c>
      <c r="H85" s="481" t="s">
        <v>67</v>
      </c>
      <c r="I85" s="484" t="n">
        <v>820</v>
      </c>
      <c r="J85" s="484" t="n">
        <v>20710</v>
      </c>
      <c r="K85" s="485" t="n">
        <v>25.2560975609756</v>
      </c>
      <c r="L85" s="484"/>
      <c r="M85" s="484"/>
      <c r="N85" s="485"/>
    </row>
    <row r="86" customFormat="false" ht="13.5" hidden="false" customHeight="false" outlineLevel="0" collapsed="false">
      <c r="A86" s="479" t="s">
        <v>127</v>
      </c>
    </row>
    <row r="87" customFormat="false" ht="13.5" hidden="false" customHeight="false" outlineLevel="0" collapsed="false">
      <c r="A87" s="486" t="n">
        <v>794</v>
      </c>
      <c r="B87" s="487" t="s">
        <v>57</v>
      </c>
      <c r="C87" s="487" t="s">
        <v>76</v>
      </c>
      <c r="D87" s="488" t="n">
        <v>0.756944444444445</v>
      </c>
      <c r="E87" s="488" t="n">
        <v>0.819444444444445</v>
      </c>
      <c r="F87" s="488"/>
      <c r="G87" s="489" t="s">
        <v>80</v>
      </c>
      <c r="H87" s="487" t="s">
        <v>62</v>
      </c>
      <c r="I87" s="490" t="n">
        <v>1240</v>
      </c>
      <c r="J87" s="490" t="n">
        <v>36610</v>
      </c>
      <c r="K87" s="491" t="n">
        <v>29.5241935483871</v>
      </c>
      <c r="L87" s="490"/>
      <c r="M87" s="490"/>
      <c r="N87" s="491"/>
    </row>
    <row r="88" customFormat="false" ht="13.5" hidden="false" customHeight="false" outlineLevel="0" collapsed="false">
      <c r="A88" s="479" t="s">
        <v>128</v>
      </c>
    </row>
    <row r="89" customFormat="false" ht="13.5" hidden="false" customHeight="false" outlineLevel="0" collapsed="false">
      <c r="A89" s="480" t="n">
        <v>800</v>
      </c>
      <c r="B89" s="481" t="s">
        <v>57</v>
      </c>
      <c r="C89" s="481" t="s">
        <v>81</v>
      </c>
      <c r="D89" s="482" t="n">
        <v>0.729166666666667</v>
      </c>
      <c r="E89" s="482" t="n">
        <v>0.798611111111111</v>
      </c>
      <c r="F89" s="482"/>
      <c r="G89" s="483" t="s">
        <v>82</v>
      </c>
      <c r="H89" s="481" t="s">
        <v>60</v>
      </c>
      <c r="I89" s="484" t="n">
        <v>621</v>
      </c>
      <c r="J89" s="484" t="n">
        <v>10650</v>
      </c>
      <c r="K89" s="485" t="n">
        <v>17.1497584541063</v>
      </c>
      <c r="L89" s="484"/>
      <c r="M89" s="484"/>
      <c r="N89" s="485"/>
    </row>
    <row r="90" customFormat="false" ht="13.5" hidden="false" customHeight="false" outlineLevel="0" collapsed="false">
      <c r="A90" s="479" t="s">
        <v>129</v>
      </c>
    </row>
    <row r="91" customFormat="false" ht="13.5" hidden="false" customHeight="false" outlineLevel="0" collapsed="false">
      <c r="A91" s="480" t="n">
        <v>807</v>
      </c>
      <c r="B91" s="481" t="s">
        <v>57</v>
      </c>
      <c r="C91" s="481" t="s">
        <v>83</v>
      </c>
      <c r="D91" s="482" t="n">
        <v>0.416666666666667</v>
      </c>
      <c r="E91" s="482" t="n">
        <v>0.510416666666667</v>
      </c>
      <c r="F91" s="482"/>
      <c r="G91" s="483" t="s">
        <v>84</v>
      </c>
      <c r="H91" s="481" t="s">
        <v>60</v>
      </c>
      <c r="I91" s="484" t="n">
        <v>850</v>
      </c>
      <c r="J91" s="484" t="n">
        <v>12550</v>
      </c>
      <c r="K91" s="485" t="n">
        <v>14.7647058823529</v>
      </c>
      <c r="L91" s="484"/>
      <c r="M91" s="484"/>
      <c r="N91" s="485"/>
    </row>
    <row r="92" customFormat="false" ht="13.5" hidden="false" customHeight="false" outlineLevel="0" collapsed="false">
      <c r="A92" s="465" t="n">
        <v>2943</v>
      </c>
      <c r="B92" s="477" t="s">
        <v>83</v>
      </c>
      <c r="C92" s="477" t="s">
        <v>57</v>
      </c>
      <c r="D92" s="467" t="n">
        <v>0.569444444444444</v>
      </c>
      <c r="E92" s="467" t="n">
        <v>0.645833333333333</v>
      </c>
      <c r="F92" s="467" t="n">
        <f aca="false">D92-E91</f>
        <v>0.0590277777777778</v>
      </c>
      <c r="G92" s="466" t="s">
        <v>109</v>
      </c>
      <c r="H92" s="477" t="s">
        <v>60</v>
      </c>
      <c r="I92" s="468" t="n">
        <v>850</v>
      </c>
      <c r="J92" s="468" t="n">
        <v>12550</v>
      </c>
      <c r="K92" s="469" t="n">
        <v>14.7647058823529</v>
      </c>
      <c r="L92" s="468" t="n">
        <f aca="false">I91+I92</f>
        <v>1700</v>
      </c>
      <c r="M92" s="468" t="n">
        <f aca="false">J91+J92</f>
        <v>25100</v>
      </c>
      <c r="N92" s="469" t="n">
        <f aca="false">M92/L92</f>
        <v>14.7647058823529</v>
      </c>
    </row>
    <row r="93" customFormat="false" ht="13.5" hidden="false" customHeight="false" outlineLevel="0" collapsed="false">
      <c r="A93" s="465" t="n">
        <v>2948</v>
      </c>
      <c r="B93" s="477" t="s">
        <v>83</v>
      </c>
      <c r="C93" s="477" t="s">
        <v>57</v>
      </c>
      <c r="D93" s="467" t="n">
        <v>0.569444444444444</v>
      </c>
      <c r="E93" s="467" t="n">
        <v>0.645833333333333</v>
      </c>
      <c r="F93" s="467" t="n">
        <f aca="false">D93-E91</f>
        <v>0.0590277777777778</v>
      </c>
      <c r="G93" s="466" t="s">
        <v>110</v>
      </c>
      <c r="H93" s="477" t="s">
        <v>62</v>
      </c>
      <c r="I93" s="468" t="n">
        <v>2101</v>
      </c>
      <c r="J93" s="468" t="n">
        <v>56550</v>
      </c>
      <c r="K93" s="469" t="n">
        <v>26.9157544026654</v>
      </c>
      <c r="L93" s="468" t="n">
        <f aca="false">I91+I93</f>
        <v>2951</v>
      </c>
      <c r="M93" s="468" t="n">
        <f aca="false">J91+J93</f>
        <v>69100</v>
      </c>
      <c r="N93" s="469" t="n">
        <f aca="false">M93/L93</f>
        <v>23.4157912572009</v>
      </c>
    </row>
    <row r="94" customFormat="false" ht="13.5" hidden="false" customHeight="false" outlineLevel="0" collapsed="false">
      <c r="A94" s="479" t="s">
        <v>130</v>
      </c>
    </row>
    <row r="95" customFormat="false" ht="13.5" hidden="false" customHeight="false" outlineLevel="0" collapsed="false">
      <c r="A95" s="486" t="n">
        <v>812</v>
      </c>
      <c r="B95" s="487" t="s">
        <v>57</v>
      </c>
      <c r="C95" s="487" t="s">
        <v>83</v>
      </c>
      <c r="D95" s="488" t="n">
        <v>0.416666666666667</v>
      </c>
      <c r="E95" s="488" t="n">
        <v>0.510416666666667</v>
      </c>
      <c r="F95" s="488"/>
      <c r="G95" s="489" t="s">
        <v>85</v>
      </c>
      <c r="H95" s="487" t="s">
        <v>62</v>
      </c>
      <c r="I95" s="490" t="n">
        <v>2101</v>
      </c>
      <c r="J95" s="490" t="n">
        <v>56550</v>
      </c>
      <c r="K95" s="491" t="n">
        <v>26.9157544026654</v>
      </c>
      <c r="L95" s="490"/>
      <c r="M95" s="490"/>
      <c r="N95" s="491"/>
    </row>
    <row r="96" customFormat="false" ht="13.5" hidden="false" customHeight="false" outlineLevel="0" collapsed="false">
      <c r="A96" s="465" t="n">
        <v>2943</v>
      </c>
      <c r="B96" s="477" t="s">
        <v>83</v>
      </c>
      <c r="C96" s="477" t="s">
        <v>57</v>
      </c>
      <c r="D96" s="467" t="n">
        <v>0.569444444444444</v>
      </c>
      <c r="E96" s="467" t="n">
        <v>0.645833333333333</v>
      </c>
      <c r="F96" s="467" t="n">
        <f aca="false">D96-E95</f>
        <v>0.0590277777777778</v>
      </c>
      <c r="G96" s="466" t="s">
        <v>109</v>
      </c>
      <c r="H96" s="477" t="s">
        <v>60</v>
      </c>
      <c r="I96" s="468" t="n">
        <v>850</v>
      </c>
      <c r="J96" s="468" t="n">
        <v>12550</v>
      </c>
      <c r="K96" s="469" t="n">
        <v>14.7647058823529</v>
      </c>
      <c r="L96" s="468" t="n">
        <f aca="false">I95+I96</f>
        <v>2951</v>
      </c>
      <c r="M96" s="468" t="n">
        <f aca="false">J95+J96</f>
        <v>69100</v>
      </c>
      <c r="N96" s="469" t="n">
        <f aca="false">M96/L96</f>
        <v>23.4157912572009</v>
      </c>
    </row>
    <row r="97" customFormat="false" ht="13.5" hidden="false" customHeight="false" outlineLevel="0" collapsed="false">
      <c r="A97" s="465" t="n">
        <v>2948</v>
      </c>
      <c r="B97" s="477" t="s">
        <v>83</v>
      </c>
      <c r="C97" s="477" t="s">
        <v>57</v>
      </c>
      <c r="D97" s="467" t="n">
        <v>0.569444444444444</v>
      </c>
      <c r="E97" s="467" t="n">
        <v>0.645833333333333</v>
      </c>
      <c r="F97" s="467" t="n">
        <f aca="false">D97-E95</f>
        <v>0.0590277777777778</v>
      </c>
      <c r="G97" s="466" t="s">
        <v>110</v>
      </c>
      <c r="H97" s="477" t="s">
        <v>62</v>
      </c>
      <c r="I97" s="468" t="n">
        <v>2101</v>
      </c>
      <c r="J97" s="468" t="n">
        <v>56550</v>
      </c>
      <c r="K97" s="469" t="n">
        <v>26.9157544026654</v>
      </c>
      <c r="L97" s="468" t="n">
        <f aca="false">I95+I97</f>
        <v>4202</v>
      </c>
      <c r="M97" s="468" t="n">
        <f aca="false">J95+J97</f>
        <v>113100</v>
      </c>
      <c r="N97" s="469" t="n">
        <f aca="false">M97/L97</f>
        <v>26.9157544026654</v>
      </c>
    </row>
    <row r="98" customFormat="false" ht="13.5" hidden="false" customHeight="false" outlineLevel="0" collapsed="false">
      <c r="A98" s="479" t="s">
        <v>131</v>
      </c>
    </row>
    <row r="99" customFormat="false" ht="13.5" hidden="false" customHeight="false" outlineLevel="0" collapsed="false">
      <c r="A99" s="480" t="n">
        <v>818</v>
      </c>
      <c r="B99" s="481" t="s">
        <v>57</v>
      </c>
      <c r="C99" s="481" t="s">
        <v>83</v>
      </c>
      <c r="D99" s="482" t="n">
        <v>0.739583333333333</v>
      </c>
      <c r="E99" s="482" t="n">
        <v>0.836805555555555</v>
      </c>
      <c r="F99" s="482"/>
      <c r="G99" s="483" t="s">
        <v>86</v>
      </c>
      <c r="H99" s="481" t="s">
        <v>60</v>
      </c>
      <c r="I99" s="484" t="n">
        <v>850</v>
      </c>
      <c r="J99" s="484" t="n">
        <v>12550</v>
      </c>
      <c r="K99" s="485" t="n">
        <v>14.7647058823529</v>
      </c>
      <c r="L99" s="484"/>
      <c r="M99" s="484"/>
      <c r="N99" s="485"/>
    </row>
    <row r="100" customFormat="false" ht="13.5" hidden="false" customHeight="false" outlineLevel="0" collapsed="false">
      <c r="A100" s="479" t="s">
        <v>132</v>
      </c>
    </row>
    <row r="101" customFormat="false" ht="13.5" hidden="false" customHeight="false" outlineLevel="0" collapsed="false">
      <c r="A101" s="486" t="n">
        <v>823</v>
      </c>
      <c r="B101" s="487" t="s">
        <v>57</v>
      </c>
      <c r="C101" s="487" t="s">
        <v>83</v>
      </c>
      <c r="D101" s="488" t="n">
        <v>0.739583333333333</v>
      </c>
      <c r="E101" s="488" t="n">
        <v>0.836805555555555</v>
      </c>
      <c r="F101" s="488"/>
      <c r="G101" s="489" t="s">
        <v>87</v>
      </c>
      <c r="H101" s="487" t="s">
        <v>62</v>
      </c>
      <c r="I101" s="490" t="n">
        <v>2101</v>
      </c>
      <c r="J101" s="490" t="n">
        <v>56550</v>
      </c>
      <c r="K101" s="491" t="n">
        <v>26.9157544026654</v>
      </c>
      <c r="L101" s="490"/>
      <c r="M101" s="490"/>
      <c r="N101" s="491"/>
    </row>
    <row r="102" customFormat="false" ht="13.5" hidden="false" customHeight="false" outlineLevel="0" collapsed="false">
      <c r="A102" s="479" t="s">
        <v>133</v>
      </c>
    </row>
    <row r="103" customFormat="false" ht="13.5" hidden="false" customHeight="false" outlineLevel="0" collapsed="false">
      <c r="A103" s="480" t="n">
        <v>829</v>
      </c>
      <c r="B103" s="481" t="s">
        <v>57</v>
      </c>
      <c r="C103" s="481" t="s">
        <v>88</v>
      </c>
      <c r="D103" s="482" t="n">
        <v>0.746527777777778</v>
      </c>
      <c r="E103" s="482" t="n">
        <v>0.878472222222222</v>
      </c>
      <c r="F103" s="482"/>
      <c r="G103" s="483" t="s">
        <v>21</v>
      </c>
      <c r="H103" s="481" t="s">
        <v>60</v>
      </c>
      <c r="I103" s="484" t="n">
        <v>1476</v>
      </c>
      <c r="J103" s="484" t="n">
        <v>10870</v>
      </c>
      <c r="K103" s="485" t="n">
        <v>7.36449864498645</v>
      </c>
      <c r="L103" s="484"/>
      <c r="M103" s="484"/>
      <c r="N103" s="485"/>
    </row>
    <row r="104" customFormat="false" ht="13.5" hidden="false" customHeight="false" outlineLevel="0" collapsed="false">
      <c r="A104" s="479" t="s">
        <v>134</v>
      </c>
    </row>
    <row r="105" customFormat="false" ht="13.5" hidden="false" customHeight="false" outlineLevel="0" collapsed="false">
      <c r="A105" s="486" t="n">
        <v>834</v>
      </c>
      <c r="B105" s="487" t="s">
        <v>57</v>
      </c>
      <c r="C105" s="487" t="s">
        <v>88</v>
      </c>
      <c r="D105" s="488" t="n">
        <v>0.746527777777778</v>
      </c>
      <c r="E105" s="488" t="n">
        <v>0.878472222222222</v>
      </c>
      <c r="F105" s="488"/>
      <c r="G105" s="489" t="s">
        <v>89</v>
      </c>
      <c r="H105" s="487" t="s">
        <v>62</v>
      </c>
      <c r="I105" s="490" t="n">
        <v>3352</v>
      </c>
      <c r="J105" s="490" t="n">
        <v>61470</v>
      </c>
      <c r="K105" s="491" t="n">
        <v>18.3383054892601</v>
      </c>
      <c r="L105" s="490"/>
      <c r="M105" s="490"/>
      <c r="N105" s="491"/>
    </row>
    <row r="106" customFormat="false" ht="13.5" hidden="false" customHeight="false" outlineLevel="0" collapsed="false">
      <c r="A106" s="492" t="s">
        <v>135</v>
      </c>
    </row>
    <row r="107" customFormat="false" ht="13.5" hidden="false" customHeight="false" outlineLevel="0" collapsed="false">
      <c r="A107" s="465" t="n">
        <v>704</v>
      </c>
      <c r="B107" s="477" t="s">
        <v>57</v>
      </c>
      <c r="C107" s="477" t="s">
        <v>58</v>
      </c>
      <c r="D107" s="467" t="n">
        <v>0.430555555555556</v>
      </c>
      <c r="E107" s="467" t="n">
        <v>0.503472222222222</v>
      </c>
      <c r="G107" s="466" t="s">
        <v>136</v>
      </c>
      <c r="H107" s="477" t="s">
        <v>67</v>
      </c>
      <c r="I107" s="468" t="n">
        <v>1165</v>
      </c>
      <c r="J107" s="468" t="n">
        <v>32020</v>
      </c>
      <c r="K107" s="469" t="n">
        <v>27.4849785407725</v>
      </c>
    </row>
    <row r="108" customFormat="false" ht="13.5" hidden="false" customHeight="false" outlineLevel="0" collapsed="false">
      <c r="A108" s="465" t="n">
        <v>705</v>
      </c>
      <c r="B108" s="477" t="s">
        <v>57</v>
      </c>
      <c r="C108" s="477" t="s">
        <v>58</v>
      </c>
      <c r="D108" s="467" t="n">
        <v>0.430555555555556</v>
      </c>
      <c r="E108" s="467" t="n">
        <v>0.503472222222222</v>
      </c>
      <c r="G108" s="466" t="s">
        <v>136</v>
      </c>
      <c r="H108" s="477" t="s">
        <v>101</v>
      </c>
      <c r="I108" s="468" t="n">
        <v>1165</v>
      </c>
      <c r="J108" s="468" t="n">
        <v>36120</v>
      </c>
      <c r="K108" s="469" t="n">
        <v>31.0042918454936</v>
      </c>
    </row>
    <row r="109" customFormat="false" ht="13.5" hidden="false" customHeight="false" outlineLevel="0" collapsed="false">
      <c r="A109" s="465" t="n">
        <v>706</v>
      </c>
      <c r="B109" s="477" t="s">
        <v>57</v>
      </c>
      <c r="C109" s="477" t="s">
        <v>58</v>
      </c>
      <c r="D109" s="467" t="n">
        <v>0.430555555555556</v>
      </c>
      <c r="E109" s="467" t="n">
        <v>0.503472222222222</v>
      </c>
      <c r="G109" s="466" t="s">
        <v>136</v>
      </c>
      <c r="H109" s="477" t="s">
        <v>60</v>
      </c>
      <c r="I109" s="468" t="n">
        <v>765</v>
      </c>
      <c r="J109" s="468" t="n">
        <v>11820</v>
      </c>
      <c r="K109" s="469" t="n">
        <v>15.4509803921569</v>
      </c>
    </row>
    <row r="110" customFormat="false" ht="13.5" hidden="false" customHeight="false" outlineLevel="0" collapsed="false">
      <c r="A110" s="465" t="n">
        <v>707</v>
      </c>
      <c r="B110" s="477" t="s">
        <v>57</v>
      </c>
      <c r="C110" s="477" t="s">
        <v>58</v>
      </c>
      <c r="D110" s="467" t="n">
        <v>0.430555555555556</v>
      </c>
      <c r="E110" s="467" t="n">
        <v>0.503472222222222</v>
      </c>
      <c r="G110" s="466" t="s">
        <v>136</v>
      </c>
      <c r="H110" s="477" t="s">
        <v>137</v>
      </c>
      <c r="I110" s="468" t="n">
        <v>765</v>
      </c>
      <c r="J110" s="468" t="n">
        <v>12320</v>
      </c>
      <c r="K110" s="469" t="n">
        <v>16.1045751633987</v>
      </c>
    </row>
    <row r="111" customFormat="false" ht="13.5" hidden="false" customHeight="false" outlineLevel="0" collapsed="false">
      <c r="A111" s="465" t="n">
        <v>708</v>
      </c>
      <c r="B111" s="477" t="s">
        <v>57</v>
      </c>
      <c r="C111" s="477" t="s">
        <v>58</v>
      </c>
      <c r="D111" s="467" t="n">
        <v>0.430555555555556</v>
      </c>
      <c r="E111" s="467" t="n">
        <v>0.503472222222222</v>
      </c>
      <c r="G111" s="466" t="s">
        <v>136</v>
      </c>
      <c r="H111" s="477" t="s">
        <v>138</v>
      </c>
      <c r="I111" s="468" t="n">
        <v>765</v>
      </c>
      <c r="J111" s="468" t="n">
        <v>12520</v>
      </c>
      <c r="K111" s="469" t="n">
        <v>16.3660130718954</v>
      </c>
    </row>
    <row r="112" customFormat="false" ht="13.5" hidden="false" customHeight="false" outlineLevel="0" collapsed="false">
      <c r="A112" s="465" t="n">
        <v>709</v>
      </c>
      <c r="B112" s="477" t="s">
        <v>57</v>
      </c>
      <c r="C112" s="477" t="s">
        <v>58</v>
      </c>
      <c r="D112" s="467" t="n">
        <v>0.430555555555556</v>
      </c>
      <c r="E112" s="467" t="n">
        <v>0.503472222222222</v>
      </c>
      <c r="G112" s="466" t="s">
        <v>136</v>
      </c>
      <c r="H112" s="477" t="s">
        <v>139</v>
      </c>
      <c r="I112" s="468" t="n">
        <v>765</v>
      </c>
      <c r="J112" s="468" t="n">
        <v>12920</v>
      </c>
      <c r="K112" s="469" t="n">
        <v>16.8888888888889</v>
      </c>
    </row>
    <row r="113" customFormat="false" ht="13.5" hidden="false" customHeight="false" outlineLevel="0" collapsed="false">
      <c r="A113" s="465" t="n">
        <v>710</v>
      </c>
      <c r="B113" s="477" t="s">
        <v>57</v>
      </c>
      <c r="C113" s="477" t="s">
        <v>58</v>
      </c>
      <c r="D113" s="467" t="n">
        <v>0.430555555555556</v>
      </c>
      <c r="E113" s="467" t="n">
        <v>0.503472222222222</v>
      </c>
      <c r="G113" s="466" t="s">
        <v>136</v>
      </c>
      <c r="H113" s="477" t="s">
        <v>140</v>
      </c>
      <c r="I113" s="468" t="n">
        <v>765</v>
      </c>
      <c r="J113" s="468" t="n">
        <v>13320</v>
      </c>
      <c r="K113" s="469" t="n">
        <v>17.4117647058824</v>
      </c>
    </row>
    <row r="114" customFormat="false" ht="13.5" hidden="false" customHeight="false" outlineLevel="0" collapsed="false">
      <c r="A114" s="465" t="n">
        <v>711</v>
      </c>
      <c r="B114" s="477" t="s">
        <v>57</v>
      </c>
      <c r="C114" s="477" t="s">
        <v>58</v>
      </c>
      <c r="D114" s="467" t="n">
        <v>0.430555555555556</v>
      </c>
      <c r="E114" s="467" t="n">
        <v>0.503472222222222</v>
      </c>
      <c r="G114" s="466" t="s">
        <v>136</v>
      </c>
      <c r="H114" s="477" t="s">
        <v>62</v>
      </c>
      <c r="I114" s="468" t="n">
        <v>1930</v>
      </c>
      <c r="J114" s="468" t="n">
        <v>53220</v>
      </c>
      <c r="K114" s="469" t="n">
        <v>27.5751295336788</v>
      </c>
    </row>
    <row r="115" customFormat="false" ht="13.5" hidden="false" customHeight="false" outlineLevel="0" collapsed="false">
      <c r="A115" s="465" t="n">
        <v>712</v>
      </c>
      <c r="B115" s="477" t="s">
        <v>57</v>
      </c>
      <c r="C115" s="477" t="s">
        <v>58</v>
      </c>
      <c r="D115" s="467" t="n">
        <v>0.430555555555556</v>
      </c>
      <c r="E115" s="467" t="n">
        <v>0.503472222222222</v>
      </c>
      <c r="G115" s="466" t="s">
        <v>136</v>
      </c>
      <c r="H115" s="477" t="s">
        <v>141</v>
      </c>
      <c r="I115" s="468" t="n">
        <v>1930</v>
      </c>
      <c r="J115" s="468" t="n">
        <v>47620</v>
      </c>
      <c r="K115" s="469" t="n">
        <v>24.6735751295337</v>
      </c>
    </row>
    <row r="116" customFormat="false" ht="13.5" hidden="false" customHeight="false" outlineLevel="0" collapsed="false">
      <c r="A116" s="465" t="n">
        <v>713</v>
      </c>
      <c r="B116" s="477" t="s">
        <v>57</v>
      </c>
      <c r="C116" s="477" t="s">
        <v>58</v>
      </c>
      <c r="D116" s="467" t="n">
        <v>0.430555555555556</v>
      </c>
      <c r="E116" s="467" t="n">
        <v>0.503472222222222</v>
      </c>
      <c r="G116" s="466" t="s">
        <v>136</v>
      </c>
      <c r="H116" s="477" t="s">
        <v>142</v>
      </c>
      <c r="I116" s="468" t="n">
        <v>1930</v>
      </c>
      <c r="J116" s="468" t="n">
        <v>37220</v>
      </c>
      <c r="K116" s="469" t="n">
        <v>19.2849740932642</v>
      </c>
    </row>
    <row r="117" customFormat="false" ht="13.5" hidden="false" customHeight="false" outlineLevel="0" collapsed="false">
      <c r="A117" s="465" t="n">
        <v>714</v>
      </c>
      <c r="B117" s="477" t="s">
        <v>57</v>
      </c>
      <c r="C117" s="477" t="s">
        <v>58</v>
      </c>
      <c r="D117" s="467" t="n">
        <v>0.430555555555556</v>
      </c>
      <c r="E117" s="467" t="n">
        <v>0.503472222222222</v>
      </c>
      <c r="G117" s="466" t="s">
        <v>136</v>
      </c>
      <c r="H117" s="477" t="s">
        <v>143</v>
      </c>
      <c r="I117" s="468" t="n">
        <v>1675</v>
      </c>
      <c r="J117" s="468" t="n">
        <v>33170</v>
      </c>
      <c r="K117" s="469" t="n">
        <v>19.8029850746269</v>
      </c>
    </row>
    <row r="118" customFormat="false" ht="13.5" hidden="false" customHeight="false" outlineLevel="0" collapsed="false">
      <c r="A118" s="465" t="n">
        <v>715</v>
      </c>
      <c r="B118" s="477" t="s">
        <v>57</v>
      </c>
      <c r="C118" s="477" t="s">
        <v>58</v>
      </c>
      <c r="D118" s="467" t="n">
        <v>0.746527777777778</v>
      </c>
      <c r="E118" s="467" t="n">
        <v>0.819444444444445</v>
      </c>
      <c r="G118" s="466" t="s">
        <v>144</v>
      </c>
      <c r="H118" s="477" t="s">
        <v>67</v>
      </c>
      <c r="I118" s="468" t="n">
        <v>1165</v>
      </c>
      <c r="J118" s="468" t="n">
        <v>32020</v>
      </c>
      <c r="K118" s="469" t="n">
        <v>27.4849785407725</v>
      </c>
    </row>
    <row r="119" customFormat="false" ht="13.5" hidden="false" customHeight="false" outlineLevel="0" collapsed="false">
      <c r="A119" s="465" t="n">
        <v>716</v>
      </c>
      <c r="B119" s="477" t="s">
        <v>57</v>
      </c>
      <c r="C119" s="477" t="s">
        <v>58</v>
      </c>
      <c r="D119" s="467" t="n">
        <v>0.746527777777778</v>
      </c>
      <c r="E119" s="467" t="n">
        <v>0.819444444444445</v>
      </c>
      <c r="G119" s="466" t="s">
        <v>144</v>
      </c>
      <c r="H119" s="477" t="s">
        <v>101</v>
      </c>
      <c r="I119" s="468" t="n">
        <v>1165</v>
      </c>
      <c r="J119" s="468" t="n">
        <v>35320</v>
      </c>
      <c r="K119" s="469" t="n">
        <v>30.3175965665236</v>
      </c>
    </row>
    <row r="120" customFormat="false" ht="13.5" hidden="false" customHeight="false" outlineLevel="0" collapsed="false">
      <c r="A120" s="465" t="n">
        <v>717</v>
      </c>
      <c r="B120" s="477" t="s">
        <v>57</v>
      </c>
      <c r="C120" s="477" t="s">
        <v>58</v>
      </c>
      <c r="D120" s="467" t="n">
        <v>0.746527777777778</v>
      </c>
      <c r="E120" s="467" t="n">
        <v>0.819444444444445</v>
      </c>
      <c r="G120" s="466" t="s">
        <v>144</v>
      </c>
      <c r="H120" s="477" t="s">
        <v>60</v>
      </c>
      <c r="I120" s="468" t="n">
        <v>765</v>
      </c>
      <c r="J120" s="468" t="n">
        <v>11820</v>
      </c>
      <c r="K120" s="469" t="n">
        <v>15.4509803921569</v>
      </c>
    </row>
    <row r="121" customFormat="false" ht="13.5" hidden="false" customHeight="false" outlineLevel="0" collapsed="false">
      <c r="A121" s="465" t="n">
        <v>718</v>
      </c>
      <c r="B121" s="477" t="s">
        <v>57</v>
      </c>
      <c r="C121" s="477" t="s">
        <v>58</v>
      </c>
      <c r="D121" s="467" t="n">
        <v>0.746527777777778</v>
      </c>
      <c r="E121" s="467" t="n">
        <v>0.819444444444445</v>
      </c>
      <c r="G121" s="466" t="s">
        <v>144</v>
      </c>
      <c r="H121" s="477" t="s">
        <v>137</v>
      </c>
      <c r="I121" s="468" t="n">
        <v>765</v>
      </c>
      <c r="J121" s="468" t="n">
        <v>12320</v>
      </c>
      <c r="K121" s="469" t="n">
        <v>16.1045751633987</v>
      </c>
    </row>
    <row r="122" customFormat="false" ht="13.5" hidden="false" customHeight="false" outlineLevel="0" collapsed="false">
      <c r="A122" s="465" t="n">
        <v>719</v>
      </c>
      <c r="B122" s="477" t="s">
        <v>57</v>
      </c>
      <c r="C122" s="477" t="s">
        <v>58</v>
      </c>
      <c r="D122" s="467" t="n">
        <v>0.746527777777778</v>
      </c>
      <c r="E122" s="467" t="n">
        <v>0.819444444444445</v>
      </c>
      <c r="G122" s="466" t="s">
        <v>144</v>
      </c>
      <c r="H122" s="477" t="s">
        <v>138</v>
      </c>
      <c r="I122" s="468" t="n">
        <v>765</v>
      </c>
      <c r="J122" s="468" t="n">
        <v>12520</v>
      </c>
      <c r="K122" s="469" t="n">
        <v>16.3660130718954</v>
      </c>
    </row>
    <row r="123" customFormat="false" ht="13.5" hidden="false" customHeight="false" outlineLevel="0" collapsed="false">
      <c r="A123" s="465" t="n">
        <v>720</v>
      </c>
      <c r="B123" s="477" t="s">
        <v>57</v>
      </c>
      <c r="C123" s="477" t="s">
        <v>58</v>
      </c>
      <c r="D123" s="467" t="n">
        <v>0.746527777777778</v>
      </c>
      <c r="E123" s="467" t="n">
        <v>0.819444444444445</v>
      </c>
      <c r="G123" s="466" t="s">
        <v>144</v>
      </c>
      <c r="H123" s="477" t="s">
        <v>139</v>
      </c>
      <c r="I123" s="468" t="n">
        <v>765</v>
      </c>
      <c r="J123" s="468" t="n">
        <v>12920</v>
      </c>
      <c r="K123" s="469" t="n">
        <v>16.8888888888889</v>
      </c>
    </row>
    <row r="124" customFormat="false" ht="13.5" hidden="false" customHeight="false" outlineLevel="0" collapsed="false">
      <c r="A124" s="465" t="n">
        <v>721</v>
      </c>
      <c r="B124" s="477" t="s">
        <v>57</v>
      </c>
      <c r="C124" s="477" t="s">
        <v>58</v>
      </c>
      <c r="D124" s="467" t="n">
        <v>0.746527777777778</v>
      </c>
      <c r="E124" s="467" t="n">
        <v>0.819444444444445</v>
      </c>
      <c r="G124" s="466" t="s">
        <v>144</v>
      </c>
      <c r="H124" s="477" t="s">
        <v>140</v>
      </c>
      <c r="I124" s="468" t="n">
        <v>765</v>
      </c>
      <c r="J124" s="468" t="n">
        <v>13320</v>
      </c>
      <c r="K124" s="469" t="n">
        <v>17.4117647058824</v>
      </c>
    </row>
    <row r="125" customFormat="false" ht="13.5" hidden="false" customHeight="false" outlineLevel="0" collapsed="false">
      <c r="A125" s="465" t="n">
        <v>722</v>
      </c>
      <c r="B125" s="477" t="s">
        <v>57</v>
      </c>
      <c r="C125" s="477" t="s">
        <v>58</v>
      </c>
      <c r="D125" s="467" t="n">
        <v>0.746527777777778</v>
      </c>
      <c r="E125" s="467" t="n">
        <v>0.819444444444445</v>
      </c>
      <c r="G125" s="466" t="s">
        <v>144</v>
      </c>
      <c r="H125" s="477" t="s">
        <v>62</v>
      </c>
      <c r="I125" s="468" t="n">
        <v>1930</v>
      </c>
      <c r="J125" s="468" t="n">
        <v>53220</v>
      </c>
      <c r="K125" s="469" t="n">
        <v>27.5751295336788</v>
      </c>
    </row>
    <row r="126" customFormat="false" ht="13.5" hidden="false" customHeight="false" outlineLevel="0" collapsed="false">
      <c r="A126" s="465" t="n">
        <v>723</v>
      </c>
      <c r="B126" s="477" t="s">
        <v>57</v>
      </c>
      <c r="C126" s="477" t="s">
        <v>58</v>
      </c>
      <c r="D126" s="467" t="n">
        <v>0.746527777777778</v>
      </c>
      <c r="E126" s="467" t="n">
        <v>0.819444444444445</v>
      </c>
      <c r="G126" s="466" t="s">
        <v>144</v>
      </c>
      <c r="H126" s="477" t="s">
        <v>141</v>
      </c>
      <c r="I126" s="468" t="n">
        <v>1930</v>
      </c>
      <c r="J126" s="468" t="n">
        <v>47620</v>
      </c>
      <c r="K126" s="469" t="n">
        <v>24.6735751295337</v>
      </c>
    </row>
    <row r="127" customFormat="false" ht="13.5" hidden="false" customHeight="false" outlineLevel="0" collapsed="false">
      <c r="A127" s="465" t="n">
        <v>724</v>
      </c>
      <c r="B127" s="477" t="s">
        <v>57</v>
      </c>
      <c r="C127" s="477" t="s">
        <v>58</v>
      </c>
      <c r="D127" s="467" t="n">
        <v>0.746527777777778</v>
      </c>
      <c r="E127" s="467" t="n">
        <v>0.819444444444445</v>
      </c>
      <c r="G127" s="466" t="s">
        <v>144</v>
      </c>
      <c r="H127" s="477" t="s">
        <v>142</v>
      </c>
      <c r="I127" s="468" t="n">
        <v>1930</v>
      </c>
      <c r="J127" s="468" t="n">
        <v>37220</v>
      </c>
      <c r="K127" s="469" t="n">
        <v>19.2849740932642</v>
      </c>
    </row>
    <row r="128" customFormat="false" ht="13.5" hidden="false" customHeight="false" outlineLevel="0" collapsed="false">
      <c r="A128" s="465" t="n">
        <v>725</v>
      </c>
      <c r="B128" s="477" t="s">
        <v>57</v>
      </c>
      <c r="C128" s="477" t="s">
        <v>58</v>
      </c>
      <c r="D128" s="467" t="n">
        <v>0.746527777777778</v>
      </c>
      <c r="E128" s="467" t="n">
        <v>0.819444444444445</v>
      </c>
      <c r="G128" s="466" t="s">
        <v>144</v>
      </c>
      <c r="H128" s="477" t="s">
        <v>143</v>
      </c>
      <c r="I128" s="468" t="n">
        <v>1675</v>
      </c>
      <c r="J128" s="468" t="n">
        <v>33170</v>
      </c>
      <c r="K128" s="469" t="n">
        <v>19.8029850746269</v>
      </c>
    </row>
    <row r="129" customFormat="false" ht="13.5" hidden="false" customHeight="false" outlineLevel="0" collapsed="false">
      <c r="A129" s="465" t="n">
        <v>726</v>
      </c>
      <c r="B129" s="477" t="s">
        <v>57</v>
      </c>
      <c r="C129" s="477" t="s">
        <v>65</v>
      </c>
      <c r="D129" s="467" t="n">
        <v>0.416666666666667</v>
      </c>
      <c r="E129" s="467" t="n">
        <v>0.458333333333333</v>
      </c>
      <c r="G129" s="466" t="s">
        <v>145</v>
      </c>
      <c r="H129" s="477" t="s">
        <v>67</v>
      </c>
      <c r="I129" s="468" t="n">
        <v>665</v>
      </c>
      <c r="J129" s="468" t="n">
        <v>17580</v>
      </c>
      <c r="K129" s="469" t="n">
        <v>26.4360902255639</v>
      </c>
    </row>
    <row r="130" customFormat="false" ht="13.5" hidden="false" customHeight="false" outlineLevel="0" collapsed="false">
      <c r="A130" s="465" t="n">
        <v>727</v>
      </c>
      <c r="B130" s="477" t="s">
        <v>57</v>
      </c>
      <c r="C130" s="477" t="s">
        <v>65</v>
      </c>
      <c r="D130" s="467" t="n">
        <v>0.416666666666667</v>
      </c>
      <c r="E130" s="467" t="n">
        <v>0.458333333333333</v>
      </c>
      <c r="G130" s="466" t="s">
        <v>145</v>
      </c>
      <c r="H130" s="477" t="s">
        <v>101</v>
      </c>
      <c r="I130" s="468" t="n">
        <v>665</v>
      </c>
      <c r="J130" s="468" t="n">
        <v>19580</v>
      </c>
      <c r="K130" s="469" t="n">
        <v>29.4436090225564</v>
      </c>
    </row>
    <row r="131" customFormat="false" ht="13.5" hidden="false" customHeight="false" outlineLevel="0" collapsed="false">
      <c r="A131" s="465" t="n">
        <v>728</v>
      </c>
      <c r="B131" s="477" t="s">
        <v>57</v>
      </c>
      <c r="C131" s="477" t="s">
        <v>65</v>
      </c>
      <c r="D131" s="467" t="n">
        <v>0.416666666666667</v>
      </c>
      <c r="E131" s="467" t="n">
        <v>0.458333333333333</v>
      </c>
      <c r="G131" s="466" t="s">
        <v>145</v>
      </c>
      <c r="H131" s="477" t="s">
        <v>60</v>
      </c>
      <c r="I131" s="468" t="n">
        <v>265</v>
      </c>
      <c r="J131" s="468" t="n">
        <v>10280</v>
      </c>
      <c r="K131" s="469" t="n">
        <v>38.7924528301887</v>
      </c>
    </row>
    <row r="132" customFormat="false" ht="13.5" hidden="false" customHeight="false" outlineLevel="0" collapsed="false">
      <c r="A132" s="465" t="n">
        <v>729</v>
      </c>
      <c r="B132" s="477" t="s">
        <v>57</v>
      </c>
      <c r="C132" s="477" t="s">
        <v>65</v>
      </c>
      <c r="D132" s="467" t="n">
        <v>0.416666666666667</v>
      </c>
      <c r="E132" s="467" t="n">
        <v>0.458333333333333</v>
      </c>
      <c r="G132" s="466" t="s">
        <v>145</v>
      </c>
      <c r="H132" s="477" t="s">
        <v>137</v>
      </c>
      <c r="I132" s="468" t="n">
        <v>265</v>
      </c>
      <c r="J132" s="468" t="n">
        <v>10780</v>
      </c>
      <c r="K132" s="469" t="n">
        <v>40.6792452830189</v>
      </c>
    </row>
    <row r="133" customFormat="false" ht="13.5" hidden="false" customHeight="false" outlineLevel="0" collapsed="false">
      <c r="A133" s="465" t="n">
        <v>730</v>
      </c>
      <c r="B133" s="477" t="s">
        <v>57</v>
      </c>
      <c r="C133" s="477" t="s">
        <v>65</v>
      </c>
      <c r="D133" s="467" t="n">
        <v>0.416666666666667</v>
      </c>
      <c r="E133" s="467" t="n">
        <v>0.458333333333333</v>
      </c>
      <c r="G133" s="466" t="s">
        <v>145</v>
      </c>
      <c r="H133" s="477" t="s">
        <v>138</v>
      </c>
      <c r="I133" s="468" t="n">
        <v>265</v>
      </c>
      <c r="J133" s="468" t="n">
        <v>10880</v>
      </c>
      <c r="K133" s="469" t="n">
        <v>41.0566037735849</v>
      </c>
    </row>
    <row r="134" customFormat="false" ht="13.5" hidden="false" customHeight="false" outlineLevel="0" collapsed="false">
      <c r="A134" s="465" t="n">
        <v>731</v>
      </c>
      <c r="B134" s="477" t="s">
        <v>57</v>
      </c>
      <c r="C134" s="477" t="s">
        <v>65</v>
      </c>
      <c r="D134" s="467" t="n">
        <v>0.416666666666667</v>
      </c>
      <c r="E134" s="467" t="n">
        <v>0.458333333333333</v>
      </c>
      <c r="G134" s="466" t="s">
        <v>145</v>
      </c>
      <c r="H134" s="477" t="s">
        <v>139</v>
      </c>
      <c r="I134" s="468" t="n">
        <v>265</v>
      </c>
      <c r="J134" s="468" t="n">
        <v>10980</v>
      </c>
      <c r="K134" s="469" t="n">
        <v>41.4339622641509</v>
      </c>
    </row>
    <row r="135" customFormat="false" ht="13.5" hidden="false" customHeight="false" outlineLevel="0" collapsed="false">
      <c r="A135" s="465" t="n">
        <v>732</v>
      </c>
      <c r="B135" s="477" t="s">
        <v>57</v>
      </c>
      <c r="C135" s="477" t="s">
        <v>65</v>
      </c>
      <c r="D135" s="467" t="n">
        <v>0.416666666666667</v>
      </c>
      <c r="E135" s="467" t="n">
        <v>0.458333333333333</v>
      </c>
      <c r="G135" s="466" t="s">
        <v>145</v>
      </c>
      <c r="H135" s="477" t="s">
        <v>140</v>
      </c>
      <c r="I135" s="468" t="n">
        <v>265</v>
      </c>
      <c r="J135" s="468" t="n">
        <v>11080</v>
      </c>
      <c r="K135" s="469" t="n">
        <v>41.811320754717</v>
      </c>
    </row>
    <row r="136" customFormat="false" ht="13.5" hidden="false" customHeight="false" outlineLevel="0" collapsed="false">
      <c r="A136" s="465" t="n">
        <v>733</v>
      </c>
      <c r="B136" s="477" t="s">
        <v>57</v>
      </c>
      <c r="C136" s="477" t="s">
        <v>65</v>
      </c>
      <c r="D136" s="467" t="n">
        <v>0.666666666666667</v>
      </c>
      <c r="E136" s="467" t="n">
        <v>0.711805555555555</v>
      </c>
      <c r="G136" s="466" t="s">
        <v>146</v>
      </c>
      <c r="H136" s="477" t="s">
        <v>67</v>
      </c>
      <c r="I136" s="468" t="n">
        <v>665</v>
      </c>
      <c r="J136" s="468" t="n">
        <v>17580</v>
      </c>
      <c r="K136" s="469" t="n">
        <v>26.4360902255639</v>
      </c>
    </row>
    <row r="137" customFormat="false" ht="13.5" hidden="false" customHeight="false" outlineLevel="0" collapsed="false">
      <c r="A137" s="465" t="n">
        <v>734</v>
      </c>
      <c r="B137" s="477" t="s">
        <v>57</v>
      </c>
      <c r="C137" s="477" t="s">
        <v>65</v>
      </c>
      <c r="D137" s="467" t="n">
        <v>0.666666666666667</v>
      </c>
      <c r="E137" s="467" t="n">
        <v>0.711805555555555</v>
      </c>
      <c r="G137" s="466" t="s">
        <v>146</v>
      </c>
      <c r="H137" s="477" t="s">
        <v>101</v>
      </c>
      <c r="I137" s="468" t="n">
        <v>665</v>
      </c>
      <c r="J137" s="468" t="n">
        <v>19580</v>
      </c>
      <c r="K137" s="469" t="n">
        <v>29.4436090225564</v>
      </c>
    </row>
    <row r="138" customFormat="false" ht="13.5" hidden="false" customHeight="false" outlineLevel="0" collapsed="false">
      <c r="A138" s="465" t="n">
        <v>735</v>
      </c>
      <c r="B138" s="477" t="s">
        <v>57</v>
      </c>
      <c r="C138" s="477" t="s">
        <v>65</v>
      </c>
      <c r="D138" s="467" t="n">
        <v>0.666666666666667</v>
      </c>
      <c r="E138" s="467" t="n">
        <v>0.711805555555555</v>
      </c>
      <c r="G138" s="466" t="s">
        <v>146</v>
      </c>
      <c r="H138" s="477" t="s">
        <v>60</v>
      </c>
      <c r="I138" s="468" t="n">
        <v>265</v>
      </c>
      <c r="J138" s="468" t="n">
        <v>10280</v>
      </c>
      <c r="K138" s="469" t="n">
        <v>38.7924528301887</v>
      </c>
    </row>
    <row r="139" customFormat="false" ht="13.5" hidden="false" customHeight="false" outlineLevel="0" collapsed="false">
      <c r="A139" s="465" t="n">
        <v>736</v>
      </c>
      <c r="B139" s="477" t="s">
        <v>57</v>
      </c>
      <c r="C139" s="477" t="s">
        <v>65</v>
      </c>
      <c r="D139" s="467" t="n">
        <v>0.666666666666667</v>
      </c>
      <c r="E139" s="467" t="n">
        <v>0.711805555555555</v>
      </c>
      <c r="G139" s="466" t="s">
        <v>146</v>
      </c>
      <c r="H139" s="477" t="s">
        <v>137</v>
      </c>
      <c r="I139" s="468" t="n">
        <v>265</v>
      </c>
      <c r="J139" s="468" t="n">
        <v>10780</v>
      </c>
      <c r="K139" s="469" t="n">
        <v>40.6792452830189</v>
      </c>
    </row>
    <row r="140" customFormat="false" ht="13.5" hidden="false" customHeight="false" outlineLevel="0" collapsed="false">
      <c r="A140" s="465" t="n">
        <v>737</v>
      </c>
      <c r="B140" s="477" t="s">
        <v>57</v>
      </c>
      <c r="C140" s="477" t="s">
        <v>65</v>
      </c>
      <c r="D140" s="467" t="n">
        <v>0.666666666666667</v>
      </c>
      <c r="E140" s="467" t="n">
        <v>0.711805555555555</v>
      </c>
      <c r="G140" s="466" t="s">
        <v>146</v>
      </c>
      <c r="H140" s="477" t="s">
        <v>138</v>
      </c>
      <c r="I140" s="468" t="n">
        <v>265</v>
      </c>
      <c r="J140" s="468" t="n">
        <v>10880</v>
      </c>
      <c r="K140" s="469" t="n">
        <v>41.0566037735849</v>
      </c>
    </row>
    <row r="141" customFormat="false" ht="13.5" hidden="false" customHeight="false" outlineLevel="0" collapsed="false">
      <c r="A141" s="465" t="n">
        <v>738</v>
      </c>
      <c r="B141" s="477" t="s">
        <v>57</v>
      </c>
      <c r="C141" s="477" t="s">
        <v>65</v>
      </c>
      <c r="D141" s="467" t="n">
        <v>0.666666666666667</v>
      </c>
      <c r="E141" s="467" t="n">
        <v>0.711805555555555</v>
      </c>
      <c r="G141" s="466" t="s">
        <v>146</v>
      </c>
      <c r="H141" s="477" t="s">
        <v>139</v>
      </c>
      <c r="I141" s="468" t="n">
        <v>265</v>
      </c>
      <c r="J141" s="468" t="n">
        <v>10980</v>
      </c>
      <c r="K141" s="469" t="n">
        <v>41.4339622641509</v>
      </c>
    </row>
    <row r="142" customFormat="false" ht="13.5" hidden="false" customHeight="false" outlineLevel="0" collapsed="false">
      <c r="A142" s="465" t="n">
        <v>739</v>
      </c>
      <c r="B142" s="477" t="s">
        <v>57</v>
      </c>
      <c r="C142" s="477" t="s">
        <v>65</v>
      </c>
      <c r="D142" s="467" t="n">
        <v>0.666666666666667</v>
      </c>
      <c r="E142" s="467" t="n">
        <v>0.711805555555555</v>
      </c>
      <c r="G142" s="466" t="s">
        <v>146</v>
      </c>
      <c r="H142" s="477" t="s">
        <v>140</v>
      </c>
      <c r="I142" s="468" t="n">
        <v>265</v>
      </c>
      <c r="J142" s="468" t="n">
        <v>11080</v>
      </c>
      <c r="K142" s="469" t="n">
        <v>41.811320754717</v>
      </c>
    </row>
    <row r="143" customFormat="false" ht="13.5" hidden="false" customHeight="false" outlineLevel="0" collapsed="false">
      <c r="A143" s="465" t="n">
        <v>740</v>
      </c>
      <c r="B143" s="477" t="s">
        <v>57</v>
      </c>
      <c r="C143" s="477" t="s">
        <v>65</v>
      </c>
      <c r="D143" s="467" t="n">
        <v>0.795138888888889</v>
      </c>
      <c r="E143" s="467" t="n">
        <v>0.84375</v>
      </c>
      <c r="G143" s="466" t="s">
        <v>147</v>
      </c>
      <c r="H143" s="477" t="s">
        <v>67</v>
      </c>
      <c r="I143" s="468" t="n">
        <v>665</v>
      </c>
      <c r="J143" s="468" t="n">
        <v>17580</v>
      </c>
      <c r="K143" s="469" t="n">
        <v>26.4360902255639</v>
      </c>
    </row>
    <row r="144" customFormat="false" ht="13.5" hidden="false" customHeight="false" outlineLevel="0" collapsed="false">
      <c r="A144" s="465" t="n">
        <v>741</v>
      </c>
      <c r="B144" s="477" t="s">
        <v>57</v>
      </c>
      <c r="C144" s="477" t="s">
        <v>65</v>
      </c>
      <c r="D144" s="467" t="n">
        <v>0.795138888888889</v>
      </c>
      <c r="E144" s="467" t="n">
        <v>0.84375</v>
      </c>
      <c r="G144" s="466" t="s">
        <v>147</v>
      </c>
      <c r="H144" s="477" t="s">
        <v>101</v>
      </c>
      <c r="I144" s="468" t="n">
        <v>665</v>
      </c>
      <c r="J144" s="468" t="n">
        <v>19580</v>
      </c>
      <c r="K144" s="469" t="n">
        <v>29.4436090225564</v>
      </c>
    </row>
    <row r="145" customFormat="false" ht="13.5" hidden="false" customHeight="false" outlineLevel="0" collapsed="false">
      <c r="A145" s="465" t="n">
        <v>742</v>
      </c>
      <c r="B145" s="477" t="s">
        <v>57</v>
      </c>
      <c r="C145" s="477" t="s">
        <v>65</v>
      </c>
      <c r="D145" s="467" t="n">
        <v>0.795138888888889</v>
      </c>
      <c r="E145" s="467" t="n">
        <v>0.84375</v>
      </c>
      <c r="G145" s="466" t="s">
        <v>147</v>
      </c>
      <c r="H145" s="477" t="s">
        <v>60</v>
      </c>
      <c r="I145" s="468" t="n">
        <v>265</v>
      </c>
      <c r="J145" s="468" t="n">
        <v>10280</v>
      </c>
      <c r="K145" s="469" t="n">
        <v>38.7924528301887</v>
      </c>
    </row>
    <row r="146" customFormat="false" ht="13.5" hidden="false" customHeight="false" outlineLevel="0" collapsed="false">
      <c r="A146" s="465" t="n">
        <v>743</v>
      </c>
      <c r="B146" s="477" t="s">
        <v>57</v>
      </c>
      <c r="C146" s="477" t="s">
        <v>65</v>
      </c>
      <c r="D146" s="467" t="n">
        <v>0.795138888888889</v>
      </c>
      <c r="E146" s="467" t="n">
        <v>0.84375</v>
      </c>
      <c r="G146" s="466" t="s">
        <v>147</v>
      </c>
      <c r="H146" s="477" t="s">
        <v>137</v>
      </c>
      <c r="I146" s="468" t="n">
        <v>265</v>
      </c>
      <c r="J146" s="468" t="n">
        <v>10780</v>
      </c>
      <c r="K146" s="469" t="n">
        <v>40.6792452830189</v>
      </c>
    </row>
    <row r="147" customFormat="false" ht="13.5" hidden="false" customHeight="false" outlineLevel="0" collapsed="false">
      <c r="A147" s="465" t="n">
        <v>744</v>
      </c>
      <c r="B147" s="477" t="s">
        <v>57</v>
      </c>
      <c r="C147" s="477" t="s">
        <v>65</v>
      </c>
      <c r="D147" s="467" t="n">
        <v>0.795138888888889</v>
      </c>
      <c r="E147" s="467" t="n">
        <v>0.84375</v>
      </c>
      <c r="G147" s="466" t="s">
        <v>147</v>
      </c>
      <c r="H147" s="477" t="s">
        <v>138</v>
      </c>
      <c r="I147" s="468" t="n">
        <v>265</v>
      </c>
      <c r="J147" s="468" t="n">
        <v>10880</v>
      </c>
      <c r="K147" s="469" t="n">
        <v>41.0566037735849</v>
      </c>
    </row>
    <row r="148" customFormat="false" ht="13.5" hidden="false" customHeight="false" outlineLevel="0" collapsed="false">
      <c r="A148" s="465" t="n">
        <v>745</v>
      </c>
      <c r="B148" s="477" t="s">
        <v>57</v>
      </c>
      <c r="C148" s="477" t="s">
        <v>65</v>
      </c>
      <c r="D148" s="467" t="n">
        <v>0.795138888888889</v>
      </c>
      <c r="E148" s="467" t="n">
        <v>0.84375</v>
      </c>
      <c r="G148" s="466" t="s">
        <v>147</v>
      </c>
      <c r="H148" s="477" t="s">
        <v>139</v>
      </c>
      <c r="I148" s="468" t="n">
        <v>265</v>
      </c>
      <c r="J148" s="468" t="n">
        <v>10980</v>
      </c>
      <c r="K148" s="469" t="n">
        <v>41.4339622641509</v>
      </c>
    </row>
    <row r="149" customFormat="false" ht="13.5" hidden="false" customHeight="false" outlineLevel="0" collapsed="false">
      <c r="A149" s="465" t="n">
        <v>746</v>
      </c>
      <c r="B149" s="477" t="s">
        <v>57</v>
      </c>
      <c r="C149" s="477" t="s">
        <v>65</v>
      </c>
      <c r="D149" s="467" t="n">
        <v>0.795138888888889</v>
      </c>
      <c r="E149" s="467" t="n">
        <v>0.84375</v>
      </c>
      <c r="G149" s="466" t="s">
        <v>147</v>
      </c>
      <c r="H149" s="477" t="s">
        <v>140</v>
      </c>
      <c r="I149" s="468" t="n">
        <v>265</v>
      </c>
      <c r="J149" s="468" t="n">
        <v>11080</v>
      </c>
      <c r="K149" s="469" t="n">
        <v>41.811320754717</v>
      </c>
    </row>
    <row r="150" customFormat="false" ht="13.5" hidden="false" customHeight="false" outlineLevel="0" collapsed="false">
      <c r="A150" s="465" t="n">
        <v>747</v>
      </c>
      <c r="B150" s="477" t="s">
        <v>57</v>
      </c>
      <c r="C150" s="477" t="s">
        <v>70</v>
      </c>
      <c r="D150" s="467" t="n">
        <v>0.663194444444444</v>
      </c>
      <c r="E150" s="467" t="n">
        <v>0.715277777777778</v>
      </c>
      <c r="G150" s="466" t="s">
        <v>148</v>
      </c>
      <c r="H150" s="477" t="s">
        <v>67</v>
      </c>
      <c r="I150" s="468" t="n">
        <v>689</v>
      </c>
      <c r="J150" s="468" t="n">
        <v>17490</v>
      </c>
      <c r="K150" s="469" t="n">
        <v>25.3846153846154</v>
      </c>
    </row>
    <row r="151" customFormat="false" ht="13.5" hidden="false" customHeight="false" outlineLevel="0" collapsed="false">
      <c r="A151" s="465" t="n">
        <v>748</v>
      </c>
      <c r="B151" s="477" t="s">
        <v>57</v>
      </c>
      <c r="C151" s="477" t="s">
        <v>70</v>
      </c>
      <c r="D151" s="467" t="n">
        <v>0.663194444444444</v>
      </c>
      <c r="E151" s="467" t="n">
        <v>0.715277777777778</v>
      </c>
      <c r="G151" s="466" t="s">
        <v>148</v>
      </c>
      <c r="H151" s="477" t="s">
        <v>101</v>
      </c>
      <c r="I151" s="468" t="n">
        <v>689</v>
      </c>
      <c r="J151" s="468" t="n">
        <v>19790</v>
      </c>
      <c r="K151" s="469" t="n">
        <v>28.7227866473149</v>
      </c>
    </row>
    <row r="152" customFormat="false" ht="13.5" hidden="false" customHeight="false" outlineLevel="0" collapsed="false">
      <c r="A152" s="465" t="n">
        <v>749</v>
      </c>
      <c r="B152" s="477" t="s">
        <v>57</v>
      </c>
      <c r="C152" s="477" t="s">
        <v>70</v>
      </c>
      <c r="D152" s="467" t="n">
        <v>0.663194444444444</v>
      </c>
      <c r="E152" s="467" t="n">
        <v>0.715277777777778</v>
      </c>
      <c r="G152" s="466" t="s">
        <v>148</v>
      </c>
      <c r="H152" s="477" t="s">
        <v>60</v>
      </c>
      <c r="I152" s="468" t="n">
        <v>289</v>
      </c>
      <c r="J152" s="468" t="n">
        <v>6890</v>
      </c>
      <c r="K152" s="469" t="n">
        <v>23.840830449827</v>
      </c>
    </row>
    <row r="153" customFormat="false" ht="13.5" hidden="false" customHeight="false" outlineLevel="0" collapsed="false">
      <c r="A153" s="465" t="n">
        <v>750</v>
      </c>
      <c r="B153" s="477" t="s">
        <v>57</v>
      </c>
      <c r="C153" s="477" t="s">
        <v>70</v>
      </c>
      <c r="D153" s="467" t="n">
        <v>0.663194444444444</v>
      </c>
      <c r="E153" s="467" t="n">
        <v>0.715277777777778</v>
      </c>
      <c r="G153" s="466" t="s">
        <v>148</v>
      </c>
      <c r="H153" s="477" t="s">
        <v>137</v>
      </c>
      <c r="I153" s="468" t="n">
        <v>289</v>
      </c>
      <c r="J153" s="468" t="n">
        <v>7390</v>
      </c>
      <c r="K153" s="469" t="n">
        <v>25.5709342560554</v>
      </c>
    </row>
    <row r="154" customFormat="false" ht="13.5" hidden="false" customHeight="false" outlineLevel="0" collapsed="false">
      <c r="A154" s="465" t="n">
        <v>751</v>
      </c>
      <c r="B154" s="477" t="s">
        <v>57</v>
      </c>
      <c r="C154" s="477" t="s">
        <v>70</v>
      </c>
      <c r="D154" s="467" t="n">
        <v>0.663194444444444</v>
      </c>
      <c r="E154" s="467" t="n">
        <v>0.715277777777778</v>
      </c>
      <c r="G154" s="466" t="s">
        <v>148</v>
      </c>
      <c r="H154" s="477" t="s">
        <v>138</v>
      </c>
      <c r="I154" s="468" t="n">
        <v>289</v>
      </c>
      <c r="J154" s="468" t="n">
        <v>7490</v>
      </c>
      <c r="K154" s="469" t="n">
        <v>25.916955017301</v>
      </c>
    </row>
    <row r="155" customFormat="false" ht="13.5" hidden="false" customHeight="false" outlineLevel="0" collapsed="false">
      <c r="A155" s="465" t="n">
        <v>752</v>
      </c>
      <c r="B155" s="477" t="s">
        <v>57</v>
      </c>
      <c r="C155" s="477" t="s">
        <v>70</v>
      </c>
      <c r="D155" s="467" t="n">
        <v>0.663194444444444</v>
      </c>
      <c r="E155" s="467" t="n">
        <v>0.715277777777778</v>
      </c>
      <c r="G155" s="466" t="s">
        <v>148</v>
      </c>
      <c r="H155" s="477" t="s">
        <v>139</v>
      </c>
      <c r="I155" s="468" t="n">
        <v>289</v>
      </c>
      <c r="J155" s="468" t="n">
        <v>7590</v>
      </c>
      <c r="K155" s="469" t="n">
        <v>26.2629757785467</v>
      </c>
    </row>
    <row r="156" customFormat="false" ht="13.5" hidden="false" customHeight="false" outlineLevel="0" collapsed="false">
      <c r="A156" s="465" t="n">
        <v>753</v>
      </c>
      <c r="B156" s="477" t="s">
        <v>57</v>
      </c>
      <c r="C156" s="477" t="s">
        <v>70</v>
      </c>
      <c r="D156" s="467" t="n">
        <v>0.663194444444444</v>
      </c>
      <c r="E156" s="467" t="n">
        <v>0.715277777777778</v>
      </c>
      <c r="G156" s="466" t="s">
        <v>148</v>
      </c>
      <c r="H156" s="477" t="s">
        <v>140</v>
      </c>
      <c r="I156" s="468" t="n">
        <v>289</v>
      </c>
      <c r="J156" s="468" t="n">
        <v>7690</v>
      </c>
      <c r="K156" s="469" t="n">
        <v>26.6089965397924</v>
      </c>
    </row>
    <row r="157" customFormat="false" ht="13.5" hidden="false" customHeight="false" outlineLevel="0" collapsed="false">
      <c r="A157" s="465" t="n">
        <v>754</v>
      </c>
      <c r="B157" s="477" t="s">
        <v>57</v>
      </c>
      <c r="C157" s="477" t="s">
        <v>70</v>
      </c>
      <c r="D157" s="467" t="n">
        <v>0.711805555555555</v>
      </c>
      <c r="E157" s="467" t="n">
        <v>0.763888888888889</v>
      </c>
      <c r="G157" s="466" t="s">
        <v>149</v>
      </c>
      <c r="H157" s="477" t="s">
        <v>67</v>
      </c>
      <c r="I157" s="468" t="n">
        <v>689</v>
      </c>
      <c r="J157" s="468" t="n">
        <v>13290</v>
      </c>
      <c r="K157" s="469" t="n">
        <v>19.288824383164</v>
      </c>
    </row>
    <row r="158" customFormat="false" ht="13.5" hidden="false" customHeight="false" outlineLevel="0" collapsed="false">
      <c r="A158" s="465" t="n">
        <v>755</v>
      </c>
      <c r="B158" s="477" t="s">
        <v>57</v>
      </c>
      <c r="C158" s="477" t="s">
        <v>70</v>
      </c>
      <c r="D158" s="467" t="n">
        <v>0.711805555555555</v>
      </c>
      <c r="E158" s="467" t="n">
        <v>0.763888888888889</v>
      </c>
      <c r="G158" s="466" t="s">
        <v>149</v>
      </c>
      <c r="H158" s="477" t="s">
        <v>101</v>
      </c>
      <c r="I158" s="468" t="n">
        <v>689</v>
      </c>
      <c r="J158" s="468" t="n">
        <v>15890</v>
      </c>
      <c r="K158" s="469" t="n">
        <v>23.0624092888244</v>
      </c>
    </row>
    <row r="159" customFormat="false" ht="13.5" hidden="false" customHeight="false" outlineLevel="0" collapsed="false">
      <c r="A159" s="465" t="n">
        <v>756</v>
      </c>
      <c r="B159" s="477" t="s">
        <v>57</v>
      </c>
      <c r="C159" s="477" t="s">
        <v>70</v>
      </c>
      <c r="D159" s="467" t="n">
        <v>0.711805555555555</v>
      </c>
      <c r="E159" s="467" t="n">
        <v>0.763888888888889</v>
      </c>
      <c r="G159" s="466" t="s">
        <v>149</v>
      </c>
      <c r="H159" s="477" t="s">
        <v>60</v>
      </c>
      <c r="I159" s="468" t="n">
        <v>289</v>
      </c>
      <c r="J159" s="468" t="n">
        <v>7290</v>
      </c>
      <c r="K159" s="469" t="n">
        <v>25.2249134948097</v>
      </c>
    </row>
    <row r="160" customFormat="false" ht="13.5" hidden="false" customHeight="false" outlineLevel="0" collapsed="false">
      <c r="A160" s="465" t="n">
        <v>757</v>
      </c>
      <c r="B160" s="477" t="s">
        <v>57</v>
      </c>
      <c r="C160" s="477" t="s">
        <v>70</v>
      </c>
      <c r="D160" s="467" t="n">
        <v>0.711805555555555</v>
      </c>
      <c r="E160" s="467" t="n">
        <v>0.763888888888889</v>
      </c>
      <c r="G160" s="466" t="s">
        <v>149</v>
      </c>
      <c r="H160" s="477" t="s">
        <v>137</v>
      </c>
      <c r="I160" s="468" t="n">
        <v>289</v>
      </c>
      <c r="J160" s="468" t="n">
        <v>7390</v>
      </c>
      <c r="K160" s="469" t="n">
        <v>25.5709342560554</v>
      </c>
    </row>
    <row r="161" customFormat="false" ht="13.5" hidden="false" customHeight="false" outlineLevel="0" collapsed="false">
      <c r="A161" s="465" t="n">
        <v>758</v>
      </c>
      <c r="B161" s="477" t="s">
        <v>57</v>
      </c>
      <c r="C161" s="477" t="s">
        <v>70</v>
      </c>
      <c r="D161" s="467" t="n">
        <v>0.711805555555555</v>
      </c>
      <c r="E161" s="467" t="n">
        <v>0.763888888888889</v>
      </c>
      <c r="G161" s="466" t="s">
        <v>149</v>
      </c>
      <c r="H161" s="477" t="s">
        <v>138</v>
      </c>
      <c r="I161" s="468" t="n">
        <v>289</v>
      </c>
      <c r="J161" s="468" t="n">
        <v>7490</v>
      </c>
      <c r="K161" s="469" t="n">
        <v>25.916955017301</v>
      </c>
    </row>
    <row r="162" customFormat="false" ht="13.5" hidden="false" customHeight="false" outlineLevel="0" collapsed="false">
      <c r="A162" s="465" t="n">
        <v>759</v>
      </c>
      <c r="B162" s="477" t="s">
        <v>57</v>
      </c>
      <c r="C162" s="477" t="s">
        <v>70</v>
      </c>
      <c r="D162" s="467" t="n">
        <v>0.711805555555555</v>
      </c>
      <c r="E162" s="467" t="n">
        <v>0.763888888888889</v>
      </c>
      <c r="G162" s="466" t="s">
        <v>149</v>
      </c>
      <c r="H162" s="477" t="s">
        <v>139</v>
      </c>
      <c r="I162" s="468" t="n">
        <v>289</v>
      </c>
      <c r="J162" s="468" t="n">
        <v>7590</v>
      </c>
      <c r="K162" s="469" t="n">
        <v>26.2629757785467</v>
      </c>
    </row>
    <row r="163" customFormat="false" ht="13.5" hidden="false" customHeight="false" outlineLevel="0" collapsed="false">
      <c r="A163" s="465" t="n">
        <v>760</v>
      </c>
      <c r="B163" s="477" t="s">
        <v>57</v>
      </c>
      <c r="C163" s="477" t="s">
        <v>70</v>
      </c>
      <c r="D163" s="467" t="n">
        <v>0.711805555555555</v>
      </c>
      <c r="E163" s="467" t="n">
        <v>0.763888888888889</v>
      </c>
      <c r="G163" s="466" t="s">
        <v>149</v>
      </c>
      <c r="H163" s="477" t="s">
        <v>140</v>
      </c>
      <c r="I163" s="468" t="n">
        <v>289</v>
      </c>
      <c r="J163" s="468" t="n">
        <v>7690</v>
      </c>
      <c r="K163" s="469" t="n">
        <v>26.6089965397924</v>
      </c>
    </row>
    <row r="164" customFormat="false" ht="13.5" hidden="false" customHeight="false" outlineLevel="0" collapsed="false">
      <c r="A164" s="465" t="n">
        <v>761</v>
      </c>
      <c r="B164" s="477" t="s">
        <v>57</v>
      </c>
      <c r="C164" s="477" t="s">
        <v>70</v>
      </c>
      <c r="D164" s="467" t="n">
        <v>0.711805555555555</v>
      </c>
      <c r="E164" s="467" t="n">
        <v>0.763888888888889</v>
      </c>
      <c r="G164" s="466" t="s">
        <v>149</v>
      </c>
      <c r="H164" s="477" t="s">
        <v>62</v>
      </c>
      <c r="I164" s="468" t="n">
        <v>979</v>
      </c>
      <c r="J164" s="468" t="n">
        <v>28690</v>
      </c>
      <c r="K164" s="469" t="n">
        <v>29.3054136874362</v>
      </c>
    </row>
    <row r="165" customFormat="false" ht="13.5" hidden="false" customHeight="false" outlineLevel="0" collapsed="false">
      <c r="A165" s="465" t="n">
        <v>762</v>
      </c>
      <c r="B165" s="477" t="s">
        <v>57</v>
      </c>
      <c r="C165" s="477" t="s">
        <v>70</v>
      </c>
      <c r="D165" s="467" t="n">
        <v>0.711805555555555</v>
      </c>
      <c r="E165" s="467" t="n">
        <v>0.763888888888889</v>
      </c>
      <c r="G165" s="466" t="s">
        <v>149</v>
      </c>
      <c r="H165" s="477" t="s">
        <v>141</v>
      </c>
      <c r="I165" s="468" t="n">
        <v>979</v>
      </c>
      <c r="J165" s="468" t="n">
        <v>25840</v>
      </c>
      <c r="K165" s="469" t="n">
        <v>26.3942798774259</v>
      </c>
    </row>
    <row r="166" customFormat="false" ht="13.5" hidden="false" customHeight="false" outlineLevel="0" collapsed="false">
      <c r="A166" s="465" t="n">
        <v>763</v>
      </c>
      <c r="B166" s="477" t="s">
        <v>57</v>
      </c>
      <c r="C166" s="477" t="s">
        <v>70</v>
      </c>
      <c r="D166" s="467" t="n">
        <v>0.711805555555555</v>
      </c>
      <c r="E166" s="467" t="n">
        <v>0.763888888888889</v>
      </c>
      <c r="G166" s="466" t="s">
        <v>149</v>
      </c>
      <c r="H166" s="477" t="s">
        <v>142</v>
      </c>
      <c r="I166" s="468" t="n">
        <v>979</v>
      </c>
      <c r="J166" s="468" t="n">
        <v>19990</v>
      </c>
      <c r="K166" s="469" t="n">
        <v>20.4187946884576</v>
      </c>
    </row>
    <row r="167" customFormat="false" ht="13.5" hidden="false" customHeight="false" outlineLevel="0" collapsed="false">
      <c r="A167" s="465" t="n">
        <v>764</v>
      </c>
      <c r="B167" s="477" t="s">
        <v>57</v>
      </c>
      <c r="C167" s="477" t="s">
        <v>70</v>
      </c>
      <c r="D167" s="467" t="n">
        <v>0.711805555555555</v>
      </c>
      <c r="E167" s="467" t="n">
        <v>0.763888888888889</v>
      </c>
      <c r="G167" s="466" t="s">
        <v>149</v>
      </c>
      <c r="H167" s="477" t="s">
        <v>143</v>
      </c>
      <c r="I167" s="468" t="n">
        <v>882</v>
      </c>
      <c r="J167" s="468" t="n">
        <v>17640</v>
      </c>
      <c r="K167" s="469" t="n">
        <v>20</v>
      </c>
    </row>
    <row r="168" customFormat="false" ht="13.5" hidden="false" customHeight="false" outlineLevel="0" collapsed="false">
      <c r="A168" s="465" t="n">
        <v>765</v>
      </c>
      <c r="B168" s="477" t="s">
        <v>57</v>
      </c>
      <c r="C168" s="477" t="s">
        <v>70</v>
      </c>
      <c r="D168" s="467" t="n">
        <v>0.767361111111111</v>
      </c>
      <c r="E168" s="467" t="n">
        <v>0.822916666666667</v>
      </c>
      <c r="G168" s="466" t="s">
        <v>150</v>
      </c>
      <c r="H168" s="477" t="s">
        <v>67</v>
      </c>
      <c r="I168" s="468" t="n">
        <v>689</v>
      </c>
      <c r="J168" s="468" t="n">
        <v>13290</v>
      </c>
      <c r="K168" s="469" t="n">
        <v>19.288824383164</v>
      </c>
    </row>
    <row r="169" customFormat="false" ht="13.5" hidden="false" customHeight="false" outlineLevel="0" collapsed="false">
      <c r="A169" s="465" t="n">
        <v>766</v>
      </c>
      <c r="B169" s="477" t="s">
        <v>57</v>
      </c>
      <c r="C169" s="477" t="s">
        <v>70</v>
      </c>
      <c r="D169" s="467" t="n">
        <v>0.767361111111111</v>
      </c>
      <c r="E169" s="467" t="n">
        <v>0.822916666666667</v>
      </c>
      <c r="G169" s="466" t="s">
        <v>150</v>
      </c>
      <c r="H169" s="477" t="s">
        <v>101</v>
      </c>
      <c r="I169" s="468" t="n">
        <v>689</v>
      </c>
      <c r="J169" s="468" t="n">
        <v>15890</v>
      </c>
      <c r="K169" s="469" t="n">
        <v>23.0624092888244</v>
      </c>
    </row>
    <row r="170" customFormat="false" ht="13.5" hidden="false" customHeight="false" outlineLevel="0" collapsed="false">
      <c r="A170" s="465" t="n">
        <v>767</v>
      </c>
      <c r="B170" s="477" t="s">
        <v>57</v>
      </c>
      <c r="C170" s="477" t="s">
        <v>70</v>
      </c>
      <c r="D170" s="467" t="n">
        <v>0.767361111111111</v>
      </c>
      <c r="E170" s="467" t="n">
        <v>0.822916666666667</v>
      </c>
      <c r="G170" s="466" t="s">
        <v>150</v>
      </c>
      <c r="H170" s="477" t="s">
        <v>60</v>
      </c>
      <c r="I170" s="468" t="n">
        <v>289</v>
      </c>
      <c r="J170" s="468" t="n">
        <v>7290</v>
      </c>
      <c r="K170" s="469" t="n">
        <v>25.2249134948097</v>
      </c>
    </row>
    <row r="171" customFormat="false" ht="13.5" hidden="false" customHeight="false" outlineLevel="0" collapsed="false">
      <c r="A171" s="465" t="n">
        <v>768</v>
      </c>
      <c r="B171" s="477" t="s">
        <v>57</v>
      </c>
      <c r="C171" s="477" t="s">
        <v>70</v>
      </c>
      <c r="D171" s="467" t="n">
        <v>0.767361111111111</v>
      </c>
      <c r="E171" s="467" t="n">
        <v>0.822916666666667</v>
      </c>
      <c r="G171" s="466" t="s">
        <v>150</v>
      </c>
      <c r="H171" s="477" t="s">
        <v>137</v>
      </c>
      <c r="I171" s="468" t="n">
        <v>289</v>
      </c>
      <c r="J171" s="468" t="n">
        <v>7390</v>
      </c>
      <c r="K171" s="469" t="n">
        <v>25.5709342560554</v>
      </c>
    </row>
    <row r="172" customFormat="false" ht="13.5" hidden="false" customHeight="false" outlineLevel="0" collapsed="false">
      <c r="A172" s="465" t="n">
        <v>769</v>
      </c>
      <c r="B172" s="477" t="s">
        <v>57</v>
      </c>
      <c r="C172" s="477" t="s">
        <v>70</v>
      </c>
      <c r="D172" s="467" t="n">
        <v>0.767361111111111</v>
      </c>
      <c r="E172" s="467" t="n">
        <v>0.822916666666667</v>
      </c>
      <c r="G172" s="466" t="s">
        <v>150</v>
      </c>
      <c r="H172" s="477" t="s">
        <v>138</v>
      </c>
      <c r="I172" s="468" t="n">
        <v>289</v>
      </c>
      <c r="J172" s="468" t="n">
        <v>7490</v>
      </c>
      <c r="K172" s="469" t="n">
        <v>25.916955017301</v>
      </c>
    </row>
    <row r="173" customFormat="false" ht="13.5" hidden="false" customHeight="false" outlineLevel="0" collapsed="false">
      <c r="A173" s="465" t="n">
        <v>770</v>
      </c>
      <c r="B173" s="477" t="s">
        <v>57</v>
      </c>
      <c r="C173" s="477" t="s">
        <v>70</v>
      </c>
      <c r="D173" s="467" t="n">
        <v>0.767361111111111</v>
      </c>
      <c r="E173" s="467" t="n">
        <v>0.822916666666667</v>
      </c>
      <c r="G173" s="466" t="s">
        <v>150</v>
      </c>
      <c r="H173" s="477" t="s">
        <v>139</v>
      </c>
      <c r="I173" s="468" t="n">
        <v>289</v>
      </c>
      <c r="J173" s="468" t="n">
        <v>7590</v>
      </c>
      <c r="K173" s="469" t="n">
        <v>26.2629757785467</v>
      </c>
    </row>
    <row r="174" customFormat="false" ht="13.5" hidden="false" customHeight="false" outlineLevel="0" collapsed="false">
      <c r="A174" s="465" t="n">
        <v>771</v>
      </c>
      <c r="B174" s="477" t="s">
        <v>57</v>
      </c>
      <c r="C174" s="477" t="s">
        <v>70</v>
      </c>
      <c r="D174" s="467" t="n">
        <v>0.767361111111111</v>
      </c>
      <c r="E174" s="467" t="n">
        <v>0.822916666666667</v>
      </c>
      <c r="G174" s="466" t="s">
        <v>150</v>
      </c>
      <c r="H174" s="477" t="s">
        <v>140</v>
      </c>
      <c r="I174" s="468" t="n">
        <v>289</v>
      </c>
      <c r="J174" s="468" t="n">
        <v>7690</v>
      </c>
      <c r="K174" s="469" t="n">
        <v>26.6089965397924</v>
      </c>
    </row>
    <row r="175" customFormat="false" ht="13.5" hidden="false" customHeight="false" outlineLevel="0" collapsed="false">
      <c r="A175" s="465" t="n">
        <v>772</v>
      </c>
      <c r="B175" s="477" t="s">
        <v>57</v>
      </c>
      <c r="C175" s="477" t="s">
        <v>70</v>
      </c>
      <c r="D175" s="467" t="n">
        <v>0.767361111111111</v>
      </c>
      <c r="E175" s="467" t="n">
        <v>0.822916666666667</v>
      </c>
      <c r="G175" s="466" t="s">
        <v>150</v>
      </c>
      <c r="H175" s="477" t="s">
        <v>62</v>
      </c>
      <c r="I175" s="468" t="n">
        <v>979</v>
      </c>
      <c r="J175" s="468" t="n">
        <v>28690</v>
      </c>
      <c r="K175" s="469" t="n">
        <v>29.3054136874362</v>
      </c>
    </row>
    <row r="176" customFormat="false" ht="13.5" hidden="false" customHeight="false" outlineLevel="0" collapsed="false">
      <c r="A176" s="465" t="n">
        <v>773</v>
      </c>
      <c r="B176" s="477" t="s">
        <v>57</v>
      </c>
      <c r="C176" s="477" t="s">
        <v>70</v>
      </c>
      <c r="D176" s="467" t="n">
        <v>0.767361111111111</v>
      </c>
      <c r="E176" s="467" t="n">
        <v>0.822916666666667</v>
      </c>
      <c r="G176" s="466" t="s">
        <v>150</v>
      </c>
      <c r="H176" s="477" t="s">
        <v>141</v>
      </c>
      <c r="I176" s="468" t="n">
        <v>979</v>
      </c>
      <c r="J176" s="468" t="n">
        <v>25840</v>
      </c>
      <c r="K176" s="469" t="n">
        <v>26.3942798774259</v>
      </c>
    </row>
    <row r="177" customFormat="false" ht="13.5" hidden="false" customHeight="false" outlineLevel="0" collapsed="false">
      <c r="A177" s="465" t="n">
        <v>774</v>
      </c>
      <c r="B177" s="477" t="s">
        <v>57</v>
      </c>
      <c r="C177" s="477" t="s">
        <v>70</v>
      </c>
      <c r="D177" s="467" t="n">
        <v>0.767361111111111</v>
      </c>
      <c r="E177" s="467" t="n">
        <v>0.822916666666667</v>
      </c>
      <c r="G177" s="466" t="s">
        <v>150</v>
      </c>
      <c r="H177" s="477" t="s">
        <v>142</v>
      </c>
      <c r="I177" s="468" t="n">
        <v>979</v>
      </c>
      <c r="J177" s="468" t="n">
        <v>19990</v>
      </c>
      <c r="K177" s="469" t="n">
        <v>20.4187946884576</v>
      </c>
    </row>
    <row r="178" customFormat="false" ht="13.5" hidden="false" customHeight="false" outlineLevel="0" collapsed="false">
      <c r="A178" s="465" t="n">
        <v>775</v>
      </c>
      <c r="B178" s="477" t="s">
        <v>57</v>
      </c>
      <c r="C178" s="477" t="s">
        <v>70</v>
      </c>
      <c r="D178" s="467" t="n">
        <v>0.767361111111111</v>
      </c>
      <c r="E178" s="467" t="n">
        <v>0.822916666666667</v>
      </c>
      <c r="G178" s="466" t="s">
        <v>150</v>
      </c>
      <c r="H178" s="477" t="s">
        <v>143</v>
      </c>
      <c r="I178" s="468" t="n">
        <v>882</v>
      </c>
      <c r="J178" s="468" t="n">
        <v>17640</v>
      </c>
      <c r="K178" s="469" t="n">
        <v>20</v>
      </c>
    </row>
    <row r="179" customFormat="false" ht="13.5" hidden="false" customHeight="false" outlineLevel="0" collapsed="false">
      <c r="A179" s="465" t="n">
        <v>776</v>
      </c>
      <c r="B179" s="477" t="s">
        <v>57</v>
      </c>
      <c r="C179" s="477" t="s">
        <v>76</v>
      </c>
      <c r="D179" s="467" t="n">
        <v>0.694444444444445</v>
      </c>
      <c r="E179" s="467" t="n">
        <v>0.753472222222222</v>
      </c>
      <c r="G179" s="466" t="s">
        <v>151</v>
      </c>
      <c r="H179" s="477" t="s">
        <v>67</v>
      </c>
      <c r="I179" s="468" t="n">
        <v>820</v>
      </c>
      <c r="J179" s="468" t="n">
        <v>20710</v>
      </c>
      <c r="K179" s="469" t="n">
        <v>25.2560975609756</v>
      </c>
    </row>
    <row r="180" customFormat="false" ht="13.5" hidden="false" customHeight="false" outlineLevel="0" collapsed="false">
      <c r="A180" s="465" t="n">
        <v>777</v>
      </c>
      <c r="B180" s="477" t="s">
        <v>57</v>
      </c>
      <c r="C180" s="477" t="s">
        <v>76</v>
      </c>
      <c r="D180" s="467" t="n">
        <v>0.694444444444445</v>
      </c>
      <c r="E180" s="467" t="n">
        <v>0.753472222222222</v>
      </c>
      <c r="G180" s="466" t="s">
        <v>151</v>
      </c>
      <c r="H180" s="477" t="s">
        <v>101</v>
      </c>
      <c r="I180" s="468" t="n">
        <v>820</v>
      </c>
      <c r="J180" s="468" t="n">
        <v>23510</v>
      </c>
      <c r="K180" s="469" t="n">
        <v>28.6707317073171</v>
      </c>
    </row>
    <row r="181" customFormat="false" ht="13.5" hidden="false" customHeight="false" outlineLevel="0" collapsed="false">
      <c r="A181" s="465" t="n">
        <v>778</v>
      </c>
      <c r="B181" s="477" t="s">
        <v>57</v>
      </c>
      <c r="C181" s="477" t="s">
        <v>76</v>
      </c>
      <c r="D181" s="467" t="n">
        <v>0.694444444444445</v>
      </c>
      <c r="E181" s="467" t="n">
        <v>0.753472222222222</v>
      </c>
      <c r="G181" s="466" t="s">
        <v>151</v>
      </c>
      <c r="H181" s="477" t="s">
        <v>60</v>
      </c>
      <c r="I181" s="468" t="n">
        <v>420</v>
      </c>
      <c r="J181" s="468" t="n">
        <v>11010</v>
      </c>
      <c r="K181" s="469" t="n">
        <v>26.2142857142857</v>
      </c>
    </row>
    <row r="182" customFormat="false" ht="13.5" hidden="false" customHeight="false" outlineLevel="0" collapsed="false">
      <c r="A182" s="465" t="n">
        <v>779</v>
      </c>
      <c r="B182" s="477" t="s">
        <v>57</v>
      </c>
      <c r="C182" s="477" t="s">
        <v>76</v>
      </c>
      <c r="D182" s="467" t="n">
        <v>0.694444444444445</v>
      </c>
      <c r="E182" s="467" t="n">
        <v>0.753472222222222</v>
      </c>
      <c r="G182" s="466" t="s">
        <v>151</v>
      </c>
      <c r="H182" s="477" t="s">
        <v>137</v>
      </c>
      <c r="I182" s="468" t="n">
        <v>420</v>
      </c>
      <c r="J182" s="468" t="n">
        <v>11210</v>
      </c>
      <c r="K182" s="469" t="n">
        <v>26.6904761904762</v>
      </c>
    </row>
    <row r="183" customFormat="false" ht="13.5" hidden="false" customHeight="false" outlineLevel="0" collapsed="false">
      <c r="A183" s="465" t="n">
        <v>780</v>
      </c>
      <c r="B183" s="477" t="s">
        <v>57</v>
      </c>
      <c r="C183" s="477" t="s">
        <v>76</v>
      </c>
      <c r="D183" s="467" t="n">
        <v>0.694444444444445</v>
      </c>
      <c r="E183" s="467" t="n">
        <v>0.753472222222222</v>
      </c>
      <c r="G183" s="466" t="s">
        <v>151</v>
      </c>
      <c r="H183" s="477" t="s">
        <v>138</v>
      </c>
      <c r="I183" s="468" t="n">
        <v>420</v>
      </c>
      <c r="J183" s="468" t="n">
        <v>12310</v>
      </c>
      <c r="K183" s="469" t="n">
        <v>29.3095238095238</v>
      </c>
    </row>
    <row r="184" customFormat="false" ht="13.5" hidden="false" customHeight="false" outlineLevel="0" collapsed="false">
      <c r="A184" s="465" t="n">
        <v>781</v>
      </c>
      <c r="B184" s="477" t="s">
        <v>57</v>
      </c>
      <c r="C184" s="477" t="s">
        <v>76</v>
      </c>
      <c r="D184" s="467" t="n">
        <v>0.694444444444445</v>
      </c>
      <c r="E184" s="467" t="n">
        <v>0.753472222222222</v>
      </c>
      <c r="G184" s="466" t="s">
        <v>151</v>
      </c>
      <c r="H184" s="477" t="s">
        <v>139</v>
      </c>
      <c r="I184" s="468" t="n">
        <v>420</v>
      </c>
      <c r="J184" s="468" t="n">
        <v>12810</v>
      </c>
      <c r="K184" s="469" t="n">
        <v>30.5</v>
      </c>
    </row>
    <row r="185" customFormat="false" ht="13.5" hidden="false" customHeight="false" outlineLevel="0" collapsed="false">
      <c r="A185" s="465" t="n">
        <v>782</v>
      </c>
      <c r="B185" s="477" t="s">
        <v>57</v>
      </c>
      <c r="C185" s="477" t="s">
        <v>76</v>
      </c>
      <c r="D185" s="467" t="n">
        <v>0.694444444444445</v>
      </c>
      <c r="E185" s="467" t="n">
        <v>0.753472222222222</v>
      </c>
      <c r="G185" s="466" t="s">
        <v>151</v>
      </c>
      <c r="H185" s="477" t="s">
        <v>140</v>
      </c>
      <c r="I185" s="468" t="n">
        <v>420</v>
      </c>
      <c r="J185" s="468" t="n">
        <v>16810</v>
      </c>
      <c r="K185" s="469" t="n">
        <v>40.0238095238095</v>
      </c>
    </row>
    <row r="186" customFormat="false" ht="13.5" hidden="false" customHeight="false" outlineLevel="0" collapsed="false">
      <c r="A186" s="465" t="n">
        <v>783</v>
      </c>
      <c r="B186" s="477" t="s">
        <v>57</v>
      </c>
      <c r="C186" s="477" t="s">
        <v>76</v>
      </c>
      <c r="D186" s="467" t="n">
        <v>0.694444444444445</v>
      </c>
      <c r="E186" s="467" t="n">
        <v>0.753472222222222</v>
      </c>
      <c r="G186" s="466" t="s">
        <v>151</v>
      </c>
      <c r="H186" s="477" t="s">
        <v>62</v>
      </c>
      <c r="I186" s="468" t="n">
        <v>1240</v>
      </c>
      <c r="J186" s="468" t="n">
        <v>36610</v>
      </c>
      <c r="K186" s="469" t="n">
        <v>29.5241935483871</v>
      </c>
    </row>
    <row r="187" customFormat="false" ht="13.5" hidden="false" customHeight="false" outlineLevel="0" collapsed="false">
      <c r="A187" s="465" t="n">
        <v>784</v>
      </c>
      <c r="B187" s="477" t="s">
        <v>57</v>
      </c>
      <c r="C187" s="477" t="s">
        <v>76</v>
      </c>
      <c r="D187" s="467" t="n">
        <v>0.694444444444445</v>
      </c>
      <c r="E187" s="467" t="n">
        <v>0.753472222222222</v>
      </c>
      <c r="G187" s="466" t="s">
        <v>151</v>
      </c>
      <c r="H187" s="477" t="s">
        <v>141</v>
      </c>
      <c r="I187" s="468" t="n">
        <v>1240</v>
      </c>
      <c r="J187" s="468" t="n">
        <v>26960</v>
      </c>
      <c r="K187" s="469" t="n">
        <v>21.741935483871</v>
      </c>
    </row>
    <row r="188" customFormat="false" ht="13.5" hidden="false" customHeight="false" outlineLevel="0" collapsed="false">
      <c r="A188" s="465" t="n">
        <v>785</v>
      </c>
      <c r="B188" s="477" t="s">
        <v>57</v>
      </c>
      <c r="C188" s="477" t="s">
        <v>76</v>
      </c>
      <c r="D188" s="467" t="n">
        <v>0.694444444444445</v>
      </c>
      <c r="E188" s="467" t="n">
        <v>0.753472222222222</v>
      </c>
      <c r="G188" s="466" t="s">
        <v>151</v>
      </c>
      <c r="H188" s="477" t="s">
        <v>142</v>
      </c>
      <c r="I188" s="468" t="n">
        <v>1240</v>
      </c>
      <c r="J188" s="468" t="n">
        <v>25760</v>
      </c>
      <c r="K188" s="469" t="n">
        <v>20.7741935483871</v>
      </c>
    </row>
    <row r="189" customFormat="false" ht="13.5" hidden="false" customHeight="false" outlineLevel="0" collapsed="false">
      <c r="A189" s="465" t="n">
        <v>786</v>
      </c>
      <c r="B189" s="477" t="s">
        <v>57</v>
      </c>
      <c r="C189" s="477" t="s">
        <v>76</v>
      </c>
      <c r="D189" s="467" t="n">
        <v>0.694444444444445</v>
      </c>
      <c r="E189" s="467" t="n">
        <v>0.753472222222222</v>
      </c>
      <c r="G189" s="466" t="s">
        <v>151</v>
      </c>
      <c r="H189" s="477" t="s">
        <v>143</v>
      </c>
      <c r="I189" s="468" t="n">
        <v>1100</v>
      </c>
      <c r="J189" s="468" t="n">
        <v>22910</v>
      </c>
      <c r="K189" s="469" t="n">
        <v>20.8272727272727</v>
      </c>
    </row>
    <row r="190" customFormat="false" ht="13.5" hidden="false" customHeight="false" outlineLevel="0" collapsed="false">
      <c r="A190" s="465" t="n">
        <v>787</v>
      </c>
      <c r="B190" s="477" t="s">
        <v>57</v>
      </c>
      <c r="C190" s="477" t="s">
        <v>76</v>
      </c>
      <c r="D190" s="467" t="n">
        <v>0.756944444444445</v>
      </c>
      <c r="E190" s="467" t="n">
        <v>0.819444444444445</v>
      </c>
      <c r="G190" s="466" t="s">
        <v>152</v>
      </c>
      <c r="H190" s="477" t="s">
        <v>67</v>
      </c>
      <c r="I190" s="468" t="n">
        <v>820</v>
      </c>
      <c r="J190" s="468" t="n">
        <v>20710</v>
      </c>
      <c r="K190" s="469" t="n">
        <v>25.2560975609756</v>
      </c>
    </row>
    <row r="191" customFormat="false" ht="13.5" hidden="false" customHeight="false" outlineLevel="0" collapsed="false">
      <c r="A191" s="465" t="n">
        <v>788</v>
      </c>
      <c r="B191" s="477" t="s">
        <v>57</v>
      </c>
      <c r="C191" s="477" t="s">
        <v>76</v>
      </c>
      <c r="D191" s="467" t="n">
        <v>0.756944444444445</v>
      </c>
      <c r="E191" s="467" t="n">
        <v>0.819444444444445</v>
      </c>
      <c r="G191" s="466" t="s">
        <v>152</v>
      </c>
      <c r="H191" s="477" t="s">
        <v>101</v>
      </c>
      <c r="I191" s="468" t="n">
        <v>820</v>
      </c>
      <c r="J191" s="468" t="n">
        <v>23510</v>
      </c>
      <c r="K191" s="469" t="n">
        <v>28.6707317073171</v>
      </c>
    </row>
    <row r="192" customFormat="false" ht="13.5" hidden="false" customHeight="false" outlineLevel="0" collapsed="false">
      <c r="A192" s="465" t="n">
        <v>789</v>
      </c>
      <c r="B192" s="477" t="s">
        <v>57</v>
      </c>
      <c r="C192" s="477" t="s">
        <v>76</v>
      </c>
      <c r="D192" s="467" t="n">
        <v>0.756944444444445</v>
      </c>
      <c r="E192" s="467" t="n">
        <v>0.819444444444445</v>
      </c>
      <c r="G192" s="466" t="s">
        <v>152</v>
      </c>
      <c r="H192" s="477" t="s">
        <v>60</v>
      </c>
      <c r="I192" s="468" t="n">
        <v>420</v>
      </c>
      <c r="J192" s="468" t="n">
        <v>11410</v>
      </c>
      <c r="K192" s="469" t="n">
        <v>27.1666666666667</v>
      </c>
    </row>
    <row r="193" customFormat="false" ht="13.5" hidden="false" customHeight="false" outlineLevel="0" collapsed="false">
      <c r="A193" s="465" t="n">
        <v>790</v>
      </c>
      <c r="B193" s="477" t="s">
        <v>57</v>
      </c>
      <c r="C193" s="477" t="s">
        <v>76</v>
      </c>
      <c r="D193" s="467" t="n">
        <v>0.756944444444445</v>
      </c>
      <c r="E193" s="467" t="n">
        <v>0.819444444444445</v>
      </c>
      <c r="G193" s="466" t="s">
        <v>152</v>
      </c>
      <c r="H193" s="477" t="s">
        <v>137</v>
      </c>
      <c r="I193" s="468" t="n">
        <v>420</v>
      </c>
      <c r="J193" s="468" t="n">
        <v>12010</v>
      </c>
      <c r="K193" s="469" t="n">
        <v>28.5952380952381</v>
      </c>
    </row>
    <row r="194" customFormat="false" ht="13.5" hidden="false" customHeight="false" outlineLevel="0" collapsed="false">
      <c r="A194" s="465" t="n">
        <v>791</v>
      </c>
      <c r="B194" s="477" t="s">
        <v>57</v>
      </c>
      <c r="C194" s="477" t="s">
        <v>76</v>
      </c>
      <c r="D194" s="467" t="n">
        <v>0.756944444444445</v>
      </c>
      <c r="E194" s="467" t="n">
        <v>0.819444444444445</v>
      </c>
      <c r="G194" s="466" t="s">
        <v>152</v>
      </c>
      <c r="H194" s="477" t="s">
        <v>138</v>
      </c>
      <c r="I194" s="468" t="n">
        <v>420</v>
      </c>
      <c r="J194" s="468" t="n">
        <v>13010</v>
      </c>
      <c r="K194" s="469" t="n">
        <v>30.9761904761905</v>
      </c>
    </row>
    <row r="195" customFormat="false" ht="13.5" hidden="false" customHeight="false" outlineLevel="0" collapsed="false">
      <c r="A195" s="465" t="n">
        <v>792</v>
      </c>
      <c r="B195" s="477" t="s">
        <v>57</v>
      </c>
      <c r="C195" s="477" t="s">
        <v>76</v>
      </c>
      <c r="D195" s="467" t="n">
        <v>0.756944444444445</v>
      </c>
      <c r="E195" s="467" t="n">
        <v>0.819444444444445</v>
      </c>
      <c r="G195" s="466" t="s">
        <v>152</v>
      </c>
      <c r="H195" s="477" t="s">
        <v>139</v>
      </c>
      <c r="I195" s="468" t="n">
        <v>420</v>
      </c>
      <c r="J195" s="468" t="n">
        <v>14510</v>
      </c>
      <c r="K195" s="469" t="n">
        <v>34.5476190476191</v>
      </c>
    </row>
    <row r="196" customFormat="false" ht="13.5" hidden="false" customHeight="false" outlineLevel="0" collapsed="false">
      <c r="A196" s="465" t="n">
        <v>793</v>
      </c>
      <c r="B196" s="477" t="s">
        <v>57</v>
      </c>
      <c r="C196" s="477" t="s">
        <v>76</v>
      </c>
      <c r="D196" s="467" t="n">
        <v>0.756944444444445</v>
      </c>
      <c r="E196" s="467" t="n">
        <v>0.819444444444445</v>
      </c>
      <c r="G196" s="466" t="s">
        <v>152</v>
      </c>
      <c r="H196" s="477" t="s">
        <v>140</v>
      </c>
      <c r="I196" s="468" t="n">
        <v>420</v>
      </c>
      <c r="J196" s="468" t="n">
        <v>14810</v>
      </c>
      <c r="K196" s="469" t="n">
        <v>35.2619047619048</v>
      </c>
    </row>
    <row r="197" customFormat="false" ht="13.5" hidden="false" customHeight="false" outlineLevel="0" collapsed="false">
      <c r="A197" s="465" t="n">
        <v>794</v>
      </c>
      <c r="B197" s="477" t="s">
        <v>57</v>
      </c>
      <c r="C197" s="477" t="s">
        <v>76</v>
      </c>
      <c r="D197" s="467" t="n">
        <v>0.756944444444445</v>
      </c>
      <c r="E197" s="467" t="n">
        <v>0.819444444444445</v>
      </c>
      <c r="G197" s="466" t="s">
        <v>152</v>
      </c>
      <c r="H197" s="477" t="s">
        <v>62</v>
      </c>
      <c r="I197" s="468" t="n">
        <v>1240</v>
      </c>
      <c r="J197" s="468" t="n">
        <v>36610</v>
      </c>
      <c r="K197" s="469" t="n">
        <v>29.5241935483871</v>
      </c>
    </row>
    <row r="198" customFormat="false" ht="13.5" hidden="false" customHeight="false" outlineLevel="0" collapsed="false">
      <c r="A198" s="465" t="n">
        <v>795</v>
      </c>
      <c r="B198" s="477" t="s">
        <v>57</v>
      </c>
      <c r="C198" s="477" t="s">
        <v>76</v>
      </c>
      <c r="D198" s="467" t="n">
        <v>0.756944444444445</v>
      </c>
      <c r="E198" s="467" t="n">
        <v>0.819444444444445</v>
      </c>
      <c r="G198" s="466" t="s">
        <v>152</v>
      </c>
      <c r="H198" s="477" t="s">
        <v>141</v>
      </c>
      <c r="I198" s="468" t="n">
        <v>1240</v>
      </c>
      <c r="J198" s="468" t="n">
        <v>26960</v>
      </c>
      <c r="K198" s="469" t="n">
        <v>21.741935483871</v>
      </c>
    </row>
    <row r="199" customFormat="false" ht="13.5" hidden="false" customHeight="false" outlineLevel="0" collapsed="false">
      <c r="A199" s="465" t="n">
        <v>796</v>
      </c>
      <c r="B199" s="477" t="s">
        <v>57</v>
      </c>
      <c r="C199" s="477" t="s">
        <v>76</v>
      </c>
      <c r="D199" s="467" t="n">
        <v>0.756944444444445</v>
      </c>
      <c r="E199" s="467" t="n">
        <v>0.819444444444445</v>
      </c>
      <c r="G199" s="466" t="s">
        <v>152</v>
      </c>
      <c r="H199" s="477" t="s">
        <v>142</v>
      </c>
      <c r="I199" s="468" t="n">
        <v>1240</v>
      </c>
      <c r="J199" s="468" t="n">
        <v>25760</v>
      </c>
      <c r="K199" s="469" t="n">
        <v>20.7741935483871</v>
      </c>
    </row>
    <row r="200" customFormat="false" ht="13.5" hidden="false" customHeight="false" outlineLevel="0" collapsed="false">
      <c r="A200" s="465" t="n">
        <v>797</v>
      </c>
      <c r="B200" s="477" t="s">
        <v>57</v>
      </c>
      <c r="C200" s="477" t="s">
        <v>76</v>
      </c>
      <c r="D200" s="467" t="n">
        <v>0.756944444444445</v>
      </c>
      <c r="E200" s="467" t="n">
        <v>0.819444444444445</v>
      </c>
      <c r="G200" s="466" t="s">
        <v>152</v>
      </c>
      <c r="H200" s="477" t="s">
        <v>143</v>
      </c>
      <c r="I200" s="468" t="n">
        <v>1100</v>
      </c>
      <c r="J200" s="468" t="n">
        <v>22910</v>
      </c>
      <c r="K200" s="469" t="n">
        <v>20.8272727272727</v>
      </c>
    </row>
    <row r="201" customFormat="false" ht="13.5" hidden="false" customHeight="false" outlineLevel="0" collapsed="false">
      <c r="A201" s="465" t="n">
        <v>798</v>
      </c>
      <c r="B201" s="477" t="s">
        <v>57</v>
      </c>
      <c r="C201" s="477" t="s">
        <v>81</v>
      </c>
      <c r="D201" s="467" t="n">
        <v>0.729166666666667</v>
      </c>
      <c r="E201" s="467" t="n">
        <v>0.798611111111111</v>
      </c>
      <c r="G201" s="466" t="s">
        <v>153</v>
      </c>
      <c r="H201" s="477" t="s">
        <v>67</v>
      </c>
      <c r="I201" s="468" t="n">
        <v>1021</v>
      </c>
      <c r="J201" s="468" t="n">
        <v>28350</v>
      </c>
      <c r="K201" s="469" t="n">
        <v>27.7668952007835</v>
      </c>
    </row>
    <row r="202" customFormat="false" ht="13.5" hidden="false" customHeight="false" outlineLevel="0" collapsed="false">
      <c r="A202" s="465" t="n">
        <v>799</v>
      </c>
      <c r="B202" s="477" t="s">
        <v>57</v>
      </c>
      <c r="C202" s="477" t="s">
        <v>81</v>
      </c>
      <c r="D202" s="467" t="n">
        <v>0.729166666666667</v>
      </c>
      <c r="E202" s="467" t="n">
        <v>0.798611111111111</v>
      </c>
      <c r="G202" s="466" t="s">
        <v>153</v>
      </c>
      <c r="H202" s="477" t="s">
        <v>101</v>
      </c>
      <c r="I202" s="468" t="n">
        <v>1021</v>
      </c>
      <c r="J202" s="468" t="n">
        <v>31850</v>
      </c>
      <c r="K202" s="469" t="n">
        <v>31.1949069539667</v>
      </c>
    </row>
    <row r="203" customFormat="false" ht="13.5" hidden="false" customHeight="false" outlineLevel="0" collapsed="false">
      <c r="A203" s="465" t="n">
        <v>800</v>
      </c>
      <c r="B203" s="477" t="s">
        <v>57</v>
      </c>
      <c r="C203" s="477" t="s">
        <v>81</v>
      </c>
      <c r="D203" s="467" t="n">
        <v>0.729166666666667</v>
      </c>
      <c r="E203" s="467" t="n">
        <v>0.798611111111111</v>
      </c>
      <c r="G203" s="466" t="s">
        <v>153</v>
      </c>
      <c r="H203" s="477" t="s">
        <v>60</v>
      </c>
      <c r="I203" s="468" t="n">
        <v>621</v>
      </c>
      <c r="J203" s="468" t="n">
        <v>10650</v>
      </c>
      <c r="K203" s="469" t="n">
        <v>17.1497584541063</v>
      </c>
    </row>
    <row r="204" customFormat="false" ht="13.5" hidden="false" customHeight="false" outlineLevel="0" collapsed="false">
      <c r="A204" s="465" t="n">
        <v>801</v>
      </c>
      <c r="B204" s="477" t="s">
        <v>57</v>
      </c>
      <c r="C204" s="477" t="s">
        <v>81</v>
      </c>
      <c r="D204" s="467" t="n">
        <v>0.729166666666667</v>
      </c>
      <c r="E204" s="467" t="n">
        <v>0.798611111111111</v>
      </c>
      <c r="G204" s="466" t="s">
        <v>153</v>
      </c>
      <c r="H204" s="477" t="s">
        <v>137</v>
      </c>
      <c r="I204" s="468" t="n">
        <v>621</v>
      </c>
      <c r="J204" s="468" t="n">
        <v>11150</v>
      </c>
      <c r="K204" s="469" t="n">
        <v>17.9549114331723</v>
      </c>
    </row>
    <row r="205" customFormat="false" ht="13.5" hidden="false" customHeight="false" outlineLevel="0" collapsed="false">
      <c r="A205" s="465" t="n">
        <v>802</v>
      </c>
      <c r="B205" s="477" t="s">
        <v>57</v>
      </c>
      <c r="C205" s="477" t="s">
        <v>81</v>
      </c>
      <c r="D205" s="467" t="n">
        <v>0.729166666666667</v>
      </c>
      <c r="E205" s="467" t="n">
        <v>0.798611111111111</v>
      </c>
      <c r="G205" s="466" t="s">
        <v>153</v>
      </c>
      <c r="H205" s="477" t="s">
        <v>138</v>
      </c>
      <c r="I205" s="468" t="n">
        <v>621</v>
      </c>
      <c r="J205" s="468" t="n">
        <v>11350</v>
      </c>
      <c r="K205" s="469" t="n">
        <v>18.2769726247987</v>
      </c>
    </row>
    <row r="206" customFormat="false" ht="13.5" hidden="false" customHeight="false" outlineLevel="0" collapsed="false">
      <c r="A206" s="465" t="n">
        <v>803</v>
      </c>
      <c r="B206" s="477" t="s">
        <v>57</v>
      </c>
      <c r="C206" s="477" t="s">
        <v>81</v>
      </c>
      <c r="D206" s="467" t="n">
        <v>0.729166666666667</v>
      </c>
      <c r="E206" s="467" t="n">
        <v>0.798611111111111</v>
      </c>
      <c r="G206" s="466" t="s">
        <v>153</v>
      </c>
      <c r="H206" s="477" t="s">
        <v>139</v>
      </c>
      <c r="I206" s="468" t="n">
        <v>621</v>
      </c>
      <c r="J206" s="468" t="n">
        <v>11750</v>
      </c>
      <c r="K206" s="469" t="n">
        <v>18.9210950080515</v>
      </c>
    </row>
    <row r="207" customFormat="false" ht="13.5" hidden="false" customHeight="false" outlineLevel="0" collapsed="false">
      <c r="A207" s="465" t="n">
        <v>804</v>
      </c>
      <c r="B207" s="477" t="s">
        <v>57</v>
      </c>
      <c r="C207" s="477" t="s">
        <v>81</v>
      </c>
      <c r="D207" s="467" t="n">
        <v>0.729166666666667</v>
      </c>
      <c r="E207" s="467" t="n">
        <v>0.798611111111111</v>
      </c>
      <c r="G207" s="466" t="s">
        <v>153</v>
      </c>
      <c r="H207" s="477" t="s">
        <v>140</v>
      </c>
      <c r="I207" s="468" t="n">
        <v>621</v>
      </c>
      <c r="J207" s="468" t="n">
        <v>12050</v>
      </c>
      <c r="K207" s="469" t="n">
        <v>19.4041867954911</v>
      </c>
    </row>
    <row r="208" customFormat="false" ht="13.5" hidden="false" customHeight="false" outlineLevel="0" collapsed="false">
      <c r="A208" s="465" t="n">
        <v>805</v>
      </c>
      <c r="B208" s="477" t="s">
        <v>57</v>
      </c>
      <c r="C208" s="477" t="s">
        <v>83</v>
      </c>
      <c r="D208" s="467" t="n">
        <v>0.416666666666667</v>
      </c>
      <c r="E208" s="467" t="n">
        <v>0.510416666666667</v>
      </c>
      <c r="G208" s="466" t="s">
        <v>154</v>
      </c>
      <c r="H208" s="477" t="s">
        <v>67</v>
      </c>
      <c r="I208" s="468" t="n">
        <v>1250</v>
      </c>
      <c r="J208" s="468" t="n">
        <v>29950</v>
      </c>
      <c r="K208" s="469" t="n">
        <v>23.96</v>
      </c>
    </row>
    <row r="209" customFormat="false" ht="13.5" hidden="false" customHeight="false" outlineLevel="0" collapsed="false">
      <c r="A209" s="465" t="n">
        <v>806</v>
      </c>
      <c r="B209" s="477" t="s">
        <v>57</v>
      </c>
      <c r="C209" s="477" t="s">
        <v>83</v>
      </c>
      <c r="D209" s="467" t="n">
        <v>0.416666666666667</v>
      </c>
      <c r="E209" s="467" t="n">
        <v>0.510416666666667</v>
      </c>
      <c r="G209" s="466" t="s">
        <v>154</v>
      </c>
      <c r="H209" s="477" t="s">
        <v>101</v>
      </c>
      <c r="I209" s="468" t="n">
        <v>1250</v>
      </c>
      <c r="J209" s="468" t="n">
        <v>38950</v>
      </c>
      <c r="K209" s="469" t="n">
        <v>31.16</v>
      </c>
    </row>
    <row r="210" customFormat="false" ht="13.5" hidden="false" customHeight="false" outlineLevel="0" collapsed="false">
      <c r="A210" s="465" t="n">
        <v>807</v>
      </c>
      <c r="B210" s="477" t="s">
        <v>57</v>
      </c>
      <c r="C210" s="477" t="s">
        <v>83</v>
      </c>
      <c r="D210" s="467" t="n">
        <v>0.416666666666667</v>
      </c>
      <c r="E210" s="467" t="n">
        <v>0.510416666666667</v>
      </c>
      <c r="G210" s="466" t="s">
        <v>154</v>
      </c>
      <c r="H210" s="477" t="s">
        <v>60</v>
      </c>
      <c r="I210" s="468" t="n">
        <v>850</v>
      </c>
      <c r="J210" s="468" t="n">
        <v>12550</v>
      </c>
      <c r="K210" s="469" t="n">
        <v>14.7647058823529</v>
      </c>
    </row>
    <row r="211" customFormat="false" ht="13.5" hidden="false" customHeight="false" outlineLevel="0" collapsed="false">
      <c r="A211" s="465" t="n">
        <v>808</v>
      </c>
      <c r="B211" s="477" t="s">
        <v>57</v>
      </c>
      <c r="C211" s="477" t="s">
        <v>83</v>
      </c>
      <c r="D211" s="467" t="n">
        <v>0.416666666666667</v>
      </c>
      <c r="E211" s="467" t="n">
        <v>0.510416666666667</v>
      </c>
      <c r="G211" s="466" t="s">
        <v>154</v>
      </c>
      <c r="H211" s="477" t="s">
        <v>137</v>
      </c>
      <c r="I211" s="468" t="n">
        <v>850</v>
      </c>
      <c r="J211" s="468" t="n">
        <v>13050</v>
      </c>
      <c r="K211" s="469" t="n">
        <v>15.3529411764706</v>
      </c>
    </row>
    <row r="212" customFormat="false" ht="13.5" hidden="false" customHeight="false" outlineLevel="0" collapsed="false">
      <c r="A212" s="465" t="n">
        <v>809</v>
      </c>
      <c r="B212" s="477" t="s">
        <v>57</v>
      </c>
      <c r="C212" s="477" t="s">
        <v>83</v>
      </c>
      <c r="D212" s="467" t="n">
        <v>0.416666666666667</v>
      </c>
      <c r="E212" s="467" t="n">
        <v>0.510416666666667</v>
      </c>
      <c r="G212" s="466" t="s">
        <v>154</v>
      </c>
      <c r="H212" s="477" t="s">
        <v>138</v>
      </c>
      <c r="I212" s="468" t="n">
        <v>850</v>
      </c>
      <c r="J212" s="468" t="n">
        <v>13350</v>
      </c>
      <c r="K212" s="469" t="n">
        <v>15.7058823529412</v>
      </c>
    </row>
    <row r="213" customFormat="false" ht="13.5" hidden="false" customHeight="false" outlineLevel="0" collapsed="false">
      <c r="A213" s="465" t="n">
        <v>810</v>
      </c>
      <c r="B213" s="477" t="s">
        <v>57</v>
      </c>
      <c r="C213" s="477" t="s">
        <v>83</v>
      </c>
      <c r="D213" s="467" t="n">
        <v>0.416666666666667</v>
      </c>
      <c r="E213" s="467" t="n">
        <v>0.510416666666667</v>
      </c>
      <c r="G213" s="466" t="s">
        <v>154</v>
      </c>
      <c r="H213" s="477" t="s">
        <v>139</v>
      </c>
      <c r="I213" s="468" t="n">
        <v>850</v>
      </c>
      <c r="J213" s="468" t="n">
        <v>13850</v>
      </c>
      <c r="K213" s="469" t="n">
        <v>16.2941176470588</v>
      </c>
    </row>
    <row r="214" customFormat="false" ht="13.5" hidden="false" customHeight="false" outlineLevel="0" collapsed="false">
      <c r="A214" s="465" t="n">
        <v>811</v>
      </c>
      <c r="B214" s="477" t="s">
        <v>57</v>
      </c>
      <c r="C214" s="477" t="s">
        <v>83</v>
      </c>
      <c r="D214" s="467" t="n">
        <v>0.416666666666667</v>
      </c>
      <c r="E214" s="467" t="n">
        <v>0.510416666666667</v>
      </c>
      <c r="G214" s="466" t="s">
        <v>154</v>
      </c>
      <c r="H214" s="477" t="s">
        <v>140</v>
      </c>
      <c r="I214" s="468" t="n">
        <v>850</v>
      </c>
      <c r="J214" s="468" t="n">
        <v>14350</v>
      </c>
      <c r="K214" s="469" t="n">
        <v>16.8823529411765</v>
      </c>
    </row>
    <row r="215" customFormat="false" ht="13.5" hidden="false" customHeight="false" outlineLevel="0" collapsed="false">
      <c r="A215" s="465" t="n">
        <v>812</v>
      </c>
      <c r="B215" s="477" t="s">
        <v>57</v>
      </c>
      <c r="C215" s="477" t="s">
        <v>83</v>
      </c>
      <c r="D215" s="467" t="n">
        <v>0.416666666666667</v>
      </c>
      <c r="E215" s="467" t="n">
        <v>0.510416666666667</v>
      </c>
      <c r="G215" s="466" t="s">
        <v>154</v>
      </c>
      <c r="H215" s="477" t="s">
        <v>62</v>
      </c>
      <c r="I215" s="468" t="n">
        <v>2101</v>
      </c>
      <c r="J215" s="468" t="n">
        <v>56550</v>
      </c>
      <c r="K215" s="469" t="n">
        <v>26.9157544026654</v>
      </c>
    </row>
    <row r="216" customFormat="false" ht="13.5" hidden="false" customHeight="false" outlineLevel="0" collapsed="false">
      <c r="A216" s="465" t="n">
        <v>813</v>
      </c>
      <c r="B216" s="477" t="s">
        <v>57</v>
      </c>
      <c r="C216" s="477" t="s">
        <v>83</v>
      </c>
      <c r="D216" s="467" t="n">
        <v>0.416666666666667</v>
      </c>
      <c r="E216" s="467" t="n">
        <v>0.510416666666667</v>
      </c>
      <c r="G216" s="466" t="s">
        <v>154</v>
      </c>
      <c r="H216" s="477" t="s">
        <v>141</v>
      </c>
      <c r="I216" s="468" t="n">
        <v>2101</v>
      </c>
      <c r="J216" s="468" t="n">
        <v>49200</v>
      </c>
      <c r="K216" s="469" t="n">
        <v>23.417420276059</v>
      </c>
    </row>
    <row r="217" customFormat="false" ht="13.5" hidden="false" customHeight="false" outlineLevel="0" collapsed="false">
      <c r="A217" s="465" t="n">
        <v>814</v>
      </c>
      <c r="B217" s="477" t="s">
        <v>57</v>
      </c>
      <c r="C217" s="477" t="s">
        <v>83</v>
      </c>
      <c r="D217" s="467" t="n">
        <v>0.416666666666667</v>
      </c>
      <c r="E217" s="467" t="n">
        <v>0.510416666666667</v>
      </c>
      <c r="G217" s="466" t="s">
        <v>154</v>
      </c>
      <c r="H217" s="477" t="s">
        <v>142</v>
      </c>
      <c r="I217" s="468" t="n">
        <v>2101</v>
      </c>
      <c r="J217" s="468" t="n">
        <v>39050</v>
      </c>
      <c r="K217" s="469" t="n">
        <v>18.586387434555</v>
      </c>
    </row>
    <row r="218" customFormat="false" ht="13.5" hidden="false" customHeight="false" outlineLevel="0" collapsed="false">
      <c r="A218" s="465" t="n">
        <v>815</v>
      </c>
      <c r="B218" s="477" t="s">
        <v>57</v>
      </c>
      <c r="C218" s="477" t="s">
        <v>83</v>
      </c>
      <c r="D218" s="467" t="n">
        <v>0.416666666666667</v>
      </c>
      <c r="E218" s="467" t="n">
        <v>0.510416666666667</v>
      </c>
      <c r="G218" s="466" t="s">
        <v>154</v>
      </c>
      <c r="H218" s="477" t="s">
        <v>143</v>
      </c>
      <c r="I218" s="468" t="n">
        <v>1817</v>
      </c>
      <c r="J218" s="468" t="n">
        <v>34400</v>
      </c>
      <c r="K218" s="469" t="n">
        <v>18.9323059988993</v>
      </c>
    </row>
    <row r="219" customFormat="false" ht="13.5" hidden="false" customHeight="false" outlineLevel="0" collapsed="false">
      <c r="A219" s="465" t="n">
        <v>816</v>
      </c>
      <c r="B219" s="477" t="s">
        <v>57</v>
      </c>
      <c r="C219" s="477" t="s">
        <v>83</v>
      </c>
      <c r="D219" s="467" t="n">
        <v>0.739583333333333</v>
      </c>
      <c r="E219" s="467" t="n">
        <v>0.836805555555555</v>
      </c>
      <c r="G219" s="466" t="s">
        <v>155</v>
      </c>
      <c r="H219" s="477" t="s">
        <v>67</v>
      </c>
      <c r="I219" s="468" t="n">
        <v>1250</v>
      </c>
      <c r="J219" s="468" t="n">
        <v>29950</v>
      </c>
      <c r="K219" s="469" t="n">
        <v>23.96</v>
      </c>
    </row>
    <row r="220" customFormat="false" ht="13.5" hidden="false" customHeight="false" outlineLevel="0" collapsed="false">
      <c r="A220" s="465" t="n">
        <v>817</v>
      </c>
      <c r="B220" s="477" t="s">
        <v>57</v>
      </c>
      <c r="C220" s="477" t="s">
        <v>83</v>
      </c>
      <c r="D220" s="467" t="n">
        <v>0.739583333333333</v>
      </c>
      <c r="E220" s="467" t="n">
        <v>0.836805555555555</v>
      </c>
      <c r="G220" s="466" t="s">
        <v>155</v>
      </c>
      <c r="H220" s="477" t="s">
        <v>101</v>
      </c>
      <c r="I220" s="468" t="n">
        <v>1250</v>
      </c>
      <c r="J220" s="468" t="n">
        <v>37950</v>
      </c>
      <c r="K220" s="469" t="n">
        <v>30.36</v>
      </c>
    </row>
    <row r="221" customFormat="false" ht="13.5" hidden="false" customHeight="false" outlineLevel="0" collapsed="false">
      <c r="A221" s="465" t="n">
        <v>818</v>
      </c>
      <c r="B221" s="477" t="s">
        <v>57</v>
      </c>
      <c r="C221" s="477" t="s">
        <v>83</v>
      </c>
      <c r="D221" s="467" t="n">
        <v>0.739583333333333</v>
      </c>
      <c r="E221" s="467" t="n">
        <v>0.836805555555555</v>
      </c>
      <c r="G221" s="466" t="s">
        <v>155</v>
      </c>
      <c r="H221" s="477" t="s">
        <v>60</v>
      </c>
      <c r="I221" s="468" t="n">
        <v>850</v>
      </c>
      <c r="J221" s="468" t="n">
        <v>12550</v>
      </c>
      <c r="K221" s="469" t="n">
        <v>14.7647058823529</v>
      </c>
    </row>
    <row r="222" customFormat="false" ht="13.5" hidden="false" customHeight="false" outlineLevel="0" collapsed="false">
      <c r="A222" s="465" t="n">
        <v>819</v>
      </c>
      <c r="B222" s="477" t="s">
        <v>57</v>
      </c>
      <c r="C222" s="477" t="s">
        <v>83</v>
      </c>
      <c r="D222" s="467" t="n">
        <v>0.739583333333333</v>
      </c>
      <c r="E222" s="467" t="n">
        <v>0.836805555555555</v>
      </c>
      <c r="G222" s="466" t="s">
        <v>155</v>
      </c>
      <c r="H222" s="477" t="s">
        <v>137</v>
      </c>
      <c r="I222" s="468" t="n">
        <v>850</v>
      </c>
      <c r="J222" s="468" t="n">
        <v>13050</v>
      </c>
      <c r="K222" s="469" t="n">
        <v>15.3529411764706</v>
      </c>
    </row>
    <row r="223" customFormat="false" ht="13.5" hidden="false" customHeight="false" outlineLevel="0" collapsed="false">
      <c r="A223" s="465" t="n">
        <v>820</v>
      </c>
      <c r="B223" s="477" t="s">
        <v>57</v>
      </c>
      <c r="C223" s="477" t="s">
        <v>83</v>
      </c>
      <c r="D223" s="467" t="n">
        <v>0.739583333333333</v>
      </c>
      <c r="E223" s="467" t="n">
        <v>0.836805555555555</v>
      </c>
      <c r="G223" s="466" t="s">
        <v>155</v>
      </c>
      <c r="H223" s="477" t="s">
        <v>138</v>
      </c>
      <c r="I223" s="468" t="n">
        <v>850</v>
      </c>
      <c r="J223" s="468" t="n">
        <v>13350</v>
      </c>
      <c r="K223" s="469" t="n">
        <v>15.7058823529412</v>
      </c>
    </row>
    <row r="224" customFormat="false" ht="13.5" hidden="false" customHeight="false" outlineLevel="0" collapsed="false">
      <c r="A224" s="465" t="n">
        <v>821</v>
      </c>
      <c r="B224" s="477" t="s">
        <v>57</v>
      </c>
      <c r="C224" s="477" t="s">
        <v>83</v>
      </c>
      <c r="D224" s="467" t="n">
        <v>0.739583333333333</v>
      </c>
      <c r="E224" s="467" t="n">
        <v>0.836805555555555</v>
      </c>
      <c r="G224" s="466" t="s">
        <v>155</v>
      </c>
      <c r="H224" s="477" t="s">
        <v>139</v>
      </c>
      <c r="I224" s="468" t="n">
        <v>850</v>
      </c>
      <c r="J224" s="468" t="n">
        <v>13850</v>
      </c>
      <c r="K224" s="469" t="n">
        <v>16.2941176470588</v>
      </c>
    </row>
    <row r="225" customFormat="false" ht="13.5" hidden="false" customHeight="false" outlineLevel="0" collapsed="false">
      <c r="A225" s="465" t="n">
        <v>822</v>
      </c>
      <c r="B225" s="477" t="s">
        <v>57</v>
      </c>
      <c r="C225" s="477" t="s">
        <v>83</v>
      </c>
      <c r="D225" s="467" t="n">
        <v>0.739583333333333</v>
      </c>
      <c r="E225" s="467" t="n">
        <v>0.836805555555555</v>
      </c>
      <c r="G225" s="466" t="s">
        <v>155</v>
      </c>
      <c r="H225" s="477" t="s">
        <v>140</v>
      </c>
      <c r="I225" s="468" t="n">
        <v>850</v>
      </c>
      <c r="J225" s="468" t="n">
        <v>14350</v>
      </c>
      <c r="K225" s="469" t="n">
        <v>16.8823529411765</v>
      </c>
    </row>
    <row r="226" customFormat="false" ht="13.5" hidden="false" customHeight="false" outlineLevel="0" collapsed="false">
      <c r="A226" s="465" t="n">
        <v>823</v>
      </c>
      <c r="B226" s="477" t="s">
        <v>57</v>
      </c>
      <c r="C226" s="477" t="s">
        <v>83</v>
      </c>
      <c r="D226" s="467" t="n">
        <v>0.739583333333333</v>
      </c>
      <c r="E226" s="467" t="n">
        <v>0.836805555555555</v>
      </c>
      <c r="G226" s="466" t="s">
        <v>155</v>
      </c>
      <c r="H226" s="477" t="s">
        <v>62</v>
      </c>
      <c r="I226" s="468" t="n">
        <v>2101</v>
      </c>
      <c r="J226" s="468" t="n">
        <v>56550</v>
      </c>
      <c r="K226" s="469" t="n">
        <v>26.9157544026654</v>
      </c>
    </row>
    <row r="227" customFormat="false" ht="13.5" hidden="false" customHeight="false" outlineLevel="0" collapsed="false">
      <c r="A227" s="465" t="n">
        <v>824</v>
      </c>
      <c r="B227" s="477" t="s">
        <v>57</v>
      </c>
      <c r="C227" s="477" t="s">
        <v>83</v>
      </c>
      <c r="D227" s="467" t="n">
        <v>0.739583333333333</v>
      </c>
      <c r="E227" s="467" t="n">
        <v>0.836805555555555</v>
      </c>
      <c r="G227" s="466" t="s">
        <v>155</v>
      </c>
      <c r="H227" s="477" t="s">
        <v>141</v>
      </c>
      <c r="I227" s="468" t="n">
        <v>2101</v>
      </c>
      <c r="J227" s="468" t="n">
        <v>49200</v>
      </c>
      <c r="K227" s="469" t="n">
        <v>23.417420276059</v>
      </c>
    </row>
    <row r="228" customFormat="false" ht="13.5" hidden="false" customHeight="false" outlineLevel="0" collapsed="false">
      <c r="A228" s="465" t="n">
        <v>825</v>
      </c>
      <c r="B228" s="477" t="s">
        <v>57</v>
      </c>
      <c r="C228" s="477" t="s">
        <v>83</v>
      </c>
      <c r="D228" s="467" t="n">
        <v>0.739583333333333</v>
      </c>
      <c r="E228" s="467" t="n">
        <v>0.836805555555555</v>
      </c>
      <c r="G228" s="466" t="s">
        <v>155</v>
      </c>
      <c r="H228" s="477" t="s">
        <v>142</v>
      </c>
      <c r="I228" s="468" t="n">
        <v>2101</v>
      </c>
      <c r="J228" s="468" t="n">
        <v>39050</v>
      </c>
      <c r="K228" s="469" t="n">
        <v>18.586387434555</v>
      </c>
    </row>
    <row r="229" customFormat="false" ht="13.5" hidden="false" customHeight="false" outlineLevel="0" collapsed="false">
      <c r="A229" s="465" t="n">
        <v>826</v>
      </c>
      <c r="B229" s="477" t="s">
        <v>57</v>
      </c>
      <c r="C229" s="477" t="s">
        <v>83</v>
      </c>
      <c r="D229" s="467" t="n">
        <v>0.739583333333333</v>
      </c>
      <c r="E229" s="467" t="n">
        <v>0.836805555555555</v>
      </c>
      <c r="G229" s="466" t="s">
        <v>155</v>
      </c>
      <c r="H229" s="477" t="s">
        <v>143</v>
      </c>
      <c r="I229" s="468" t="n">
        <v>1817</v>
      </c>
      <c r="J229" s="468" t="n">
        <v>34400</v>
      </c>
      <c r="K229" s="469" t="n">
        <v>18.9323059988993</v>
      </c>
    </row>
    <row r="230" customFormat="false" ht="13.5" hidden="false" customHeight="false" outlineLevel="0" collapsed="false">
      <c r="A230" s="465" t="n">
        <v>827</v>
      </c>
      <c r="B230" s="477" t="s">
        <v>57</v>
      </c>
      <c r="C230" s="477" t="s">
        <v>88</v>
      </c>
      <c r="D230" s="467" t="n">
        <v>0.746527777777778</v>
      </c>
      <c r="E230" s="467" t="n">
        <v>0.878472222222222</v>
      </c>
      <c r="G230" s="466" t="s">
        <v>156</v>
      </c>
      <c r="H230" s="477" t="s">
        <v>67</v>
      </c>
      <c r="I230" s="468" t="n">
        <v>1876</v>
      </c>
      <c r="J230" s="468" t="n">
        <v>39170</v>
      </c>
      <c r="K230" s="469" t="n">
        <v>20.8795309168443</v>
      </c>
    </row>
    <row r="231" customFormat="false" ht="13.5" hidden="false" customHeight="false" outlineLevel="0" collapsed="false">
      <c r="A231" s="465" t="n">
        <v>828</v>
      </c>
      <c r="B231" s="477" t="s">
        <v>57</v>
      </c>
      <c r="C231" s="477" t="s">
        <v>88</v>
      </c>
      <c r="D231" s="467" t="n">
        <v>0.746527777777778</v>
      </c>
      <c r="E231" s="467" t="n">
        <v>0.878472222222222</v>
      </c>
      <c r="G231" s="466" t="s">
        <v>156</v>
      </c>
      <c r="H231" s="477" t="s">
        <v>101</v>
      </c>
      <c r="I231" s="468" t="n">
        <v>1876</v>
      </c>
      <c r="J231" s="468" t="n">
        <v>43270</v>
      </c>
      <c r="K231" s="469" t="n">
        <v>23.0650319829424</v>
      </c>
    </row>
    <row r="232" customFormat="false" ht="13.5" hidden="false" customHeight="false" outlineLevel="0" collapsed="false">
      <c r="A232" s="465" t="n">
        <v>829</v>
      </c>
      <c r="B232" s="477" t="s">
        <v>57</v>
      </c>
      <c r="C232" s="477" t="s">
        <v>88</v>
      </c>
      <c r="D232" s="467" t="n">
        <v>0.746527777777778</v>
      </c>
      <c r="E232" s="467" t="n">
        <v>0.878472222222222</v>
      </c>
      <c r="G232" s="466" t="s">
        <v>156</v>
      </c>
      <c r="H232" s="477" t="s">
        <v>60</v>
      </c>
      <c r="I232" s="468" t="n">
        <v>1476</v>
      </c>
      <c r="J232" s="468" t="n">
        <v>10870</v>
      </c>
      <c r="K232" s="469" t="n">
        <v>7.36449864498645</v>
      </c>
    </row>
    <row r="233" customFormat="false" ht="13.5" hidden="false" customHeight="false" outlineLevel="0" collapsed="false">
      <c r="A233" s="465" t="n">
        <v>830</v>
      </c>
      <c r="B233" s="477" t="s">
        <v>57</v>
      </c>
      <c r="C233" s="477" t="s">
        <v>88</v>
      </c>
      <c r="D233" s="467" t="n">
        <v>0.746527777777778</v>
      </c>
      <c r="E233" s="467" t="n">
        <v>0.878472222222222</v>
      </c>
      <c r="G233" s="466" t="s">
        <v>156</v>
      </c>
      <c r="H233" s="477" t="s">
        <v>137</v>
      </c>
      <c r="I233" s="468" t="n">
        <v>1476</v>
      </c>
      <c r="J233" s="468" t="n">
        <v>11370</v>
      </c>
      <c r="K233" s="469" t="n">
        <v>7.70325203252033</v>
      </c>
    </row>
    <row r="234" customFormat="false" ht="13.5" hidden="false" customHeight="false" outlineLevel="0" collapsed="false">
      <c r="A234" s="465" t="n">
        <v>831</v>
      </c>
      <c r="B234" s="477" t="s">
        <v>57</v>
      </c>
      <c r="C234" s="477" t="s">
        <v>88</v>
      </c>
      <c r="D234" s="467" t="n">
        <v>0.746527777777778</v>
      </c>
      <c r="E234" s="467" t="n">
        <v>0.878472222222222</v>
      </c>
      <c r="G234" s="466" t="s">
        <v>156</v>
      </c>
      <c r="H234" s="477" t="s">
        <v>138</v>
      </c>
      <c r="I234" s="468" t="n">
        <v>1476</v>
      </c>
      <c r="J234" s="468" t="n">
        <v>11470</v>
      </c>
      <c r="K234" s="469" t="n">
        <v>7.7710027100271</v>
      </c>
    </row>
    <row r="235" customFormat="false" ht="13.5" hidden="false" customHeight="false" outlineLevel="0" collapsed="false">
      <c r="A235" s="465" t="n">
        <v>832</v>
      </c>
      <c r="B235" s="477" t="s">
        <v>57</v>
      </c>
      <c r="C235" s="477" t="s">
        <v>88</v>
      </c>
      <c r="D235" s="467" t="n">
        <v>0.746527777777778</v>
      </c>
      <c r="E235" s="467" t="n">
        <v>0.878472222222222</v>
      </c>
      <c r="G235" s="466" t="s">
        <v>156</v>
      </c>
      <c r="H235" s="477" t="s">
        <v>139</v>
      </c>
      <c r="I235" s="468" t="n">
        <v>1476</v>
      </c>
      <c r="J235" s="468" t="n">
        <v>11770</v>
      </c>
      <c r="K235" s="469" t="n">
        <v>7.97425474254743</v>
      </c>
    </row>
    <row r="236" customFormat="false" ht="13.5" hidden="false" customHeight="false" outlineLevel="0" collapsed="false">
      <c r="A236" s="465" t="n">
        <v>833</v>
      </c>
      <c r="B236" s="477" t="s">
        <v>57</v>
      </c>
      <c r="C236" s="477" t="s">
        <v>88</v>
      </c>
      <c r="D236" s="467" t="n">
        <v>0.746527777777778</v>
      </c>
      <c r="E236" s="467" t="n">
        <v>0.878472222222222</v>
      </c>
      <c r="G236" s="466" t="s">
        <v>156</v>
      </c>
      <c r="H236" s="477" t="s">
        <v>140</v>
      </c>
      <c r="I236" s="468" t="n">
        <v>1476</v>
      </c>
      <c r="J236" s="468" t="n">
        <v>12070</v>
      </c>
      <c r="K236" s="469" t="n">
        <v>8.17750677506775</v>
      </c>
    </row>
    <row r="237" customFormat="false" ht="13.5" hidden="false" customHeight="false" outlineLevel="0" collapsed="false">
      <c r="A237" s="465" t="n">
        <v>834</v>
      </c>
      <c r="B237" s="477" t="s">
        <v>57</v>
      </c>
      <c r="C237" s="477" t="s">
        <v>88</v>
      </c>
      <c r="D237" s="467" t="n">
        <v>0.746527777777778</v>
      </c>
      <c r="E237" s="467" t="n">
        <v>0.878472222222222</v>
      </c>
      <c r="G237" s="466" t="s">
        <v>156</v>
      </c>
      <c r="H237" s="477" t="s">
        <v>62</v>
      </c>
      <c r="I237" s="468" t="n">
        <v>3352</v>
      </c>
      <c r="J237" s="468" t="n">
        <v>61470</v>
      </c>
      <c r="K237" s="469" t="n">
        <v>18.3383054892601</v>
      </c>
    </row>
    <row r="238" customFormat="false" ht="13.5" hidden="false" customHeight="false" outlineLevel="0" collapsed="false">
      <c r="A238" s="465" t="n">
        <v>835</v>
      </c>
      <c r="B238" s="477" t="s">
        <v>57</v>
      </c>
      <c r="C238" s="477" t="s">
        <v>88</v>
      </c>
      <c r="D238" s="467" t="n">
        <v>0.746527777777778</v>
      </c>
      <c r="E238" s="467" t="n">
        <v>0.878472222222222</v>
      </c>
      <c r="G238" s="466" t="s">
        <v>156</v>
      </c>
      <c r="H238" s="477" t="s">
        <v>141</v>
      </c>
      <c r="I238" s="468" t="n">
        <v>3352</v>
      </c>
      <c r="J238" s="468" t="n">
        <v>56020</v>
      </c>
      <c r="K238" s="469" t="n">
        <v>16.7124105011933</v>
      </c>
    </row>
    <row r="239" customFormat="false" ht="13.5" hidden="false" customHeight="false" outlineLevel="0" collapsed="false">
      <c r="A239" s="465" t="n">
        <v>836</v>
      </c>
      <c r="B239" s="477" t="s">
        <v>57</v>
      </c>
      <c r="C239" s="477" t="s">
        <v>88</v>
      </c>
      <c r="D239" s="467" t="n">
        <v>0.746527777777778</v>
      </c>
      <c r="E239" s="467" t="n">
        <v>0.878472222222222</v>
      </c>
      <c r="G239" s="466" t="s">
        <v>156</v>
      </c>
      <c r="H239" s="477" t="s">
        <v>142</v>
      </c>
      <c r="I239" s="468" t="n">
        <v>3352</v>
      </c>
      <c r="J239" s="468" t="n">
        <v>41970</v>
      </c>
      <c r="K239" s="469" t="n">
        <v>12.5208830548926</v>
      </c>
    </row>
    <row r="240" customFormat="false" ht="13.5" hidden="false" customHeight="false" outlineLevel="0" collapsed="false">
      <c r="A240" s="465" t="n">
        <v>837</v>
      </c>
      <c r="B240" s="477" t="s">
        <v>57</v>
      </c>
      <c r="C240" s="477" t="s">
        <v>88</v>
      </c>
      <c r="D240" s="467" t="n">
        <v>0.746527777777778</v>
      </c>
      <c r="E240" s="467" t="n">
        <v>0.878472222222222</v>
      </c>
      <c r="G240" s="466" t="s">
        <v>156</v>
      </c>
      <c r="H240" s="477" t="s">
        <v>143</v>
      </c>
      <c r="I240" s="468" t="n">
        <v>2860</v>
      </c>
      <c r="J240" s="468" t="n">
        <v>36620</v>
      </c>
      <c r="K240" s="469" t="n">
        <v>12.8041958041958</v>
      </c>
    </row>
    <row r="241" customFormat="false" ht="13.5" hidden="false" customHeight="false" outlineLevel="0" collapsed="false">
      <c r="A241" s="492" t="s">
        <v>157</v>
      </c>
    </row>
    <row r="242" customFormat="false" ht="13.5" hidden="false" customHeight="false" outlineLevel="0" collapsed="false">
      <c r="A242" s="465" t="n">
        <v>40</v>
      </c>
      <c r="B242" s="477" t="s">
        <v>58</v>
      </c>
      <c r="C242" s="477" t="s">
        <v>57</v>
      </c>
      <c r="D242" s="467" t="n">
        <v>0.322916666666667</v>
      </c>
      <c r="E242" s="467" t="n">
        <v>0.392361111111111</v>
      </c>
      <c r="G242" s="466" t="s">
        <v>158</v>
      </c>
      <c r="H242" s="477" t="s">
        <v>67</v>
      </c>
      <c r="I242" s="468" t="n">
        <v>1165</v>
      </c>
      <c r="J242" s="468" t="n">
        <v>32020</v>
      </c>
      <c r="K242" s="469" t="n">
        <v>27.4849785407725</v>
      </c>
    </row>
    <row r="243" customFormat="false" ht="13.5" hidden="false" customHeight="false" outlineLevel="0" collapsed="false">
      <c r="A243" s="465" t="n">
        <v>41</v>
      </c>
      <c r="B243" s="477" t="s">
        <v>58</v>
      </c>
      <c r="C243" s="477" t="s">
        <v>57</v>
      </c>
      <c r="D243" s="467" t="n">
        <v>0.322916666666667</v>
      </c>
      <c r="E243" s="467" t="n">
        <v>0.392361111111111</v>
      </c>
      <c r="G243" s="466" t="s">
        <v>158</v>
      </c>
      <c r="H243" s="477" t="s">
        <v>101</v>
      </c>
      <c r="I243" s="468" t="n">
        <v>1165</v>
      </c>
      <c r="J243" s="468" t="n">
        <v>35320</v>
      </c>
      <c r="K243" s="469" t="n">
        <v>30.3175965665236</v>
      </c>
    </row>
    <row r="244" customFormat="false" ht="13.5" hidden="false" customHeight="false" outlineLevel="0" collapsed="false">
      <c r="A244" s="465" t="n">
        <v>42</v>
      </c>
      <c r="B244" s="477" t="s">
        <v>58</v>
      </c>
      <c r="C244" s="477" t="s">
        <v>57</v>
      </c>
      <c r="D244" s="467" t="n">
        <v>0.322916666666667</v>
      </c>
      <c r="E244" s="467" t="n">
        <v>0.392361111111111</v>
      </c>
      <c r="G244" s="466" t="s">
        <v>158</v>
      </c>
      <c r="H244" s="477" t="s">
        <v>60</v>
      </c>
      <c r="I244" s="468" t="n">
        <v>765</v>
      </c>
      <c r="J244" s="468" t="n">
        <v>11820</v>
      </c>
      <c r="K244" s="469" t="n">
        <v>15.4509803921569</v>
      </c>
    </row>
    <row r="245" customFormat="false" ht="13.5" hidden="false" customHeight="false" outlineLevel="0" collapsed="false">
      <c r="A245" s="465" t="n">
        <v>43</v>
      </c>
      <c r="B245" s="477" t="s">
        <v>58</v>
      </c>
      <c r="C245" s="477" t="s">
        <v>57</v>
      </c>
      <c r="D245" s="467" t="n">
        <v>0.322916666666667</v>
      </c>
      <c r="E245" s="467" t="n">
        <v>0.392361111111111</v>
      </c>
      <c r="G245" s="466" t="s">
        <v>158</v>
      </c>
      <c r="H245" s="477" t="s">
        <v>137</v>
      </c>
      <c r="I245" s="468" t="n">
        <v>765</v>
      </c>
      <c r="J245" s="468" t="n">
        <v>12320</v>
      </c>
      <c r="K245" s="469" t="n">
        <v>16.1045751633987</v>
      </c>
    </row>
    <row r="246" customFormat="false" ht="13.5" hidden="false" customHeight="false" outlineLevel="0" collapsed="false">
      <c r="A246" s="465" t="n">
        <v>44</v>
      </c>
      <c r="B246" s="477" t="s">
        <v>58</v>
      </c>
      <c r="C246" s="477" t="s">
        <v>57</v>
      </c>
      <c r="D246" s="467" t="n">
        <v>0.322916666666667</v>
      </c>
      <c r="E246" s="467" t="n">
        <v>0.392361111111111</v>
      </c>
      <c r="G246" s="466" t="s">
        <v>158</v>
      </c>
      <c r="H246" s="477" t="s">
        <v>138</v>
      </c>
      <c r="I246" s="468" t="n">
        <v>765</v>
      </c>
      <c r="J246" s="468" t="n">
        <v>12520</v>
      </c>
      <c r="K246" s="469" t="n">
        <v>16.3660130718954</v>
      </c>
    </row>
    <row r="247" customFormat="false" ht="13.5" hidden="false" customHeight="false" outlineLevel="0" collapsed="false">
      <c r="A247" s="465" t="n">
        <v>45</v>
      </c>
      <c r="B247" s="477" t="s">
        <v>58</v>
      </c>
      <c r="C247" s="477" t="s">
        <v>57</v>
      </c>
      <c r="D247" s="467" t="n">
        <v>0.322916666666667</v>
      </c>
      <c r="E247" s="467" t="n">
        <v>0.392361111111111</v>
      </c>
      <c r="G247" s="466" t="s">
        <v>158</v>
      </c>
      <c r="H247" s="477" t="s">
        <v>139</v>
      </c>
      <c r="I247" s="468" t="n">
        <v>765</v>
      </c>
      <c r="J247" s="468" t="n">
        <v>12920</v>
      </c>
      <c r="K247" s="469" t="n">
        <v>16.8888888888889</v>
      </c>
    </row>
    <row r="248" customFormat="false" ht="13.5" hidden="false" customHeight="false" outlineLevel="0" collapsed="false">
      <c r="A248" s="465" t="n">
        <v>46</v>
      </c>
      <c r="B248" s="477" t="s">
        <v>58</v>
      </c>
      <c r="C248" s="477" t="s">
        <v>57</v>
      </c>
      <c r="D248" s="467" t="n">
        <v>0.322916666666667</v>
      </c>
      <c r="E248" s="467" t="n">
        <v>0.392361111111111</v>
      </c>
      <c r="G248" s="466" t="s">
        <v>158</v>
      </c>
      <c r="H248" s="477" t="s">
        <v>140</v>
      </c>
      <c r="I248" s="468" t="n">
        <v>765</v>
      </c>
      <c r="J248" s="468" t="n">
        <v>13320</v>
      </c>
      <c r="K248" s="469" t="n">
        <v>17.4117647058824</v>
      </c>
    </row>
    <row r="249" customFormat="false" ht="13.5" hidden="false" customHeight="false" outlineLevel="0" collapsed="false">
      <c r="A249" s="465" t="n">
        <v>47</v>
      </c>
      <c r="B249" s="477" t="s">
        <v>58</v>
      </c>
      <c r="C249" s="477" t="s">
        <v>57</v>
      </c>
      <c r="D249" s="467" t="n">
        <v>0.322916666666667</v>
      </c>
      <c r="E249" s="467" t="n">
        <v>0.392361111111111</v>
      </c>
      <c r="G249" s="466" t="s">
        <v>158</v>
      </c>
      <c r="H249" s="477" t="s">
        <v>62</v>
      </c>
      <c r="I249" s="468" t="n">
        <v>1930</v>
      </c>
      <c r="J249" s="468" t="n">
        <v>53220</v>
      </c>
      <c r="K249" s="469" t="n">
        <v>27.5751295336788</v>
      </c>
    </row>
    <row r="250" customFormat="false" ht="13.5" hidden="false" customHeight="false" outlineLevel="0" collapsed="false">
      <c r="A250" s="465" t="n">
        <v>48</v>
      </c>
      <c r="B250" s="477" t="s">
        <v>58</v>
      </c>
      <c r="C250" s="477" t="s">
        <v>57</v>
      </c>
      <c r="D250" s="467" t="n">
        <v>0.322916666666667</v>
      </c>
      <c r="E250" s="467" t="n">
        <v>0.392361111111111</v>
      </c>
      <c r="G250" s="466" t="s">
        <v>158</v>
      </c>
      <c r="H250" s="477" t="s">
        <v>141</v>
      </c>
      <c r="I250" s="468" t="n">
        <v>1930</v>
      </c>
      <c r="J250" s="468" t="n">
        <v>47620</v>
      </c>
      <c r="K250" s="469" t="n">
        <v>24.6735751295337</v>
      </c>
    </row>
    <row r="251" customFormat="false" ht="13.5" hidden="false" customHeight="false" outlineLevel="0" collapsed="false">
      <c r="A251" s="465" t="n">
        <v>49</v>
      </c>
      <c r="B251" s="477" t="s">
        <v>58</v>
      </c>
      <c r="C251" s="477" t="s">
        <v>57</v>
      </c>
      <c r="D251" s="467" t="n">
        <v>0.322916666666667</v>
      </c>
      <c r="E251" s="467" t="n">
        <v>0.392361111111111</v>
      </c>
      <c r="G251" s="466" t="s">
        <v>158</v>
      </c>
      <c r="H251" s="477" t="s">
        <v>142</v>
      </c>
      <c r="I251" s="468" t="n">
        <v>1930</v>
      </c>
      <c r="J251" s="468" t="n">
        <v>37220</v>
      </c>
      <c r="K251" s="469" t="n">
        <v>19.2849740932642</v>
      </c>
    </row>
    <row r="252" customFormat="false" ht="13.5" hidden="false" customHeight="false" outlineLevel="0" collapsed="false">
      <c r="A252" s="465" t="n">
        <v>50</v>
      </c>
      <c r="B252" s="477" t="s">
        <v>58</v>
      </c>
      <c r="C252" s="477" t="s">
        <v>57</v>
      </c>
      <c r="D252" s="467" t="n">
        <v>0.322916666666667</v>
      </c>
      <c r="E252" s="467" t="n">
        <v>0.392361111111111</v>
      </c>
      <c r="G252" s="466" t="s">
        <v>158</v>
      </c>
      <c r="H252" s="477" t="s">
        <v>143</v>
      </c>
      <c r="I252" s="468" t="n">
        <v>1675</v>
      </c>
      <c r="J252" s="468" t="n">
        <v>33170</v>
      </c>
      <c r="K252" s="469" t="n">
        <v>19.8029850746269</v>
      </c>
    </row>
    <row r="253" customFormat="false" ht="13.5" hidden="false" customHeight="false" outlineLevel="0" collapsed="false">
      <c r="A253" s="465" t="n">
        <v>51</v>
      </c>
      <c r="B253" s="477" t="s">
        <v>58</v>
      </c>
      <c r="C253" s="477" t="s">
        <v>57</v>
      </c>
      <c r="D253" s="467" t="n">
        <v>0.545138888888889</v>
      </c>
      <c r="E253" s="467" t="n">
        <v>0.621527777777778</v>
      </c>
      <c r="G253" s="466" t="s">
        <v>159</v>
      </c>
      <c r="H253" s="477" t="s">
        <v>67</v>
      </c>
      <c r="I253" s="468" t="n">
        <v>1165</v>
      </c>
      <c r="J253" s="468" t="n">
        <v>32020</v>
      </c>
      <c r="K253" s="469" t="n">
        <v>27.4849785407725</v>
      </c>
    </row>
    <row r="254" customFormat="false" ht="13.5" hidden="false" customHeight="false" outlineLevel="0" collapsed="false">
      <c r="A254" s="465" t="n">
        <v>52</v>
      </c>
      <c r="B254" s="477" t="s">
        <v>58</v>
      </c>
      <c r="C254" s="477" t="s">
        <v>57</v>
      </c>
      <c r="D254" s="467" t="n">
        <v>0.545138888888889</v>
      </c>
      <c r="E254" s="467" t="n">
        <v>0.621527777777778</v>
      </c>
      <c r="G254" s="466" t="s">
        <v>159</v>
      </c>
      <c r="H254" s="477" t="s">
        <v>101</v>
      </c>
      <c r="I254" s="468" t="n">
        <v>1165</v>
      </c>
      <c r="J254" s="468" t="n">
        <v>36120</v>
      </c>
      <c r="K254" s="469" t="n">
        <v>31.0042918454936</v>
      </c>
    </row>
    <row r="255" customFormat="false" ht="13.5" hidden="false" customHeight="false" outlineLevel="0" collapsed="false">
      <c r="A255" s="465" t="n">
        <v>53</v>
      </c>
      <c r="B255" s="477" t="s">
        <v>58</v>
      </c>
      <c r="C255" s="477" t="s">
        <v>57</v>
      </c>
      <c r="D255" s="467" t="n">
        <v>0.545138888888889</v>
      </c>
      <c r="E255" s="467" t="n">
        <v>0.621527777777778</v>
      </c>
      <c r="G255" s="466" t="s">
        <v>159</v>
      </c>
      <c r="H255" s="477" t="s">
        <v>60</v>
      </c>
      <c r="I255" s="468" t="n">
        <v>765</v>
      </c>
      <c r="J255" s="468" t="n">
        <v>11820</v>
      </c>
      <c r="K255" s="469" t="n">
        <v>15.4509803921569</v>
      </c>
    </row>
    <row r="256" customFormat="false" ht="13.5" hidden="false" customHeight="false" outlineLevel="0" collapsed="false">
      <c r="A256" s="465" t="n">
        <v>54</v>
      </c>
      <c r="B256" s="477" t="s">
        <v>58</v>
      </c>
      <c r="C256" s="477" t="s">
        <v>57</v>
      </c>
      <c r="D256" s="467" t="n">
        <v>0.545138888888889</v>
      </c>
      <c r="E256" s="467" t="n">
        <v>0.621527777777778</v>
      </c>
      <c r="G256" s="466" t="s">
        <v>159</v>
      </c>
      <c r="H256" s="477" t="s">
        <v>137</v>
      </c>
      <c r="I256" s="468" t="n">
        <v>765</v>
      </c>
      <c r="J256" s="468" t="n">
        <v>12320</v>
      </c>
      <c r="K256" s="469" t="n">
        <v>16.1045751633987</v>
      </c>
    </row>
    <row r="257" customFormat="false" ht="13.5" hidden="false" customHeight="false" outlineLevel="0" collapsed="false">
      <c r="A257" s="465" t="n">
        <v>55</v>
      </c>
      <c r="B257" s="477" t="s">
        <v>58</v>
      </c>
      <c r="C257" s="477" t="s">
        <v>57</v>
      </c>
      <c r="D257" s="467" t="n">
        <v>0.545138888888889</v>
      </c>
      <c r="E257" s="467" t="n">
        <v>0.621527777777778</v>
      </c>
      <c r="G257" s="466" t="s">
        <v>159</v>
      </c>
      <c r="H257" s="477" t="s">
        <v>138</v>
      </c>
      <c r="I257" s="468" t="n">
        <v>765</v>
      </c>
      <c r="J257" s="468" t="n">
        <v>12520</v>
      </c>
      <c r="K257" s="469" t="n">
        <v>16.3660130718954</v>
      </c>
    </row>
    <row r="258" customFormat="false" ht="13.5" hidden="false" customHeight="false" outlineLevel="0" collapsed="false">
      <c r="A258" s="465" t="n">
        <v>56</v>
      </c>
      <c r="B258" s="477" t="s">
        <v>58</v>
      </c>
      <c r="C258" s="477" t="s">
        <v>57</v>
      </c>
      <c r="D258" s="467" t="n">
        <v>0.545138888888889</v>
      </c>
      <c r="E258" s="467" t="n">
        <v>0.621527777777778</v>
      </c>
      <c r="G258" s="466" t="s">
        <v>159</v>
      </c>
      <c r="H258" s="477" t="s">
        <v>139</v>
      </c>
      <c r="I258" s="468" t="n">
        <v>765</v>
      </c>
      <c r="J258" s="468" t="n">
        <v>12920</v>
      </c>
      <c r="K258" s="469" t="n">
        <v>16.8888888888889</v>
      </c>
    </row>
    <row r="259" customFormat="false" ht="13.5" hidden="false" customHeight="false" outlineLevel="0" collapsed="false">
      <c r="A259" s="465" t="n">
        <v>57</v>
      </c>
      <c r="B259" s="477" t="s">
        <v>58</v>
      </c>
      <c r="C259" s="477" t="s">
        <v>57</v>
      </c>
      <c r="D259" s="467" t="n">
        <v>0.545138888888889</v>
      </c>
      <c r="E259" s="467" t="n">
        <v>0.621527777777778</v>
      </c>
      <c r="G259" s="466" t="s">
        <v>159</v>
      </c>
      <c r="H259" s="477" t="s">
        <v>140</v>
      </c>
      <c r="I259" s="468" t="n">
        <v>765</v>
      </c>
      <c r="J259" s="468" t="n">
        <v>13320</v>
      </c>
      <c r="K259" s="469" t="n">
        <v>17.4117647058824</v>
      </c>
    </row>
    <row r="260" customFormat="false" ht="13.5" hidden="false" customHeight="false" outlineLevel="0" collapsed="false">
      <c r="A260" s="465" t="n">
        <v>58</v>
      </c>
      <c r="B260" s="477" t="s">
        <v>58</v>
      </c>
      <c r="C260" s="477" t="s">
        <v>57</v>
      </c>
      <c r="D260" s="467" t="n">
        <v>0.545138888888889</v>
      </c>
      <c r="E260" s="467" t="n">
        <v>0.621527777777778</v>
      </c>
      <c r="G260" s="466" t="s">
        <v>159</v>
      </c>
      <c r="H260" s="477" t="s">
        <v>62</v>
      </c>
      <c r="I260" s="468" t="n">
        <v>1930</v>
      </c>
      <c r="J260" s="468" t="n">
        <v>53220</v>
      </c>
      <c r="K260" s="469" t="n">
        <v>27.5751295336788</v>
      </c>
    </row>
    <row r="261" customFormat="false" ht="13.5" hidden="false" customHeight="false" outlineLevel="0" collapsed="false">
      <c r="A261" s="465" t="n">
        <v>59</v>
      </c>
      <c r="B261" s="477" t="s">
        <v>58</v>
      </c>
      <c r="C261" s="477" t="s">
        <v>57</v>
      </c>
      <c r="D261" s="467" t="n">
        <v>0.545138888888889</v>
      </c>
      <c r="E261" s="467" t="n">
        <v>0.621527777777778</v>
      </c>
      <c r="G261" s="466" t="s">
        <v>159</v>
      </c>
      <c r="H261" s="477" t="s">
        <v>141</v>
      </c>
      <c r="I261" s="468" t="n">
        <v>1930</v>
      </c>
      <c r="J261" s="468" t="n">
        <v>47620</v>
      </c>
      <c r="K261" s="469" t="n">
        <v>24.6735751295337</v>
      </c>
    </row>
    <row r="262" customFormat="false" ht="13.5" hidden="false" customHeight="false" outlineLevel="0" collapsed="false">
      <c r="A262" s="465" t="n">
        <v>60</v>
      </c>
      <c r="B262" s="477" t="s">
        <v>58</v>
      </c>
      <c r="C262" s="477" t="s">
        <v>57</v>
      </c>
      <c r="D262" s="467" t="n">
        <v>0.545138888888889</v>
      </c>
      <c r="E262" s="467" t="n">
        <v>0.621527777777778</v>
      </c>
      <c r="G262" s="466" t="s">
        <v>159</v>
      </c>
      <c r="H262" s="477" t="s">
        <v>142</v>
      </c>
      <c r="I262" s="468" t="n">
        <v>1930</v>
      </c>
      <c r="J262" s="468" t="n">
        <v>37220</v>
      </c>
      <c r="K262" s="469" t="n">
        <v>19.2849740932642</v>
      </c>
    </row>
    <row r="263" customFormat="false" ht="13.5" hidden="false" customHeight="false" outlineLevel="0" collapsed="false">
      <c r="A263" s="465" t="n">
        <v>61</v>
      </c>
      <c r="B263" s="477" t="s">
        <v>58</v>
      </c>
      <c r="C263" s="477" t="s">
        <v>57</v>
      </c>
      <c r="D263" s="467" t="n">
        <v>0.545138888888889</v>
      </c>
      <c r="E263" s="467" t="n">
        <v>0.621527777777778</v>
      </c>
      <c r="G263" s="466" t="s">
        <v>159</v>
      </c>
      <c r="H263" s="477" t="s">
        <v>143</v>
      </c>
      <c r="I263" s="468" t="n">
        <v>1675</v>
      </c>
      <c r="J263" s="468" t="n">
        <v>33170</v>
      </c>
      <c r="K263" s="469" t="n">
        <v>19.8029850746269</v>
      </c>
    </row>
    <row r="264" customFormat="false" ht="13.5" hidden="false" customHeight="false" outlineLevel="0" collapsed="false">
      <c r="A264" s="465" t="n">
        <v>526</v>
      </c>
      <c r="B264" s="477" t="s">
        <v>65</v>
      </c>
      <c r="C264" s="477" t="s">
        <v>57</v>
      </c>
      <c r="D264" s="467" t="n">
        <v>0.336805555555556</v>
      </c>
      <c r="E264" s="467" t="n">
        <v>0.378472222222222</v>
      </c>
      <c r="G264" s="466" t="s">
        <v>160</v>
      </c>
      <c r="H264" s="477" t="s">
        <v>67</v>
      </c>
      <c r="I264" s="468" t="n">
        <v>665</v>
      </c>
      <c r="J264" s="468" t="n">
        <v>17580</v>
      </c>
      <c r="K264" s="469" t="n">
        <v>26.4360902255639</v>
      </c>
    </row>
    <row r="265" customFormat="false" ht="13.5" hidden="false" customHeight="false" outlineLevel="0" collapsed="false">
      <c r="A265" s="465" t="n">
        <v>527</v>
      </c>
      <c r="B265" s="477" t="s">
        <v>65</v>
      </c>
      <c r="C265" s="477" t="s">
        <v>57</v>
      </c>
      <c r="D265" s="467" t="n">
        <v>0.336805555555556</v>
      </c>
      <c r="E265" s="467" t="n">
        <v>0.378472222222222</v>
      </c>
      <c r="G265" s="466" t="s">
        <v>160</v>
      </c>
      <c r="H265" s="477" t="s">
        <v>101</v>
      </c>
      <c r="I265" s="468" t="n">
        <v>665</v>
      </c>
      <c r="J265" s="468" t="n">
        <v>19580</v>
      </c>
      <c r="K265" s="469" t="n">
        <v>29.4436090225564</v>
      </c>
    </row>
    <row r="266" customFormat="false" ht="13.5" hidden="false" customHeight="false" outlineLevel="0" collapsed="false">
      <c r="A266" s="465" t="n">
        <v>528</v>
      </c>
      <c r="B266" s="477" t="s">
        <v>65</v>
      </c>
      <c r="C266" s="477" t="s">
        <v>57</v>
      </c>
      <c r="D266" s="467" t="n">
        <v>0.336805555555556</v>
      </c>
      <c r="E266" s="467" t="n">
        <v>0.378472222222222</v>
      </c>
      <c r="G266" s="466" t="s">
        <v>160</v>
      </c>
      <c r="H266" s="477" t="s">
        <v>60</v>
      </c>
      <c r="I266" s="468" t="n">
        <v>265</v>
      </c>
      <c r="J266" s="468" t="n">
        <v>10280</v>
      </c>
      <c r="K266" s="469" t="n">
        <v>38.7924528301887</v>
      </c>
    </row>
    <row r="267" customFormat="false" ht="13.5" hidden="false" customHeight="false" outlineLevel="0" collapsed="false">
      <c r="A267" s="465" t="n">
        <v>529</v>
      </c>
      <c r="B267" s="477" t="s">
        <v>65</v>
      </c>
      <c r="C267" s="477" t="s">
        <v>57</v>
      </c>
      <c r="D267" s="467" t="n">
        <v>0.336805555555556</v>
      </c>
      <c r="E267" s="467" t="n">
        <v>0.378472222222222</v>
      </c>
      <c r="G267" s="466" t="s">
        <v>160</v>
      </c>
      <c r="H267" s="477" t="s">
        <v>137</v>
      </c>
      <c r="I267" s="468" t="n">
        <v>265</v>
      </c>
      <c r="J267" s="468" t="n">
        <v>10780</v>
      </c>
      <c r="K267" s="469" t="n">
        <v>40.6792452830189</v>
      </c>
    </row>
    <row r="268" customFormat="false" ht="13.5" hidden="false" customHeight="false" outlineLevel="0" collapsed="false">
      <c r="A268" s="465" t="n">
        <v>530</v>
      </c>
      <c r="B268" s="477" t="s">
        <v>65</v>
      </c>
      <c r="C268" s="477" t="s">
        <v>57</v>
      </c>
      <c r="D268" s="467" t="n">
        <v>0.336805555555556</v>
      </c>
      <c r="E268" s="467" t="n">
        <v>0.378472222222222</v>
      </c>
      <c r="G268" s="466" t="s">
        <v>160</v>
      </c>
      <c r="H268" s="477" t="s">
        <v>138</v>
      </c>
      <c r="I268" s="468" t="n">
        <v>265</v>
      </c>
      <c r="J268" s="468" t="n">
        <v>10880</v>
      </c>
      <c r="K268" s="469" t="n">
        <v>41.0566037735849</v>
      </c>
    </row>
    <row r="269" customFormat="false" ht="13.5" hidden="false" customHeight="false" outlineLevel="0" collapsed="false">
      <c r="A269" s="465" t="n">
        <v>531</v>
      </c>
      <c r="B269" s="477" t="s">
        <v>65</v>
      </c>
      <c r="C269" s="477" t="s">
        <v>57</v>
      </c>
      <c r="D269" s="467" t="n">
        <v>0.336805555555556</v>
      </c>
      <c r="E269" s="467" t="n">
        <v>0.378472222222222</v>
      </c>
      <c r="G269" s="466" t="s">
        <v>160</v>
      </c>
      <c r="H269" s="477" t="s">
        <v>139</v>
      </c>
      <c r="I269" s="468" t="n">
        <v>265</v>
      </c>
      <c r="J269" s="468" t="n">
        <v>10980</v>
      </c>
      <c r="K269" s="469" t="n">
        <v>41.4339622641509</v>
      </c>
    </row>
    <row r="270" customFormat="false" ht="13.5" hidden="false" customHeight="false" outlineLevel="0" collapsed="false">
      <c r="A270" s="465" t="n">
        <v>532</v>
      </c>
      <c r="B270" s="477" t="s">
        <v>65</v>
      </c>
      <c r="C270" s="477" t="s">
        <v>57</v>
      </c>
      <c r="D270" s="467" t="n">
        <v>0.336805555555556</v>
      </c>
      <c r="E270" s="467" t="n">
        <v>0.378472222222222</v>
      </c>
      <c r="G270" s="466" t="s">
        <v>160</v>
      </c>
      <c r="H270" s="477" t="s">
        <v>140</v>
      </c>
      <c r="I270" s="468" t="n">
        <v>265</v>
      </c>
      <c r="J270" s="468" t="n">
        <v>11080</v>
      </c>
      <c r="K270" s="469" t="n">
        <v>41.811320754717</v>
      </c>
    </row>
    <row r="271" customFormat="false" ht="13.5" hidden="false" customHeight="false" outlineLevel="0" collapsed="false">
      <c r="A271" s="465" t="n">
        <v>533</v>
      </c>
      <c r="B271" s="477" t="s">
        <v>65</v>
      </c>
      <c r="C271" s="477" t="s">
        <v>57</v>
      </c>
      <c r="D271" s="467" t="n">
        <v>0.607638888888889</v>
      </c>
      <c r="E271" s="467" t="n">
        <v>0.65625</v>
      </c>
      <c r="G271" s="466" t="s">
        <v>161</v>
      </c>
      <c r="H271" s="477" t="s">
        <v>67</v>
      </c>
      <c r="I271" s="468" t="n">
        <v>665</v>
      </c>
      <c r="J271" s="468" t="n">
        <v>17580</v>
      </c>
      <c r="K271" s="469" t="n">
        <v>26.4360902255639</v>
      </c>
    </row>
    <row r="272" customFormat="false" ht="13.5" hidden="false" customHeight="false" outlineLevel="0" collapsed="false">
      <c r="A272" s="465" t="n">
        <v>534</v>
      </c>
      <c r="B272" s="477" t="s">
        <v>65</v>
      </c>
      <c r="C272" s="477" t="s">
        <v>57</v>
      </c>
      <c r="D272" s="467" t="n">
        <v>0.607638888888889</v>
      </c>
      <c r="E272" s="467" t="n">
        <v>0.65625</v>
      </c>
      <c r="G272" s="466" t="s">
        <v>161</v>
      </c>
      <c r="H272" s="477" t="s">
        <v>101</v>
      </c>
      <c r="I272" s="468" t="n">
        <v>665</v>
      </c>
      <c r="J272" s="468" t="n">
        <v>19580</v>
      </c>
      <c r="K272" s="469" t="n">
        <v>29.4436090225564</v>
      </c>
    </row>
    <row r="273" customFormat="false" ht="13.5" hidden="false" customHeight="false" outlineLevel="0" collapsed="false">
      <c r="A273" s="465" t="n">
        <v>535</v>
      </c>
      <c r="B273" s="477" t="s">
        <v>65</v>
      </c>
      <c r="C273" s="477" t="s">
        <v>57</v>
      </c>
      <c r="D273" s="467" t="n">
        <v>0.607638888888889</v>
      </c>
      <c r="E273" s="467" t="n">
        <v>0.65625</v>
      </c>
      <c r="G273" s="466" t="s">
        <v>161</v>
      </c>
      <c r="H273" s="477" t="s">
        <v>60</v>
      </c>
      <c r="I273" s="468" t="n">
        <v>265</v>
      </c>
      <c r="J273" s="468" t="n">
        <v>10280</v>
      </c>
      <c r="K273" s="469" t="n">
        <v>38.7924528301887</v>
      </c>
    </row>
    <row r="274" customFormat="false" ht="13.5" hidden="false" customHeight="false" outlineLevel="0" collapsed="false">
      <c r="A274" s="465" t="n">
        <v>536</v>
      </c>
      <c r="B274" s="477" t="s">
        <v>65</v>
      </c>
      <c r="C274" s="477" t="s">
        <v>57</v>
      </c>
      <c r="D274" s="467" t="n">
        <v>0.607638888888889</v>
      </c>
      <c r="E274" s="467" t="n">
        <v>0.65625</v>
      </c>
      <c r="G274" s="466" t="s">
        <v>161</v>
      </c>
      <c r="H274" s="477" t="s">
        <v>137</v>
      </c>
      <c r="I274" s="468" t="n">
        <v>265</v>
      </c>
      <c r="J274" s="468" t="n">
        <v>10780</v>
      </c>
      <c r="K274" s="469" t="n">
        <v>40.6792452830189</v>
      </c>
    </row>
    <row r="275" customFormat="false" ht="13.5" hidden="false" customHeight="false" outlineLevel="0" collapsed="false">
      <c r="A275" s="465" t="n">
        <v>537</v>
      </c>
      <c r="B275" s="477" t="s">
        <v>65</v>
      </c>
      <c r="C275" s="477" t="s">
        <v>57</v>
      </c>
      <c r="D275" s="467" t="n">
        <v>0.607638888888889</v>
      </c>
      <c r="E275" s="467" t="n">
        <v>0.65625</v>
      </c>
      <c r="G275" s="466" t="s">
        <v>161</v>
      </c>
      <c r="H275" s="477" t="s">
        <v>138</v>
      </c>
      <c r="I275" s="468" t="n">
        <v>265</v>
      </c>
      <c r="J275" s="468" t="n">
        <v>10880</v>
      </c>
      <c r="K275" s="469" t="n">
        <v>41.0566037735849</v>
      </c>
    </row>
    <row r="276" customFormat="false" ht="13.5" hidden="false" customHeight="false" outlineLevel="0" collapsed="false">
      <c r="A276" s="465" t="n">
        <v>538</v>
      </c>
      <c r="B276" s="477" t="s">
        <v>65</v>
      </c>
      <c r="C276" s="477" t="s">
        <v>57</v>
      </c>
      <c r="D276" s="467" t="n">
        <v>0.607638888888889</v>
      </c>
      <c r="E276" s="467" t="n">
        <v>0.65625</v>
      </c>
      <c r="G276" s="466" t="s">
        <v>161</v>
      </c>
      <c r="H276" s="477" t="s">
        <v>139</v>
      </c>
      <c r="I276" s="468" t="n">
        <v>265</v>
      </c>
      <c r="J276" s="468" t="n">
        <v>10980</v>
      </c>
      <c r="K276" s="469" t="n">
        <v>41.4339622641509</v>
      </c>
    </row>
    <row r="277" customFormat="false" ht="13.5" hidden="false" customHeight="false" outlineLevel="0" collapsed="false">
      <c r="A277" s="465" t="n">
        <v>539</v>
      </c>
      <c r="B277" s="477" t="s">
        <v>65</v>
      </c>
      <c r="C277" s="477" t="s">
        <v>57</v>
      </c>
      <c r="D277" s="467" t="n">
        <v>0.607638888888889</v>
      </c>
      <c r="E277" s="467" t="n">
        <v>0.65625</v>
      </c>
      <c r="G277" s="466" t="s">
        <v>161</v>
      </c>
      <c r="H277" s="477" t="s">
        <v>140</v>
      </c>
      <c r="I277" s="468" t="n">
        <v>265</v>
      </c>
      <c r="J277" s="468" t="n">
        <v>11080</v>
      </c>
      <c r="K277" s="469" t="n">
        <v>41.811320754717</v>
      </c>
    </row>
    <row r="278" customFormat="false" ht="13.5" hidden="false" customHeight="false" outlineLevel="0" collapsed="false">
      <c r="A278" s="465" t="n">
        <v>540</v>
      </c>
      <c r="B278" s="477" t="s">
        <v>65</v>
      </c>
      <c r="C278" s="477" t="s">
        <v>57</v>
      </c>
      <c r="D278" s="467" t="n">
        <v>0.732638888888889</v>
      </c>
      <c r="E278" s="467" t="n">
        <v>0.777777777777778</v>
      </c>
      <c r="G278" s="466" t="s">
        <v>162</v>
      </c>
      <c r="H278" s="477" t="s">
        <v>67</v>
      </c>
      <c r="I278" s="468" t="n">
        <v>665</v>
      </c>
      <c r="J278" s="468" t="n">
        <v>17580</v>
      </c>
      <c r="K278" s="469" t="n">
        <v>26.4360902255639</v>
      </c>
    </row>
    <row r="279" customFormat="false" ht="13.5" hidden="false" customHeight="false" outlineLevel="0" collapsed="false">
      <c r="A279" s="465" t="n">
        <v>541</v>
      </c>
      <c r="B279" s="477" t="s">
        <v>65</v>
      </c>
      <c r="C279" s="477" t="s">
        <v>57</v>
      </c>
      <c r="D279" s="467" t="n">
        <v>0.732638888888889</v>
      </c>
      <c r="E279" s="467" t="n">
        <v>0.777777777777778</v>
      </c>
      <c r="G279" s="466" t="s">
        <v>162</v>
      </c>
      <c r="H279" s="477" t="s">
        <v>101</v>
      </c>
      <c r="I279" s="468" t="n">
        <v>665</v>
      </c>
      <c r="J279" s="468" t="n">
        <v>19580</v>
      </c>
      <c r="K279" s="469" t="n">
        <v>29.4436090225564</v>
      </c>
    </row>
    <row r="280" customFormat="false" ht="13.5" hidden="false" customHeight="false" outlineLevel="0" collapsed="false">
      <c r="A280" s="465" t="n">
        <v>542</v>
      </c>
      <c r="B280" s="477" t="s">
        <v>65</v>
      </c>
      <c r="C280" s="477" t="s">
        <v>57</v>
      </c>
      <c r="D280" s="467" t="n">
        <v>0.732638888888889</v>
      </c>
      <c r="E280" s="467" t="n">
        <v>0.777777777777778</v>
      </c>
      <c r="G280" s="466" t="s">
        <v>162</v>
      </c>
      <c r="H280" s="477" t="s">
        <v>60</v>
      </c>
      <c r="I280" s="468" t="n">
        <v>265</v>
      </c>
      <c r="J280" s="468" t="n">
        <v>10280</v>
      </c>
      <c r="K280" s="469" t="n">
        <v>38.7924528301887</v>
      </c>
    </row>
    <row r="281" customFormat="false" ht="13.5" hidden="false" customHeight="false" outlineLevel="0" collapsed="false">
      <c r="A281" s="465" t="n">
        <v>543</v>
      </c>
      <c r="B281" s="477" t="s">
        <v>65</v>
      </c>
      <c r="C281" s="477" t="s">
        <v>57</v>
      </c>
      <c r="D281" s="467" t="n">
        <v>0.732638888888889</v>
      </c>
      <c r="E281" s="467" t="n">
        <v>0.777777777777778</v>
      </c>
      <c r="G281" s="466" t="s">
        <v>162</v>
      </c>
      <c r="H281" s="477" t="s">
        <v>137</v>
      </c>
      <c r="I281" s="468" t="n">
        <v>265</v>
      </c>
      <c r="J281" s="468" t="n">
        <v>10780</v>
      </c>
      <c r="K281" s="469" t="n">
        <v>40.6792452830189</v>
      </c>
    </row>
    <row r="282" customFormat="false" ht="13.5" hidden="false" customHeight="false" outlineLevel="0" collapsed="false">
      <c r="A282" s="465" t="n">
        <v>544</v>
      </c>
      <c r="B282" s="477" t="s">
        <v>65</v>
      </c>
      <c r="C282" s="477" t="s">
        <v>57</v>
      </c>
      <c r="D282" s="467" t="n">
        <v>0.732638888888889</v>
      </c>
      <c r="E282" s="467" t="n">
        <v>0.777777777777778</v>
      </c>
      <c r="G282" s="466" t="s">
        <v>162</v>
      </c>
      <c r="H282" s="477" t="s">
        <v>138</v>
      </c>
      <c r="I282" s="468" t="n">
        <v>265</v>
      </c>
      <c r="J282" s="468" t="n">
        <v>10880</v>
      </c>
      <c r="K282" s="469" t="n">
        <v>41.0566037735849</v>
      </c>
    </row>
    <row r="283" customFormat="false" ht="13.5" hidden="false" customHeight="false" outlineLevel="0" collapsed="false">
      <c r="A283" s="465" t="n">
        <v>545</v>
      </c>
      <c r="B283" s="477" t="s">
        <v>65</v>
      </c>
      <c r="C283" s="477" t="s">
        <v>57</v>
      </c>
      <c r="D283" s="467" t="n">
        <v>0.732638888888889</v>
      </c>
      <c r="E283" s="467" t="n">
        <v>0.777777777777778</v>
      </c>
      <c r="G283" s="466" t="s">
        <v>162</v>
      </c>
      <c r="H283" s="477" t="s">
        <v>139</v>
      </c>
      <c r="I283" s="468" t="n">
        <v>265</v>
      </c>
      <c r="J283" s="468" t="n">
        <v>10980</v>
      </c>
      <c r="K283" s="469" t="n">
        <v>41.4339622641509</v>
      </c>
    </row>
    <row r="284" customFormat="false" ht="13.5" hidden="false" customHeight="false" outlineLevel="0" collapsed="false">
      <c r="A284" s="465" t="n">
        <v>546</v>
      </c>
      <c r="B284" s="477" t="s">
        <v>65</v>
      </c>
      <c r="C284" s="477" t="s">
        <v>57</v>
      </c>
      <c r="D284" s="467" t="n">
        <v>0.732638888888889</v>
      </c>
      <c r="E284" s="467" t="n">
        <v>0.777777777777778</v>
      </c>
      <c r="G284" s="466" t="s">
        <v>162</v>
      </c>
      <c r="H284" s="477" t="s">
        <v>140</v>
      </c>
      <c r="I284" s="468" t="n">
        <v>265</v>
      </c>
      <c r="J284" s="468" t="n">
        <v>11080</v>
      </c>
      <c r="K284" s="469" t="n">
        <v>41.811320754717</v>
      </c>
    </row>
    <row r="285" customFormat="false" ht="13.5" hidden="false" customHeight="false" outlineLevel="0" collapsed="false">
      <c r="A285" s="465" t="n">
        <v>1984</v>
      </c>
      <c r="B285" s="477" t="s">
        <v>70</v>
      </c>
      <c r="C285" s="477" t="s">
        <v>57</v>
      </c>
      <c r="D285" s="467" t="n">
        <v>0.319444444444444</v>
      </c>
      <c r="E285" s="467" t="n">
        <v>0.368055555555556</v>
      </c>
      <c r="G285" s="466" t="s">
        <v>163</v>
      </c>
      <c r="H285" s="477" t="s">
        <v>67</v>
      </c>
      <c r="I285" s="468" t="n">
        <v>689</v>
      </c>
      <c r="J285" s="468" t="n">
        <v>13290</v>
      </c>
      <c r="K285" s="469" t="n">
        <v>19.288824383164</v>
      </c>
    </row>
    <row r="286" customFormat="false" ht="13.5" hidden="false" customHeight="false" outlineLevel="0" collapsed="false">
      <c r="A286" s="465" t="n">
        <v>1985</v>
      </c>
      <c r="B286" s="477" t="s">
        <v>70</v>
      </c>
      <c r="C286" s="477" t="s">
        <v>57</v>
      </c>
      <c r="D286" s="467" t="n">
        <v>0.319444444444444</v>
      </c>
      <c r="E286" s="467" t="n">
        <v>0.368055555555556</v>
      </c>
      <c r="G286" s="466" t="s">
        <v>163</v>
      </c>
      <c r="H286" s="477" t="s">
        <v>101</v>
      </c>
      <c r="I286" s="468" t="n">
        <v>689</v>
      </c>
      <c r="J286" s="468" t="n">
        <v>15890</v>
      </c>
      <c r="K286" s="469" t="n">
        <v>23.0624092888244</v>
      </c>
    </row>
    <row r="287" customFormat="false" ht="13.5" hidden="false" customHeight="false" outlineLevel="0" collapsed="false">
      <c r="A287" s="465" t="n">
        <v>1986</v>
      </c>
      <c r="B287" s="477" t="s">
        <v>70</v>
      </c>
      <c r="C287" s="477" t="s">
        <v>57</v>
      </c>
      <c r="D287" s="467" t="n">
        <v>0.319444444444444</v>
      </c>
      <c r="E287" s="467" t="n">
        <v>0.368055555555556</v>
      </c>
      <c r="G287" s="466" t="s">
        <v>163</v>
      </c>
      <c r="H287" s="477" t="s">
        <v>60</v>
      </c>
      <c r="I287" s="468" t="n">
        <v>289</v>
      </c>
      <c r="J287" s="468" t="n">
        <v>7290</v>
      </c>
      <c r="K287" s="469" t="n">
        <v>25.2249134948097</v>
      </c>
    </row>
    <row r="288" customFormat="false" ht="13.5" hidden="false" customHeight="false" outlineLevel="0" collapsed="false">
      <c r="A288" s="465" t="n">
        <v>1987</v>
      </c>
      <c r="B288" s="477" t="s">
        <v>70</v>
      </c>
      <c r="C288" s="477" t="s">
        <v>57</v>
      </c>
      <c r="D288" s="467" t="n">
        <v>0.319444444444444</v>
      </c>
      <c r="E288" s="467" t="n">
        <v>0.368055555555556</v>
      </c>
      <c r="G288" s="466" t="s">
        <v>163</v>
      </c>
      <c r="H288" s="477" t="s">
        <v>137</v>
      </c>
      <c r="I288" s="468" t="n">
        <v>289</v>
      </c>
      <c r="J288" s="468" t="n">
        <v>7390</v>
      </c>
      <c r="K288" s="469" t="n">
        <v>25.5709342560554</v>
      </c>
    </row>
    <row r="289" customFormat="false" ht="13.5" hidden="false" customHeight="false" outlineLevel="0" collapsed="false">
      <c r="A289" s="465" t="n">
        <v>1988</v>
      </c>
      <c r="B289" s="477" t="s">
        <v>70</v>
      </c>
      <c r="C289" s="477" t="s">
        <v>57</v>
      </c>
      <c r="D289" s="467" t="n">
        <v>0.319444444444444</v>
      </c>
      <c r="E289" s="467" t="n">
        <v>0.368055555555556</v>
      </c>
      <c r="G289" s="466" t="s">
        <v>163</v>
      </c>
      <c r="H289" s="477" t="s">
        <v>138</v>
      </c>
      <c r="I289" s="468" t="n">
        <v>289</v>
      </c>
      <c r="J289" s="468" t="n">
        <v>7490</v>
      </c>
      <c r="K289" s="469" t="n">
        <v>25.916955017301</v>
      </c>
    </row>
    <row r="290" customFormat="false" ht="13.5" hidden="false" customHeight="false" outlineLevel="0" collapsed="false">
      <c r="A290" s="465" t="n">
        <v>1989</v>
      </c>
      <c r="B290" s="477" t="s">
        <v>70</v>
      </c>
      <c r="C290" s="477" t="s">
        <v>57</v>
      </c>
      <c r="D290" s="467" t="n">
        <v>0.319444444444444</v>
      </c>
      <c r="E290" s="467" t="n">
        <v>0.368055555555556</v>
      </c>
      <c r="G290" s="466" t="s">
        <v>163</v>
      </c>
      <c r="H290" s="477" t="s">
        <v>139</v>
      </c>
      <c r="I290" s="468" t="n">
        <v>289</v>
      </c>
      <c r="J290" s="468" t="n">
        <v>7590</v>
      </c>
      <c r="K290" s="469" t="n">
        <v>26.2629757785467</v>
      </c>
    </row>
    <row r="291" customFormat="false" ht="13.5" hidden="false" customHeight="false" outlineLevel="0" collapsed="false">
      <c r="A291" s="465" t="n">
        <v>1990</v>
      </c>
      <c r="B291" s="477" t="s">
        <v>70</v>
      </c>
      <c r="C291" s="477" t="s">
        <v>57</v>
      </c>
      <c r="D291" s="467" t="n">
        <v>0.319444444444444</v>
      </c>
      <c r="E291" s="467" t="n">
        <v>0.368055555555556</v>
      </c>
      <c r="G291" s="466" t="s">
        <v>163</v>
      </c>
      <c r="H291" s="477" t="s">
        <v>140</v>
      </c>
      <c r="I291" s="468" t="n">
        <v>289</v>
      </c>
      <c r="J291" s="468" t="n">
        <v>7690</v>
      </c>
      <c r="K291" s="469" t="n">
        <v>26.6089965397924</v>
      </c>
    </row>
    <row r="292" customFormat="false" ht="13.5" hidden="false" customHeight="false" outlineLevel="0" collapsed="false">
      <c r="A292" s="465" t="n">
        <v>1991</v>
      </c>
      <c r="B292" s="477" t="s">
        <v>70</v>
      </c>
      <c r="C292" s="477" t="s">
        <v>57</v>
      </c>
      <c r="D292" s="467" t="n">
        <v>0.611111111111111</v>
      </c>
      <c r="E292" s="467" t="n">
        <v>0.663194444444444</v>
      </c>
      <c r="G292" s="466" t="s">
        <v>164</v>
      </c>
      <c r="H292" s="477" t="s">
        <v>67</v>
      </c>
      <c r="I292" s="468" t="n">
        <v>689</v>
      </c>
      <c r="J292" s="468" t="n">
        <v>13290</v>
      </c>
      <c r="K292" s="469" t="n">
        <v>19.288824383164</v>
      </c>
    </row>
    <row r="293" customFormat="false" ht="13.5" hidden="false" customHeight="false" outlineLevel="0" collapsed="false">
      <c r="A293" s="465" t="n">
        <v>1992</v>
      </c>
      <c r="B293" s="477" t="s">
        <v>70</v>
      </c>
      <c r="C293" s="477" t="s">
        <v>57</v>
      </c>
      <c r="D293" s="467" t="n">
        <v>0.611111111111111</v>
      </c>
      <c r="E293" s="467" t="n">
        <v>0.663194444444444</v>
      </c>
      <c r="G293" s="466" t="s">
        <v>164</v>
      </c>
      <c r="H293" s="477" t="s">
        <v>101</v>
      </c>
      <c r="I293" s="468" t="n">
        <v>689</v>
      </c>
      <c r="J293" s="468" t="n">
        <v>15890</v>
      </c>
      <c r="K293" s="469" t="n">
        <v>23.0624092888244</v>
      </c>
    </row>
    <row r="294" customFormat="false" ht="13.5" hidden="false" customHeight="false" outlineLevel="0" collapsed="false">
      <c r="A294" s="465" t="n">
        <v>1993</v>
      </c>
      <c r="B294" s="477" t="s">
        <v>70</v>
      </c>
      <c r="C294" s="477" t="s">
        <v>57</v>
      </c>
      <c r="D294" s="467" t="n">
        <v>0.611111111111111</v>
      </c>
      <c r="E294" s="467" t="n">
        <v>0.663194444444444</v>
      </c>
      <c r="G294" s="466" t="s">
        <v>164</v>
      </c>
      <c r="H294" s="477" t="s">
        <v>60</v>
      </c>
      <c r="I294" s="468" t="n">
        <v>289</v>
      </c>
      <c r="J294" s="468" t="n">
        <v>7290</v>
      </c>
      <c r="K294" s="469" t="n">
        <v>25.2249134948097</v>
      </c>
    </row>
    <row r="295" customFormat="false" ht="13.5" hidden="false" customHeight="false" outlineLevel="0" collapsed="false">
      <c r="A295" s="465" t="n">
        <v>1994</v>
      </c>
      <c r="B295" s="477" t="s">
        <v>70</v>
      </c>
      <c r="C295" s="477" t="s">
        <v>57</v>
      </c>
      <c r="D295" s="467" t="n">
        <v>0.611111111111111</v>
      </c>
      <c r="E295" s="467" t="n">
        <v>0.663194444444444</v>
      </c>
      <c r="G295" s="466" t="s">
        <v>164</v>
      </c>
      <c r="H295" s="477" t="s">
        <v>137</v>
      </c>
      <c r="I295" s="468" t="n">
        <v>289</v>
      </c>
      <c r="J295" s="468" t="n">
        <v>7390</v>
      </c>
      <c r="K295" s="469" t="n">
        <v>25.5709342560554</v>
      </c>
    </row>
    <row r="296" customFormat="false" ht="13.5" hidden="false" customHeight="false" outlineLevel="0" collapsed="false">
      <c r="A296" s="465" t="n">
        <v>1995</v>
      </c>
      <c r="B296" s="477" t="s">
        <v>70</v>
      </c>
      <c r="C296" s="477" t="s">
        <v>57</v>
      </c>
      <c r="D296" s="467" t="n">
        <v>0.611111111111111</v>
      </c>
      <c r="E296" s="467" t="n">
        <v>0.663194444444444</v>
      </c>
      <c r="G296" s="466" t="s">
        <v>164</v>
      </c>
      <c r="H296" s="477" t="s">
        <v>138</v>
      </c>
      <c r="I296" s="468" t="n">
        <v>289</v>
      </c>
      <c r="J296" s="468" t="n">
        <v>7490</v>
      </c>
      <c r="K296" s="469" t="n">
        <v>25.916955017301</v>
      </c>
    </row>
    <row r="297" customFormat="false" ht="13.5" hidden="false" customHeight="false" outlineLevel="0" collapsed="false">
      <c r="A297" s="465" t="n">
        <v>1996</v>
      </c>
      <c r="B297" s="477" t="s">
        <v>70</v>
      </c>
      <c r="C297" s="477" t="s">
        <v>57</v>
      </c>
      <c r="D297" s="467" t="n">
        <v>0.611111111111111</v>
      </c>
      <c r="E297" s="467" t="n">
        <v>0.663194444444444</v>
      </c>
      <c r="G297" s="466" t="s">
        <v>164</v>
      </c>
      <c r="H297" s="477" t="s">
        <v>139</v>
      </c>
      <c r="I297" s="468" t="n">
        <v>289</v>
      </c>
      <c r="J297" s="468" t="n">
        <v>7590</v>
      </c>
      <c r="K297" s="469" t="n">
        <v>26.2629757785467</v>
      </c>
    </row>
    <row r="298" customFormat="false" ht="13.5" hidden="false" customHeight="false" outlineLevel="0" collapsed="false">
      <c r="A298" s="465" t="n">
        <v>1997</v>
      </c>
      <c r="B298" s="477" t="s">
        <v>70</v>
      </c>
      <c r="C298" s="477" t="s">
        <v>57</v>
      </c>
      <c r="D298" s="467" t="n">
        <v>0.611111111111111</v>
      </c>
      <c r="E298" s="467" t="n">
        <v>0.663194444444444</v>
      </c>
      <c r="G298" s="466" t="s">
        <v>164</v>
      </c>
      <c r="H298" s="477" t="s">
        <v>140</v>
      </c>
      <c r="I298" s="468" t="n">
        <v>289</v>
      </c>
      <c r="J298" s="468" t="n">
        <v>7690</v>
      </c>
      <c r="K298" s="469" t="n">
        <v>26.6089965397924</v>
      </c>
    </row>
    <row r="299" customFormat="false" ht="13.5" hidden="false" customHeight="false" outlineLevel="0" collapsed="false">
      <c r="A299" s="465" t="n">
        <v>1998</v>
      </c>
      <c r="B299" s="477" t="s">
        <v>70</v>
      </c>
      <c r="C299" s="477" t="s">
        <v>57</v>
      </c>
      <c r="D299" s="467" t="n">
        <v>0.611111111111111</v>
      </c>
      <c r="E299" s="467" t="n">
        <v>0.663194444444444</v>
      </c>
      <c r="G299" s="466" t="s">
        <v>164</v>
      </c>
      <c r="H299" s="477" t="s">
        <v>62</v>
      </c>
      <c r="I299" s="468" t="n">
        <v>979</v>
      </c>
      <c r="J299" s="468" t="n">
        <v>28690</v>
      </c>
      <c r="K299" s="469" t="n">
        <v>29.3054136874362</v>
      </c>
    </row>
    <row r="300" customFormat="false" ht="13.5" hidden="false" customHeight="false" outlineLevel="0" collapsed="false">
      <c r="A300" s="465" t="n">
        <v>1999</v>
      </c>
      <c r="B300" s="477" t="s">
        <v>70</v>
      </c>
      <c r="C300" s="477" t="s">
        <v>57</v>
      </c>
      <c r="D300" s="467" t="n">
        <v>0.611111111111111</v>
      </c>
      <c r="E300" s="467" t="n">
        <v>0.663194444444444</v>
      </c>
      <c r="G300" s="466" t="s">
        <v>164</v>
      </c>
      <c r="H300" s="477" t="s">
        <v>141</v>
      </c>
      <c r="I300" s="468" t="n">
        <v>979</v>
      </c>
      <c r="J300" s="468" t="n">
        <v>25840</v>
      </c>
      <c r="K300" s="469" t="n">
        <v>26.3942798774259</v>
      </c>
    </row>
    <row r="301" customFormat="false" ht="13.5" hidden="false" customHeight="false" outlineLevel="0" collapsed="false">
      <c r="A301" s="465" t="n">
        <v>2000</v>
      </c>
      <c r="B301" s="477" t="s">
        <v>70</v>
      </c>
      <c r="C301" s="477" t="s">
        <v>57</v>
      </c>
      <c r="D301" s="467" t="n">
        <v>0.611111111111111</v>
      </c>
      <c r="E301" s="467" t="n">
        <v>0.663194444444444</v>
      </c>
      <c r="G301" s="466" t="s">
        <v>164</v>
      </c>
      <c r="H301" s="477" t="s">
        <v>142</v>
      </c>
      <c r="I301" s="468" t="n">
        <v>979</v>
      </c>
      <c r="J301" s="468" t="n">
        <v>19990</v>
      </c>
      <c r="K301" s="469" t="n">
        <v>20.4187946884576</v>
      </c>
    </row>
    <row r="302" customFormat="false" ht="13.5" hidden="false" customHeight="false" outlineLevel="0" collapsed="false">
      <c r="A302" s="465" t="n">
        <v>2001</v>
      </c>
      <c r="B302" s="477" t="s">
        <v>70</v>
      </c>
      <c r="C302" s="477" t="s">
        <v>57</v>
      </c>
      <c r="D302" s="467" t="n">
        <v>0.611111111111111</v>
      </c>
      <c r="E302" s="467" t="n">
        <v>0.663194444444444</v>
      </c>
      <c r="G302" s="466" t="s">
        <v>164</v>
      </c>
      <c r="H302" s="477" t="s">
        <v>143</v>
      </c>
      <c r="I302" s="468" t="n">
        <v>882</v>
      </c>
      <c r="J302" s="468" t="n">
        <v>17640</v>
      </c>
      <c r="K302" s="469" t="n">
        <v>20</v>
      </c>
    </row>
    <row r="303" customFormat="false" ht="13.5" hidden="false" customHeight="false" outlineLevel="0" collapsed="false">
      <c r="A303" s="465" t="n">
        <v>2002</v>
      </c>
      <c r="B303" s="477" t="s">
        <v>70</v>
      </c>
      <c r="C303" s="477" t="s">
        <v>57</v>
      </c>
      <c r="D303" s="467" t="n">
        <v>0.71875</v>
      </c>
      <c r="E303" s="467" t="n">
        <v>0.770833333333333</v>
      </c>
      <c r="G303" s="466" t="s">
        <v>165</v>
      </c>
      <c r="H303" s="477" t="s">
        <v>101</v>
      </c>
      <c r="I303" s="468" t="n">
        <v>689</v>
      </c>
      <c r="J303" s="468" t="n">
        <v>17490</v>
      </c>
      <c r="K303" s="469" t="n">
        <v>25.3846153846154</v>
      </c>
    </row>
    <row r="304" customFormat="false" ht="13.5" hidden="false" customHeight="false" outlineLevel="0" collapsed="false">
      <c r="A304" s="465" t="n">
        <v>2003</v>
      </c>
      <c r="B304" s="477" t="s">
        <v>70</v>
      </c>
      <c r="C304" s="477" t="s">
        <v>57</v>
      </c>
      <c r="D304" s="467" t="n">
        <v>0.71875</v>
      </c>
      <c r="E304" s="467" t="n">
        <v>0.770833333333333</v>
      </c>
      <c r="G304" s="466" t="s">
        <v>165</v>
      </c>
      <c r="H304" s="477" t="s">
        <v>137</v>
      </c>
      <c r="I304" s="468" t="n">
        <v>289</v>
      </c>
      <c r="J304" s="468" t="n">
        <v>6890</v>
      </c>
      <c r="K304" s="469" t="n">
        <v>23.840830449827</v>
      </c>
    </row>
    <row r="305" customFormat="false" ht="13.5" hidden="false" customHeight="false" outlineLevel="0" collapsed="false">
      <c r="A305" s="465" t="n">
        <v>2004</v>
      </c>
      <c r="B305" s="477" t="s">
        <v>70</v>
      </c>
      <c r="C305" s="477" t="s">
        <v>57</v>
      </c>
      <c r="D305" s="467" t="n">
        <v>0.71875</v>
      </c>
      <c r="E305" s="467" t="n">
        <v>0.770833333333333</v>
      </c>
      <c r="G305" s="466" t="s">
        <v>165</v>
      </c>
      <c r="H305" s="477" t="s">
        <v>138</v>
      </c>
      <c r="I305" s="468" t="n">
        <v>289</v>
      </c>
      <c r="J305" s="468" t="n">
        <v>7390</v>
      </c>
      <c r="K305" s="469" t="n">
        <v>25.5709342560554</v>
      </c>
    </row>
    <row r="306" customFormat="false" ht="13.5" hidden="false" customHeight="false" outlineLevel="0" collapsed="false">
      <c r="A306" s="465" t="n">
        <v>2005</v>
      </c>
      <c r="B306" s="477" t="s">
        <v>70</v>
      </c>
      <c r="C306" s="477" t="s">
        <v>57</v>
      </c>
      <c r="D306" s="467" t="n">
        <v>0.71875</v>
      </c>
      <c r="E306" s="467" t="n">
        <v>0.770833333333333</v>
      </c>
      <c r="G306" s="466" t="s">
        <v>165</v>
      </c>
      <c r="H306" s="477" t="s">
        <v>139</v>
      </c>
      <c r="I306" s="468" t="n">
        <v>289</v>
      </c>
      <c r="J306" s="468" t="n">
        <v>7490</v>
      </c>
      <c r="K306" s="469" t="n">
        <v>25.916955017301</v>
      </c>
    </row>
    <row r="307" customFormat="false" ht="13.5" hidden="false" customHeight="false" outlineLevel="0" collapsed="false">
      <c r="A307" s="465" t="n">
        <v>2006</v>
      </c>
      <c r="B307" s="477" t="s">
        <v>70</v>
      </c>
      <c r="C307" s="477" t="s">
        <v>57</v>
      </c>
      <c r="D307" s="467" t="n">
        <v>0.71875</v>
      </c>
      <c r="E307" s="467" t="n">
        <v>0.770833333333333</v>
      </c>
      <c r="G307" s="466" t="s">
        <v>165</v>
      </c>
      <c r="H307" s="477" t="s">
        <v>140</v>
      </c>
      <c r="I307" s="468" t="n">
        <v>289</v>
      </c>
      <c r="J307" s="468" t="n">
        <v>7590</v>
      </c>
      <c r="K307" s="469" t="n">
        <v>26.2629757785467</v>
      </c>
    </row>
    <row r="308" customFormat="false" ht="13.5" hidden="false" customHeight="false" outlineLevel="0" collapsed="false">
      <c r="A308" s="465" t="n">
        <v>2291</v>
      </c>
      <c r="B308" s="477" t="s">
        <v>76</v>
      </c>
      <c r="C308" s="477" t="s">
        <v>57</v>
      </c>
      <c r="D308" s="467" t="n">
        <v>0.326388888888889</v>
      </c>
      <c r="E308" s="467" t="n">
        <v>0.378472222222222</v>
      </c>
      <c r="G308" s="466" t="s">
        <v>166</v>
      </c>
      <c r="H308" s="477" t="s">
        <v>67</v>
      </c>
      <c r="I308" s="468" t="n">
        <v>820</v>
      </c>
      <c r="J308" s="468" t="n">
        <v>21010</v>
      </c>
      <c r="K308" s="469" t="n">
        <v>25.6219512195122</v>
      </c>
    </row>
    <row r="309" customFormat="false" ht="13.5" hidden="false" customHeight="false" outlineLevel="0" collapsed="false">
      <c r="A309" s="465" t="n">
        <v>2292</v>
      </c>
      <c r="B309" s="477" t="s">
        <v>76</v>
      </c>
      <c r="C309" s="477" t="s">
        <v>57</v>
      </c>
      <c r="D309" s="467" t="n">
        <v>0.326388888888889</v>
      </c>
      <c r="E309" s="467" t="n">
        <v>0.378472222222222</v>
      </c>
      <c r="G309" s="466" t="s">
        <v>166</v>
      </c>
      <c r="H309" s="477" t="s">
        <v>101</v>
      </c>
      <c r="I309" s="468" t="n">
        <v>820</v>
      </c>
      <c r="J309" s="468" t="n">
        <v>23510</v>
      </c>
      <c r="K309" s="469" t="n">
        <v>28.6707317073171</v>
      </c>
    </row>
    <row r="310" customFormat="false" ht="13.5" hidden="false" customHeight="false" outlineLevel="0" collapsed="false">
      <c r="A310" s="465" t="n">
        <v>2293</v>
      </c>
      <c r="B310" s="477" t="s">
        <v>76</v>
      </c>
      <c r="C310" s="477" t="s">
        <v>57</v>
      </c>
      <c r="D310" s="467" t="n">
        <v>0.326388888888889</v>
      </c>
      <c r="E310" s="467" t="n">
        <v>0.378472222222222</v>
      </c>
      <c r="G310" s="466" t="s">
        <v>166</v>
      </c>
      <c r="H310" s="477" t="s">
        <v>60</v>
      </c>
      <c r="I310" s="468" t="n">
        <v>420</v>
      </c>
      <c r="J310" s="468" t="n">
        <v>10010</v>
      </c>
      <c r="K310" s="469" t="n">
        <v>23.8333333333333</v>
      </c>
    </row>
    <row r="311" customFormat="false" ht="13.5" hidden="false" customHeight="false" outlineLevel="0" collapsed="false">
      <c r="A311" s="465" t="n">
        <v>2294</v>
      </c>
      <c r="B311" s="477" t="s">
        <v>76</v>
      </c>
      <c r="C311" s="477" t="s">
        <v>57</v>
      </c>
      <c r="D311" s="467" t="n">
        <v>0.326388888888889</v>
      </c>
      <c r="E311" s="467" t="n">
        <v>0.378472222222222</v>
      </c>
      <c r="G311" s="466" t="s">
        <v>166</v>
      </c>
      <c r="H311" s="477" t="s">
        <v>137</v>
      </c>
      <c r="I311" s="468" t="n">
        <v>420</v>
      </c>
      <c r="J311" s="468" t="n">
        <v>12010</v>
      </c>
      <c r="K311" s="469" t="n">
        <v>28.5952380952381</v>
      </c>
    </row>
    <row r="312" customFormat="false" ht="13.5" hidden="false" customHeight="false" outlineLevel="0" collapsed="false">
      <c r="A312" s="465" t="n">
        <v>2295</v>
      </c>
      <c r="B312" s="477" t="s">
        <v>76</v>
      </c>
      <c r="C312" s="477" t="s">
        <v>57</v>
      </c>
      <c r="D312" s="467" t="n">
        <v>0.326388888888889</v>
      </c>
      <c r="E312" s="467" t="n">
        <v>0.378472222222222</v>
      </c>
      <c r="G312" s="466" t="s">
        <v>166</v>
      </c>
      <c r="H312" s="477" t="s">
        <v>138</v>
      </c>
      <c r="I312" s="468" t="n">
        <v>420</v>
      </c>
      <c r="J312" s="468" t="n">
        <v>13010</v>
      </c>
      <c r="K312" s="469" t="n">
        <v>30.9761904761905</v>
      </c>
    </row>
    <row r="313" customFormat="false" ht="13.5" hidden="false" customHeight="false" outlineLevel="0" collapsed="false">
      <c r="A313" s="465" t="n">
        <v>2296</v>
      </c>
      <c r="B313" s="477" t="s">
        <v>76</v>
      </c>
      <c r="C313" s="477" t="s">
        <v>57</v>
      </c>
      <c r="D313" s="467" t="n">
        <v>0.326388888888889</v>
      </c>
      <c r="E313" s="467" t="n">
        <v>0.378472222222222</v>
      </c>
      <c r="G313" s="466" t="s">
        <v>166</v>
      </c>
      <c r="H313" s="477" t="s">
        <v>139</v>
      </c>
      <c r="I313" s="468" t="n">
        <v>420</v>
      </c>
      <c r="J313" s="468" t="n">
        <v>14510</v>
      </c>
      <c r="K313" s="469" t="n">
        <v>34.5476190476191</v>
      </c>
    </row>
    <row r="314" customFormat="false" ht="13.5" hidden="false" customHeight="false" outlineLevel="0" collapsed="false">
      <c r="A314" s="465" t="n">
        <v>2297</v>
      </c>
      <c r="B314" s="477" t="s">
        <v>76</v>
      </c>
      <c r="C314" s="477" t="s">
        <v>57</v>
      </c>
      <c r="D314" s="467" t="n">
        <v>0.326388888888889</v>
      </c>
      <c r="E314" s="467" t="n">
        <v>0.378472222222222</v>
      </c>
      <c r="G314" s="466" t="s">
        <v>166</v>
      </c>
      <c r="H314" s="477" t="s">
        <v>140</v>
      </c>
      <c r="I314" s="468" t="n">
        <v>420</v>
      </c>
      <c r="J314" s="468" t="n">
        <v>14810</v>
      </c>
      <c r="K314" s="469" t="n">
        <v>35.2619047619048</v>
      </c>
    </row>
    <row r="315" customFormat="false" ht="13.5" hidden="false" customHeight="false" outlineLevel="0" collapsed="false">
      <c r="A315" s="465" t="n">
        <v>2298</v>
      </c>
      <c r="B315" s="477" t="s">
        <v>76</v>
      </c>
      <c r="C315" s="477" t="s">
        <v>57</v>
      </c>
      <c r="D315" s="467" t="n">
        <v>0.326388888888889</v>
      </c>
      <c r="E315" s="467" t="n">
        <v>0.378472222222222</v>
      </c>
      <c r="G315" s="466" t="s">
        <v>166</v>
      </c>
      <c r="H315" s="477" t="s">
        <v>62</v>
      </c>
      <c r="I315" s="468" t="n">
        <v>1240</v>
      </c>
      <c r="J315" s="468" t="n">
        <v>36610</v>
      </c>
      <c r="K315" s="469" t="n">
        <v>29.5241935483871</v>
      </c>
    </row>
    <row r="316" customFormat="false" ht="13.5" hidden="false" customHeight="false" outlineLevel="0" collapsed="false">
      <c r="A316" s="465" t="n">
        <v>2299</v>
      </c>
      <c r="B316" s="477" t="s">
        <v>76</v>
      </c>
      <c r="C316" s="477" t="s">
        <v>57</v>
      </c>
      <c r="D316" s="467" t="n">
        <v>0.326388888888889</v>
      </c>
      <c r="E316" s="467" t="n">
        <v>0.378472222222222</v>
      </c>
      <c r="G316" s="466" t="s">
        <v>166</v>
      </c>
      <c r="H316" s="477" t="s">
        <v>141</v>
      </c>
      <c r="I316" s="468" t="n">
        <v>1240</v>
      </c>
      <c r="J316" s="468" t="n">
        <v>26960</v>
      </c>
      <c r="K316" s="469" t="n">
        <v>21.741935483871</v>
      </c>
    </row>
    <row r="317" customFormat="false" ht="13.5" hidden="false" customHeight="false" outlineLevel="0" collapsed="false">
      <c r="A317" s="465" t="n">
        <v>2300</v>
      </c>
      <c r="B317" s="477" t="s">
        <v>76</v>
      </c>
      <c r="C317" s="477" t="s">
        <v>57</v>
      </c>
      <c r="D317" s="467" t="n">
        <v>0.326388888888889</v>
      </c>
      <c r="E317" s="467" t="n">
        <v>0.378472222222222</v>
      </c>
      <c r="G317" s="466" t="s">
        <v>166</v>
      </c>
      <c r="H317" s="477" t="s">
        <v>142</v>
      </c>
      <c r="I317" s="468" t="n">
        <v>1240</v>
      </c>
      <c r="J317" s="468" t="n">
        <v>25760</v>
      </c>
      <c r="K317" s="469" t="n">
        <v>20.7741935483871</v>
      </c>
    </row>
    <row r="318" customFormat="false" ht="13.5" hidden="false" customHeight="false" outlineLevel="0" collapsed="false">
      <c r="A318" s="465" t="n">
        <v>2301</v>
      </c>
      <c r="B318" s="477" t="s">
        <v>76</v>
      </c>
      <c r="C318" s="477" t="s">
        <v>57</v>
      </c>
      <c r="D318" s="467" t="n">
        <v>0.326388888888889</v>
      </c>
      <c r="E318" s="467" t="n">
        <v>0.378472222222222</v>
      </c>
      <c r="G318" s="466" t="s">
        <v>166</v>
      </c>
      <c r="H318" s="477" t="s">
        <v>143</v>
      </c>
      <c r="I318" s="468" t="n">
        <v>1100</v>
      </c>
      <c r="J318" s="468" t="n">
        <v>22910</v>
      </c>
      <c r="K318" s="469" t="n">
        <v>20.8272727272727</v>
      </c>
    </row>
    <row r="319" customFormat="false" ht="13.5" hidden="false" customHeight="false" outlineLevel="0" collapsed="false">
      <c r="A319" s="465" t="n">
        <v>2302</v>
      </c>
      <c r="B319" s="477" t="s">
        <v>76</v>
      </c>
      <c r="C319" s="477" t="s">
        <v>57</v>
      </c>
      <c r="D319" s="467" t="n">
        <v>0.590277777777778</v>
      </c>
      <c r="E319" s="467" t="n">
        <v>0.645833333333333</v>
      </c>
      <c r="G319" s="466" t="s">
        <v>167</v>
      </c>
      <c r="H319" s="477" t="s">
        <v>67</v>
      </c>
      <c r="I319" s="468" t="n">
        <v>820</v>
      </c>
      <c r="J319" s="468" t="n">
        <v>22110</v>
      </c>
      <c r="K319" s="469" t="n">
        <v>26.9634146341463</v>
      </c>
    </row>
    <row r="320" customFormat="false" ht="13.5" hidden="false" customHeight="false" outlineLevel="0" collapsed="false">
      <c r="A320" s="465" t="n">
        <v>2303</v>
      </c>
      <c r="B320" s="477" t="s">
        <v>76</v>
      </c>
      <c r="C320" s="477" t="s">
        <v>57</v>
      </c>
      <c r="D320" s="467" t="n">
        <v>0.590277777777778</v>
      </c>
      <c r="E320" s="467" t="n">
        <v>0.645833333333333</v>
      </c>
      <c r="G320" s="466" t="s">
        <v>167</v>
      </c>
      <c r="H320" s="477" t="s">
        <v>101</v>
      </c>
      <c r="I320" s="468" t="n">
        <v>820</v>
      </c>
      <c r="J320" s="468" t="n">
        <v>23510</v>
      </c>
      <c r="K320" s="469" t="n">
        <v>28.6707317073171</v>
      </c>
    </row>
    <row r="321" customFormat="false" ht="13.5" hidden="false" customHeight="false" outlineLevel="0" collapsed="false">
      <c r="A321" s="465" t="n">
        <v>2304</v>
      </c>
      <c r="B321" s="477" t="s">
        <v>76</v>
      </c>
      <c r="C321" s="477" t="s">
        <v>57</v>
      </c>
      <c r="D321" s="467" t="n">
        <v>0.590277777777778</v>
      </c>
      <c r="E321" s="467" t="n">
        <v>0.645833333333333</v>
      </c>
      <c r="G321" s="466" t="s">
        <v>167</v>
      </c>
      <c r="H321" s="477" t="s">
        <v>60</v>
      </c>
      <c r="I321" s="468" t="n">
        <v>420</v>
      </c>
      <c r="J321" s="468" t="n">
        <v>11410</v>
      </c>
      <c r="K321" s="469" t="n">
        <v>27.1666666666667</v>
      </c>
    </row>
    <row r="322" customFormat="false" ht="13.5" hidden="false" customHeight="false" outlineLevel="0" collapsed="false">
      <c r="A322" s="465" t="n">
        <v>2305</v>
      </c>
      <c r="B322" s="477" t="s">
        <v>76</v>
      </c>
      <c r="C322" s="477" t="s">
        <v>57</v>
      </c>
      <c r="D322" s="467" t="n">
        <v>0.590277777777778</v>
      </c>
      <c r="E322" s="467" t="n">
        <v>0.645833333333333</v>
      </c>
      <c r="G322" s="466" t="s">
        <v>167</v>
      </c>
      <c r="H322" s="477" t="s">
        <v>137</v>
      </c>
      <c r="I322" s="468" t="n">
        <v>420</v>
      </c>
      <c r="J322" s="468" t="n">
        <v>12510</v>
      </c>
      <c r="K322" s="469" t="n">
        <v>29.7857142857143</v>
      </c>
    </row>
    <row r="323" customFormat="false" ht="13.5" hidden="false" customHeight="false" outlineLevel="0" collapsed="false">
      <c r="A323" s="465" t="n">
        <v>2306</v>
      </c>
      <c r="B323" s="477" t="s">
        <v>76</v>
      </c>
      <c r="C323" s="477" t="s">
        <v>57</v>
      </c>
      <c r="D323" s="467" t="n">
        <v>0.590277777777778</v>
      </c>
      <c r="E323" s="467" t="n">
        <v>0.645833333333333</v>
      </c>
      <c r="G323" s="466" t="s">
        <v>167</v>
      </c>
      <c r="H323" s="477" t="s">
        <v>138</v>
      </c>
      <c r="I323" s="468" t="n">
        <v>420</v>
      </c>
      <c r="J323" s="468" t="n">
        <v>13510</v>
      </c>
      <c r="K323" s="469" t="n">
        <v>32.1666666666667</v>
      </c>
    </row>
    <row r="324" customFormat="false" ht="13.5" hidden="false" customHeight="false" outlineLevel="0" collapsed="false">
      <c r="A324" s="465" t="n">
        <v>2307</v>
      </c>
      <c r="B324" s="477" t="s">
        <v>76</v>
      </c>
      <c r="C324" s="477" t="s">
        <v>57</v>
      </c>
      <c r="D324" s="467" t="n">
        <v>0.590277777777778</v>
      </c>
      <c r="E324" s="467" t="n">
        <v>0.645833333333333</v>
      </c>
      <c r="G324" s="466" t="s">
        <v>167</v>
      </c>
      <c r="H324" s="477" t="s">
        <v>139</v>
      </c>
      <c r="I324" s="468" t="n">
        <v>420</v>
      </c>
      <c r="J324" s="468" t="n">
        <v>15810</v>
      </c>
      <c r="K324" s="469" t="n">
        <v>37.6428571428571</v>
      </c>
    </row>
    <row r="325" customFormat="false" ht="13.5" hidden="false" customHeight="false" outlineLevel="0" collapsed="false">
      <c r="A325" s="465" t="n">
        <v>2308</v>
      </c>
      <c r="B325" s="477" t="s">
        <v>76</v>
      </c>
      <c r="C325" s="477" t="s">
        <v>57</v>
      </c>
      <c r="D325" s="467" t="n">
        <v>0.590277777777778</v>
      </c>
      <c r="E325" s="467" t="n">
        <v>0.645833333333333</v>
      </c>
      <c r="G325" s="466" t="s">
        <v>167</v>
      </c>
      <c r="H325" s="477" t="s">
        <v>140</v>
      </c>
      <c r="I325" s="468" t="n">
        <v>420</v>
      </c>
      <c r="J325" s="468" t="n">
        <v>20910</v>
      </c>
      <c r="K325" s="469" t="n">
        <v>49.7857142857143</v>
      </c>
    </row>
    <row r="326" customFormat="false" ht="13.5" hidden="false" customHeight="false" outlineLevel="0" collapsed="false">
      <c r="A326" s="465" t="n">
        <v>2309</v>
      </c>
      <c r="B326" s="477" t="s">
        <v>76</v>
      </c>
      <c r="C326" s="477" t="s">
        <v>57</v>
      </c>
      <c r="D326" s="467" t="n">
        <v>0.590277777777778</v>
      </c>
      <c r="E326" s="467" t="n">
        <v>0.645833333333333</v>
      </c>
      <c r="G326" s="466" t="s">
        <v>167</v>
      </c>
      <c r="H326" s="477" t="s">
        <v>62</v>
      </c>
      <c r="I326" s="468" t="n">
        <v>1240</v>
      </c>
      <c r="J326" s="468" t="n">
        <v>36610</v>
      </c>
      <c r="K326" s="469" t="n">
        <v>29.5241935483871</v>
      </c>
    </row>
    <row r="327" customFormat="false" ht="13.5" hidden="false" customHeight="false" outlineLevel="0" collapsed="false">
      <c r="A327" s="465" t="n">
        <v>2310</v>
      </c>
      <c r="B327" s="477" t="s">
        <v>76</v>
      </c>
      <c r="C327" s="477" t="s">
        <v>57</v>
      </c>
      <c r="D327" s="467" t="n">
        <v>0.590277777777778</v>
      </c>
      <c r="E327" s="467" t="n">
        <v>0.645833333333333</v>
      </c>
      <c r="G327" s="466" t="s">
        <v>167</v>
      </c>
      <c r="H327" s="477" t="s">
        <v>141</v>
      </c>
      <c r="I327" s="468" t="n">
        <v>1240</v>
      </c>
      <c r="J327" s="468" t="n">
        <v>26960</v>
      </c>
      <c r="K327" s="469" t="n">
        <v>21.741935483871</v>
      </c>
    </row>
    <row r="328" customFormat="false" ht="13.5" hidden="false" customHeight="false" outlineLevel="0" collapsed="false">
      <c r="A328" s="465" t="n">
        <v>2311</v>
      </c>
      <c r="B328" s="477" t="s">
        <v>76</v>
      </c>
      <c r="C328" s="477" t="s">
        <v>57</v>
      </c>
      <c r="D328" s="467" t="n">
        <v>0.590277777777778</v>
      </c>
      <c r="E328" s="467" t="n">
        <v>0.645833333333333</v>
      </c>
      <c r="G328" s="466" t="s">
        <v>167</v>
      </c>
      <c r="H328" s="477" t="s">
        <v>142</v>
      </c>
      <c r="I328" s="468" t="n">
        <v>1240</v>
      </c>
      <c r="J328" s="468" t="n">
        <v>25760</v>
      </c>
      <c r="K328" s="469" t="n">
        <v>20.7741935483871</v>
      </c>
    </row>
    <row r="329" customFormat="false" ht="13.5" hidden="false" customHeight="false" outlineLevel="0" collapsed="false">
      <c r="A329" s="465" t="n">
        <v>2312</v>
      </c>
      <c r="B329" s="477" t="s">
        <v>76</v>
      </c>
      <c r="C329" s="477" t="s">
        <v>57</v>
      </c>
      <c r="D329" s="467" t="n">
        <v>0.590277777777778</v>
      </c>
      <c r="E329" s="467" t="n">
        <v>0.645833333333333</v>
      </c>
      <c r="G329" s="466" t="s">
        <v>167</v>
      </c>
      <c r="H329" s="477" t="s">
        <v>143</v>
      </c>
      <c r="I329" s="468" t="n">
        <v>1100</v>
      </c>
      <c r="J329" s="468" t="n">
        <v>22910</v>
      </c>
      <c r="K329" s="469" t="n">
        <v>20.8272727272727</v>
      </c>
    </row>
    <row r="330" customFormat="false" ht="13.5" hidden="false" customHeight="false" outlineLevel="0" collapsed="false">
      <c r="A330" s="465" t="n">
        <v>2777</v>
      </c>
      <c r="B330" s="477" t="s">
        <v>81</v>
      </c>
      <c r="C330" s="477" t="s">
        <v>57</v>
      </c>
      <c r="D330" s="467" t="n">
        <v>0.579861111111111</v>
      </c>
      <c r="E330" s="467" t="n">
        <v>0.645833333333333</v>
      </c>
      <c r="G330" s="466" t="s">
        <v>168</v>
      </c>
      <c r="H330" s="477" t="s">
        <v>67</v>
      </c>
      <c r="I330" s="468" t="n">
        <v>1021</v>
      </c>
      <c r="J330" s="468" t="n">
        <v>28350</v>
      </c>
      <c r="K330" s="469" t="n">
        <v>27.7668952007835</v>
      </c>
    </row>
    <row r="331" customFormat="false" ht="13.5" hidden="false" customHeight="false" outlineLevel="0" collapsed="false">
      <c r="A331" s="465" t="n">
        <v>2778</v>
      </c>
      <c r="B331" s="477" t="s">
        <v>81</v>
      </c>
      <c r="C331" s="477" t="s">
        <v>57</v>
      </c>
      <c r="D331" s="467" t="n">
        <v>0.579861111111111</v>
      </c>
      <c r="E331" s="467" t="n">
        <v>0.645833333333333</v>
      </c>
      <c r="G331" s="466" t="s">
        <v>168</v>
      </c>
      <c r="H331" s="477" t="s">
        <v>101</v>
      </c>
      <c r="I331" s="468" t="n">
        <v>1021</v>
      </c>
      <c r="J331" s="468" t="n">
        <v>31850</v>
      </c>
      <c r="K331" s="469" t="n">
        <v>31.1949069539667</v>
      </c>
    </row>
    <row r="332" customFormat="false" ht="13.5" hidden="false" customHeight="false" outlineLevel="0" collapsed="false">
      <c r="A332" s="465" t="n">
        <v>2779</v>
      </c>
      <c r="B332" s="477" t="s">
        <v>81</v>
      </c>
      <c r="C332" s="477" t="s">
        <v>57</v>
      </c>
      <c r="D332" s="467" t="n">
        <v>0.579861111111111</v>
      </c>
      <c r="E332" s="467" t="n">
        <v>0.645833333333333</v>
      </c>
      <c r="G332" s="466" t="s">
        <v>168</v>
      </c>
      <c r="H332" s="477" t="s">
        <v>60</v>
      </c>
      <c r="I332" s="468" t="n">
        <v>621</v>
      </c>
      <c r="J332" s="468" t="n">
        <v>10650</v>
      </c>
      <c r="K332" s="469" t="n">
        <v>17.1497584541063</v>
      </c>
    </row>
    <row r="333" customFormat="false" ht="13.5" hidden="false" customHeight="false" outlineLevel="0" collapsed="false">
      <c r="A333" s="465" t="n">
        <v>2780</v>
      </c>
      <c r="B333" s="477" t="s">
        <v>81</v>
      </c>
      <c r="C333" s="477" t="s">
        <v>57</v>
      </c>
      <c r="D333" s="467" t="n">
        <v>0.579861111111111</v>
      </c>
      <c r="E333" s="467" t="n">
        <v>0.645833333333333</v>
      </c>
      <c r="G333" s="466" t="s">
        <v>168</v>
      </c>
      <c r="H333" s="477" t="s">
        <v>137</v>
      </c>
      <c r="I333" s="468" t="n">
        <v>621</v>
      </c>
      <c r="J333" s="468" t="n">
        <v>11150</v>
      </c>
      <c r="K333" s="469" t="n">
        <v>17.9549114331723</v>
      </c>
    </row>
    <row r="334" customFormat="false" ht="13.5" hidden="false" customHeight="false" outlineLevel="0" collapsed="false">
      <c r="A334" s="465" t="n">
        <v>2781</v>
      </c>
      <c r="B334" s="477" t="s">
        <v>81</v>
      </c>
      <c r="C334" s="477" t="s">
        <v>57</v>
      </c>
      <c r="D334" s="467" t="n">
        <v>0.579861111111111</v>
      </c>
      <c r="E334" s="467" t="n">
        <v>0.645833333333333</v>
      </c>
      <c r="G334" s="466" t="s">
        <v>168</v>
      </c>
      <c r="H334" s="477" t="s">
        <v>138</v>
      </c>
      <c r="I334" s="468" t="n">
        <v>621</v>
      </c>
      <c r="J334" s="468" t="n">
        <v>11350</v>
      </c>
      <c r="K334" s="469" t="n">
        <v>18.2769726247987</v>
      </c>
    </row>
    <row r="335" customFormat="false" ht="13.5" hidden="false" customHeight="false" outlineLevel="0" collapsed="false">
      <c r="A335" s="465" t="n">
        <v>2782</v>
      </c>
      <c r="B335" s="477" t="s">
        <v>81</v>
      </c>
      <c r="C335" s="477" t="s">
        <v>57</v>
      </c>
      <c r="D335" s="467" t="n">
        <v>0.579861111111111</v>
      </c>
      <c r="E335" s="467" t="n">
        <v>0.645833333333333</v>
      </c>
      <c r="G335" s="466" t="s">
        <v>168</v>
      </c>
      <c r="H335" s="477" t="s">
        <v>139</v>
      </c>
      <c r="I335" s="468" t="n">
        <v>621</v>
      </c>
      <c r="J335" s="468" t="n">
        <v>11750</v>
      </c>
      <c r="K335" s="469" t="n">
        <v>18.9210950080515</v>
      </c>
    </row>
    <row r="336" customFormat="false" ht="13.5" hidden="false" customHeight="false" outlineLevel="0" collapsed="false">
      <c r="A336" s="465" t="n">
        <v>2783</v>
      </c>
      <c r="B336" s="477" t="s">
        <v>81</v>
      </c>
      <c r="C336" s="477" t="s">
        <v>57</v>
      </c>
      <c r="D336" s="467" t="n">
        <v>0.579861111111111</v>
      </c>
      <c r="E336" s="467" t="n">
        <v>0.645833333333333</v>
      </c>
      <c r="G336" s="466" t="s">
        <v>168</v>
      </c>
      <c r="H336" s="477" t="s">
        <v>140</v>
      </c>
      <c r="I336" s="468" t="n">
        <v>621</v>
      </c>
      <c r="J336" s="468" t="n">
        <v>12050</v>
      </c>
      <c r="K336" s="469" t="n">
        <v>19.4041867954911</v>
      </c>
    </row>
    <row r="337" customFormat="false" ht="13.5" hidden="false" customHeight="false" outlineLevel="0" collapsed="false">
      <c r="A337" s="465" t="n">
        <v>2930</v>
      </c>
      <c r="B337" s="477" t="s">
        <v>83</v>
      </c>
      <c r="C337" s="477" t="s">
        <v>57</v>
      </c>
      <c r="D337" s="467" t="n">
        <v>0.305555555555556</v>
      </c>
      <c r="E337" s="467" t="n">
        <v>0.378472222222222</v>
      </c>
      <c r="G337" s="466" t="s">
        <v>169</v>
      </c>
      <c r="H337" s="477" t="s">
        <v>67</v>
      </c>
      <c r="I337" s="468" t="n">
        <v>1250</v>
      </c>
      <c r="J337" s="468" t="n">
        <v>29950</v>
      </c>
      <c r="K337" s="469" t="n">
        <v>23.96</v>
      </c>
    </row>
    <row r="338" customFormat="false" ht="13.5" hidden="false" customHeight="false" outlineLevel="0" collapsed="false">
      <c r="A338" s="465" t="n">
        <v>2931</v>
      </c>
      <c r="B338" s="477" t="s">
        <v>83</v>
      </c>
      <c r="C338" s="477" t="s">
        <v>57</v>
      </c>
      <c r="D338" s="467" t="n">
        <v>0.305555555555556</v>
      </c>
      <c r="E338" s="467" t="n">
        <v>0.378472222222222</v>
      </c>
      <c r="G338" s="466" t="s">
        <v>169</v>
      </c>
      <c r="H338" s="477" t="s">
        <v>101</v>
      </c>
      <c r="I338" s="468" t="n">
        <v>1250</v>
      </c>
      <c r="J338" s="468" t="n">
        <v>37950</v>
      </c>
      <c r="K338" s="469" t="n">
        <v>30.36</v>
      </c>
    </row>
    <row r="339" customFormat="false" ht="13.5" hidden="false" customHeight="false" outlineLevel="0" collapsed="false">
      <c r="A339" s="465" t="n">
        <v>2932</v>
      </c>
      <c r="B339" s="477" t="s">
        <v>83</v>
      </c>
      <c r="C339" s="477" t="s">
        <v>57</v>
      </c>
      <c r="D339" s="467" t="n">
        <v>0.305555555555556</v>
      </c>
      <c r="E339" s="467" t="n">
        <v>0.378472222222222</v>
      </c>
      <c r="G339" s="466" t="s">
        <v>169</v>
      </c>
      <c r="H339" s="477" t="s">
        <v>60</v>
      </c>
      <c r="I339" s="468" t="n">
        <v>850</v>
      </c>
      <c r="J339" s="468" t="n">
        <v>12550</v>
      </c>
      <c r="K339" s="469" t="n">
        <v>14.7647058823529</v>
      </c>
    </row>
    <row r="340" customFormat="false" ht="13.5" hidden="false" customHeight="false" outlineLevel="0" collapsed="false">
      <c r="A340" s="465" t="n">
        <v>2933</v>
      </c>
      <c r="B340" s="477" t="s">
        <v>83</v>
      </c>
      <c r="C340" s="477" t="s">
        <v>57</v>
      </c>
      <c r="D340" s="467" t="n">
        <v>0.305555555555556</v>
      </c>
      <c r="E340" s="467" t="n">
        <v>0.378472222222222</v>
      </c>
      <c r="G340" s="466" t="s">
        <v>169</v>
      </c>
      <c r="H340" s="477" t="s">
        <v>137</v>
      </c>
      <c r="I340" s="468" t="n">
        <v>850</v>
      </c>
      <c r="J340" s="468" t="n">
        <v>13050</v>
      </c>
      <c r="K340" s="469" t="n">
        <v>15.3529411764706</v>
      </c>
    </row>
    <row r="341" customFormat="false" ht="13.5" hidden="false" customHeight="false" outlineLevel="0" collapsed="false">
      <c r="A341" s="465" t="n">
        <v>2934</v>
      </c>
      <c r="B341" s="477" t="s">
        <v>83</v>
      </c>
      <c r="C341" s="477" t="s">
        <v>57</v>
      </c>
      <c r="D341" s="467" t="n">
        <v>0.305555555555556</v>
      </c>
      <c r="E341" s="467" t="n">
        <v>0.378472222222222</v>
      </c>
      <c r="G341" s="466" t="s">
        <v>169</v>
      </c>
      <c r="H341" s="477" t="s">
        <v>138</v>
      </c>
      <c r="I341" s="468" t="n">
        <v>850</v>
      </c>
      <c r="J341" s="468" t="n">
        <v>13350</v>
      </c>
      <c r="K341" s="469" t="n">
        <v>15.7058823529412</v>
      </c>
    </row>
    <row r="342" customFormat="false" ht="13.5" hidden="false" customHeight="false" outlineLevel="0" collapsed="false">
      <c r="A342" s="465" t="n">
        <v>2935</v>
      </c>
      <c r="B342" s="477" t="s">
        <v>83</v>
      </c>
      <c r="C342" s="477" t="s">
        <v>57</v>
      </c>
      <c r="D342" s="467" t="n">
        <v>0.305555555555556</v>
      </c>
      <c r="E342" s="467" t="n">
        <v>0.378472222222222</v>
      </c>
      <c r="G342" s="466" t="s">
        <v>169</v>
      </c>
      <c r="H342" s="477" t="s">
        <v>139</v>
      </c>
      <c r="I342" s="468" t="n">
        <v>850</v>
      </c>
      <c r="J342" s="468" t="n">
        <v>13850</v>
      </c>
      <c r="K342" s="469" t="n">
        <v>16.2941176470588</v>
      </c>
    </row>
    <row r="343" customFormat="false" ht="13.5" hidden="false" customHeight="false" outlineLevel="0" collapsed="false">
      <c r="A343" s="465" t="n">
        <v>2936</v>
      </c>
      <c r="B343" s="477" t="s">
        <v>83</v>
      </c>
      <c r="C343" s="477" t="s">
        <v>57</v>
      </c>
      <c r="D343" s="467" t="n">
        <v>0.305555555555556</v>
      </c>
      <c r="E343" s="467" t="n">
        <v>0.378472222222222</v>
      </c>
      <c r="G343" s="466" t="s">
        <v>169</v>
      </c>
      <c r="H343" s="477" t="s">
        <v>140</v>
      </c>
      <c r="I343" s="468" t="n">
        <v>850</v>
      </c>
      <c r="J343" s="468" t="n">
        <v>14350</v>
      </c>
      <c r="K343" s="469" t="n">
        <v>16.8823529411765</v>
      </c>
    </row>
    <row r="344" customFormat="false" ht="13.5" hidden="false" customHeight="false" outlineLevel="0" collapsed="false">
      <c r="A344" s="465" t="n">
        <v>2937</v>
      </c>
      <c r="B344" s="477" t="s">
        <v>83</v>
      </c>
      <c r="C344" s="477" t="s">
        <v>57</v>
      </c>
      <c r="D344" s="467" t="n">
        <v>0.305555555555556</v>
      </c>
      <c r="E344" s="467" t="n">
        <v>0.378472222222222</v>
      </c>
      <c r="G344" s="466" t="s">
        <v>169</v>
      </c>
      <c r="H344" s="477" t="s">
        <v>62</v>
      </c>
      <c r="I344" s="468" t="n">
        <v>2101</v>
      </c>
      <c r="J344" s="468" t="n">
        <v>56550</v>
      </c>
      <c r="K344" s="469" t="n">
        <v>26.9157544026654</v>
      </c>
    </row>
    <row r="345" customFormat="false" ht="13.5" hidden="false" customHeight="false" outlineLevel="0" collapsed="false">
      <c r="A345" s="465" t="n">
        <v>2938</v>
      </c>
      <c r="B345" s="477" t="s">
        <v>83</v>
      </c>
      <c r="C345" s="477" t="s">
        <v>57</v>
      </c>
      <c r="D345" s="467" t="n">
        <v>0.305555555555556</v>
      </c>
      <c r="E345" s="467" t="n">
        <v>0.378472222222222</v>
      </c>
      <c r="G345" s="466" t="s">
        <v>169</v>
      </c>
      <c r="H345" s="477" t="s">
        <v>141</v>
      </c>
      <c r="I345" s="468" t="n">
        <v>2101</v>
      </c>
      <c r="J345" s="468" t="n">
        <v>49200</v>
      </c>
      <c r="K345" s="469" t="n">
        <v>23.417420276059</v>
      </c>
    </row>
    <row r="346" customFormat="false" ht="13.5" hidden="false" customHeight="false" outlineLevel="0" collapsed="false">
      <c r="A346" s="465" t="n">
        <v>2939</v>
      </c>
      <c r="B346" s="477" t="s">
        <v>83</v>
      </c>
      <c r="C346" s="477" t="s">
        <v>57</v>
      </c>
      <c r="D346" s="467" t="n">
        <v>0.305555555555556</v>
      </c>
      <c r="E346" s="467" t="n">
        <v>0.378472222222222</v>
      </c>
      <c r="G346" s="466" t="s">
        <v>169</v>
      </c>
      <c r="H346" s="477" t="s">
        <v>142</v>
      </c>
      <c r="I346" s="468" t="n">
        <v>2101</v>
      </c>
      <c r="J346" s="468" t="n">
        <v>39050</v>
      </c>
      <c r="K346" s="469" t="n">
        <v>18.586387434555</v>
      </c>
    </row>
    <row r="347" customFormat="false" ht="13.5" hidden="false" customHeight="false" outlineLevel="0" collapsed="false">
      <c r="A347" s="465" t="n">
        <v>2940</v>
      </c>
      <c r="B347" s="477" t="s">
        <v>83</v>
      </c>
      <c r="C347" s="477" t="s">
        <v>57</v>
      </c>
      <c r="D347" s="467" t="n">
        <v>0.305555555555556</v>
      </c>
      <c r="E347" s="467" t="n">
        <v>0.378472222222222</v>
      </c>
      <c r="G347" s="466" t="s">
        <v>169</v>
      </c>
      <c r="H347" s="477" t="s">
        <v>143</v>
      </c>
      <c r="I347" s="468" t="n">
        <v>1817</v>
      </c>
      <c r="J347" s="468" t="n">
        <v>34400</v>
      </c>
      <c r="K347" s="469" t="n">
        <v>18.9323059988993</v>
      </c>
    </row>
    <row r="348" customFormat="false" ht="13.5" hidden="false" customHeight="false" outlineLevel="0" collapsed="false">
      <c r="A348" s="465" t="n">
        <v>2941</v>
      </c>
      <c r="B348" s="477" t="s">
        <v>83</v>
      </c>
      <c r="C348" s="477" t="s">
        <v>57</v>
      </c>
      <c r="D348" s="467" t="n">
        <v>0.569444444444444</v>
      </c>
      <c r="E348" s="467" t="n">
        <v>0.645833333333333</v>
      </c>
      <c r="G348" s="466" t="s">
        <v>170</v>
      </c>
      <c r="H348" s="477" t="s">
        <v>67</v>
      </c>
      <c r="I348" s="468" t="n">
        <v>1250</v>
      </c>
      <c r="J348" s="468" t="n">
        <v>29950</v>
      </c>
      <c r="K348" s="469" t="n">
        <v>23.96</v>
      </c>
    </row>
    <row r="349" customFormat="false" ht="13.5" hidden="false" customHeight="false" outlineLevel="0" collapsed="false">
      <c r="A349" s="465" t="n">
        <v>2942</v>
      </c>
      <c r="B349" s="477" t="s">
        <v>83</v>
      </c>
      <c r="C349" s="477" t="s">
        <v>57</v>
      </c>
      <c r="D349" s="467" t="n">
        <v>0.569444444444444</v>
      </c>
      <c r="E349" s="467" t="n">
        <v>0.645833333333333</v>
      </c>
      <c r="G349" s="466" t="s">
        <v>170</v>
      </c>
      <c r="H349" s="477" t="s">
        <v>101</v>
      </c>
      <c r="I349" s="468" t="n">
        <v>1250</v>
      </c>
      <c r="J349" s="468" t="n">
        <v>38950</v>
      </c>
      <c r="K349" s="469" t="n">
        <v>31.16</v>
      </c>
    </row>
    <row r="350" customFormat="false" ht="13.5" hidden="false" customHeight="false" outlineLevel="0" collapsed="false">
      <c r="A350" s="465" t="n">
        <v>2943</v>
      </c>
      <c r="B350" s="477" t="s">
        <v>83</v>
      </c>
      <c r="C350" s="477" t="s">
        <v>57</v>
      </c>
      <c r="D350" s="467" t="n">
        <v>0.569444444444444</v>
      </c>
      <c r="E350" s="467" t="n">
        <v>0.645833333333333</v>
      </c>
      <c r="G350" s="466" t="s">
        <v>170</v>
      </c>
      <c r="H350" s="477" t="s">
        <v>60</v>
      </c>
      <c r="I350" s="468" t="n">
        <v>850</v>
      </c>
      <c r="J350" s="468" t="n">
        <v>12550</v>
      </c>
      <c r="K350" s="469" t="n">
        <v>14.7647058823529</v>
      </c>
    </row>
    <row r="351" customFormat="false" ht="13.5" hidden="false" customHeight="false" outlineLevel="0" collapsed="false">
      <c r="A351" s="465" t="n">
        <v>2944</v>
      </c>
      <c r="B351" s="477" t="s">
        <v>83</v>
      </c>
      <c r="C351" s="477" t="s">
        <v>57</v>
      </c>
      <c r="D351" s="467" t="n">
        <v>0.569444444444444</v>
      </c>
      <c r="E351" s="467" t="n">
        <v>0.645833333333333</v>
      </c>
      <c r="G351" s="466" t="s">
        <v>170</v>
      </c>
      <c r="H351" s="477" t="s">
        <v>137</v>
      </c>
      <c r="I351" s="468" t="n">
        <v>850</v>
      </c>
      <c r="J351" s="468" t="n">
        <v>13050</v>
      </c>
      <c r="K351" s="469" t="n">
        <v>15.3529411764706</v>
      </c>
    </row>
    <row r="352" customFormat="false" ht="13.5" hidden="false" customHeight="false" outlineLevel="0" collapsed="false">
      <c r="A352" s="465" t="n">
        <v>2945</v>
      </c>
      <c r="B352" s="477" t="s">
        <v>83</v>
      </c>
      <c r="C352" s="477" t="s">
        <v>57</v>
      </c>
      <c r="D352" s="467" t="n">
        <v>0.569444444444444</v>
      </c>
      <c r="E352" s="467" t="n">
        <v>0.645833333333333</v>
      </c>
      <c r="G352" s="466" t="s">
        <v>170</v>
      </c>
      <c r="H352" s="477" t="s">
        <v>138</v>
      </c>
      <c r="I352" s="468" t="n">
        <v>850</v>
      </c>
      <c r="J352" s="468" t="n">
        <v>13350</v>
      </c>
      <c r="K352" s="469" t="n">
        <v>15.7058823529412</v>
      </c>
    </row>
    <row r="353" customFormat="false" ht="13.5" hidden="false" customHeight="false" outlineLevel="0" collapsed="false">
      <c r="A353" s="465" t="n">
        <v>2946</v>
      </c>
      <c r="B353" s="477" t="s">
        <v>83</v>
      </c>
      <c r="C353" s="477" t="s">
        <v>57</v>
      </c>
      <c r="D353" s="467" t="n">
        <v>0.569444444444444</v>
      </c>
      <c r="E353" s="467" t="n">
        <v>0.645833333333333</v>
      </c>
      <c r="G353" s="466" t="s">
        <v>170</v>
      </c>
      <c r="H353" s="477" t="s">
        <v>139</v>
      </c>
      <c r="I353" s="468" t="n">
        <v>850</v>
      </c>
      <c r="J353" s="468" t="n">
        <v>13850</v>
      </c>
      <c r="K353" s="469" t="n">
        <v>16.2941176470588</v>
      </c>
    </row>
    <row r="354" customFormat="false" ht="13.5" hidden="false" customHeight="false" outlineLevel="0" collapsed="false">
      <c r="A354" s="465" t="n">
        <v>2947</v>
      </c>
      <c r="B354" s="477" t="s">
        <v>83</v>
      </c>
      <c r="C354" s="477" t="s">
        <v>57</v>
      </c>
      <c r="D354" s="467" t="n">
        <v>0.569444444444444</v>
      </c>
      <c r="E354" s="467" t="n">
        <v>0.645833333333333</v>
      </c>
      <c r="G354" s="466" t="s">
        <v>170</v>
      </c>
      <c r="H354" s="477" t="s">
        <v>140</v>
      </c>
      <c r="I354" s="468" t="n">
        <v>850</v>
      </c>
      <c r="J354" s="468" t="n">
        <v>14350</v>
      </c>
      <c r="K354" s="469" t="n">
        <v>16.8823529411765</v>
      </c>
    </row>
    <row r="355" customFormat="false" ht="13.5" hidden="false" customHeight="false" outlineLevel="0" collapsed="false">
      <c r="A355" s="465" t="n">
        <v>2948</v>
      </c>
      <c r="B355" s="477" t="s">
        <v>83</v>
      </c>
      <c r="C355" s="477" t="s">
        <v>57</v>
      </c>
      <c r="D355" s="467" t="n">
        <v>0.569444444444444</v>
      </c>
      <c r="E355" s="467" t="n">
        <v>0.645833333333333</v>
      </c>
      <c r="G355" s="466" t="s">
        <v>170</v>
      </c>
      <c r="H355" s="477" t="s">
        <v>62</v>
      </c>
      <c r="I355" s="468" t="n">
        <v>2101</v>
      </c>
      <c r="J355" s="468" t="n">
        <v>56550</v>
      </c>
      <c r="K355" s="469" t="n">
        <v>26.9157544026654</v>
      </c>
    </row>
    <row r="356" customFormat="false" ht="13.5" hidden="false" customHeight="false" outlineLevel="0" collapsed="false">
      <c r="A356" s="465" t="n">
        <v>2949</v>
      </c>
      <c r="B356" s="477" t="s">
        <v>83</v>
      </c>
      <c r="C356" s="477" t="s">
        <v>57</v>
      </c>
      <c r="D356" s="467" t="n">
        <v>0.569444444444444</v>
      </c>
      <c r="E356" s="467" t="n">
        <v>0.645833333333333</v>
      </c>
      <c r="G356" s="466" t="s">
        <v>170</v>
      </c>
      <c r="H356" s="477" t="s">
        <v>141</v>
      </c>
      <c r="I356" s="468" t="n">
        <v>2101</v>
      </c>
      <c r="J356" s="468" t="n">
        <v>49200</v>
      </c>
      <c r="K356" s="469" t="n">
        <v>23.417420276059</v>
      </c>
    </row>
    <row r="357" customFormat="false" ht="13.5" hidden="false" customHeight="false" outlineLevel="0" collapsed="false">
      <c r="A357" s="465" t="n">
        <v>2950</v>
      </c>
      <c r="B357" s="477" t="s">
        <v>83</v>
      </c>
      <c r="C357" s="477" t="s">
        <v>57</v>
      </c>
      <c r="D357" s="467" t="n">
        <v>0.569444444444444</v>
      </c>
      <c r="E357" s="467" t="n">
        <v>0.645833333333333</v>
      </c>
      <c r="G357" s="466" t="s">
        <v>170</v>
      </c>
      <c r="H357" s="477" t="s">
        <v>142</v>
      </c>
      <c r="I357" s="468" t="n">
        <v>2101</v>
      </c>
      <c r="J357" s="468" t="n">
        <v>39050</v>
      </c>
      <c r="K357" s="469" t="n">
        <v>18.586387434555</v>
      </c>
    </row>
    <row r="358" customFormat="false" ht="13.5" hidden="false" customHeight="false" outlineLevel="0" collapsed="false">
      <c r="A358" s="465" t="n">
        <v>2951</v>
      </c>
      <c r="B358" s="477" t="s">
        <v>83</v>
      </c>
      <c r="C358" s="477" t="s">
        <v>57</v>
      </c>
      <c r="D358" s="467" t="n">
        <v>0.569444444444444</v>
      </c>
      <c r="E358" s="467" t="n">
        <v>0.645833333333333</v>
      </c>
      <c r="G358" s="466" t="s">
        <v>170</v>
      </c>
      <c r="H358" s="477" t="s">
        <v>143</v>
      </c>
      <c r="I358" s="468" t="n">
        <v>1817</v>
      </c>
      <c r="J358" s="468" t="n">
        <v>34400</v>
      </c>
      <c r="K358" s="469" t="n">
        <v>18.9323059988993</v>
      </c>
    </row>
    <row r="359" customFormat="false" ht="13.5" hidden="false" customHeight="false" outlineLevel="0" collapsed="false">
      <c r="A359" s="465" t="n">
        <v>3762</v>
      </c>
      <c r="B359" s="477" t="s">
        <v>88</v>
      </c>
      <c r="C359" s="477" t="s">
        <v>57</v>
      </c>
      <c r="D359" s="467" t="n">
        <v>0.489583333333333</v>
      </c>
      <c r="E359" s="467" t="n">
        <v>0.59375</v>
      </c>
      <c r="G359" s="466" t="s">
        <v>171</v>
      </c>
      <c r="H359" s="477" t="s">
        <v>67</v>
      </c>
      <c r="I359" s="468" t="n">
        <v>1876</v>
      </c>
      <c r="J359" s="468" t="n">
        <v>42370</v>
      </c>
      <c r="K359" s="469" t="n">
        <v>22.5852878464819</v>
      </c>
    </row>
    <row r="360" customFormat="false" ht="13.5" hidden="false" customHeight="false" outlineLevel="0" collapsed="false">
      <c r="A360" s="465" t="n">
        <v>3763</v>
      </c>
      <c r="B360" s="477" t="s">
        <v>88</v>
      </c>
      <c r="C360" s="477" t="s">
        <v>57</v>
      </c>
      <c r="D360" s="467" t="n">
        <v>0.489583333333333</v>
      </c>
      <c r="E360" s="467" t="n">
        <v>0.59375</v>
      </c>
      <c r="G360" s="466" t="s">
        <v>171</v>
      </c>
      <c r="H360" s="477" t="s">
        <v>101</v>
      </c>
      <c r="I360" s="468" t="n">
        <v>1876</v>
      </c>
      <c r="J360" s="468" t="n">
        <v>49870</v>
      </c>
      <c r="K360" s="469" t="n">
        <v>26.5831556503198</v>
      </c>
    </row>
    <row r="361" customFormat="false" ht="13.5" hidden="false" customHeight="false" outlineLevel="0" collapsed="false">
      <c r="A361" s="465" t="n">
        <v>3764</v>
      </c>
      <c r="B361" s="477" t="s">
        <v>88</v>
      </c>
      <c r="C361" s="477" t="s">
        <v>57</v>
      </c>
      <c r="D361" s="467" t="n">
        <v>0.489583333333333</v>
      </c>
      <c r="E361" s="467" t="n">
        <v>0.59375</v>
      </c>
      <c r="G361" s="466" t="s">
        <v>171</v>
      </c>
      <c r="H361" s="477" t="s">
        <v>62</v>
      </c>
      <c r="I361" s="468" t="n">
        <v>3352</v>
      </c>
      <c r="J361" s="468" t="n">
        <v>61470</v>
      </c>
      <c r="K361" s="469" t="n">
        <v>18.3383054892601</v>
      </c>
    </row>
    <row r="362" customFormat="false" ht="13.5" hidden="false" customHeight="false" outlineLevel="0" collapsed="false">
      <c r="A362" s="465" t="n">
        <v>3765</v>
      </c>
      <c r="B362" s="477" t="s">
        <v>88</v>
      </c>
      <c r="C362" s="477" t="s">
        <v>57</v>
      </c>
      <c r="D362" s="467" t="n">
        <v>0.489583333333333</v>
      </c>
      <c r="E362" s="467" t="n">
        <v>0.59375</v>
      </c>
      <c r="G362" s="466" t="s">
        <v>171</v>
      </c>
      <c r="H362" s="477" t="s">
        <v>141</v>
      </c>
      <c r="I362" s="468" t="n">
        <v>3352</v>
      </c>
      <c r="J362" s="468" t="n">
        <v>56020</v>
      </c>
      <c r="K362" s="469" t="n">
        <v>16.7124105011933</v>
      </c>
    </row>
    <row r="363" customFormat="false" ht="13.5" hidden="false" customHeight="false" outlineLevel="0" collapsed="false">
      <c r="A363" s="465" t="n">
        <v>3766</v>
      </c>
      <c r="B363" s="477" t="s">
        <v>88</v>
      </c>
      <c r="C363" s="477" t="s">
        <v>57</v>
      </c>
      <c r="D363" s="467" t="n">
        <v>0.489583333333333</v>
      </c>
      <c r="E363" s="467" t="n">
        <v>0.59375</v>
      </c>
      <c r="G363" s="466" t="s">
        <v>171</v>
      </c>
      <c r="H363" s="477" t="s">
        <v>142</v>
      </c>
      <c r="I363" s="468" t="n">
        <v>3352</v>
      </c>
      <c r="J363" s="468" t="n">
        <v>41970</v>
      </c>
      <c r="K363" s="469" t="n">
        <v>12.5208830548926</v>
      </c>
    </row>
    <row r="364" customFormat="false" ht="13.5" hidden="false" customHeight="false" outlineLevel="0" collapsed="false">
      <c r="A364" s="465" t="n">
        <v>3767</v>
      </c>
      <c r="B364" s="477" t="s">
        <v>88</v>
      </c>
      <c r="C364" s="477" t="s">
        <v>57</v>
      </c>
      <c r="D364" s="467" t="n">
        <v>0.489583333333333</v>
      </c>
      <c r="E364" s="467" t="n">
        <v>0.59375</v>
      </c>
      <c r="G364" s="466" t="s">
        <v>171</v>
      </c>
      <c r="H364" s="477" t="s">
        <v>143</v>
      </c>
      <c r="I364" s="468" t="n">
        <v>2860</v>
      </c>
      <c r="J364" s="468" t="n">
        <v>36620</v>
      </c>
      <c r="K364" s="46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89</v>
      </c>
      <c r="B1" s="500"/>
      <c r="C1" s="500"/>
      <c r="D1" s="493" t="n">
        <f aca="false">COUNTA(D3:D10001)</f>
        <v>340</v>
      </c>
      <c r="G1" s="501" t="s">
        <v>179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6</v>
      </c>
      <c r="L2" s="503" t="s">
        <v>12</v>
      </c>
      <c r="M2" s="504" t="s">
        <v>13</v>
      </c>
      <c r="N2" s="503" t="s">
        <v>56</v>
      </c>
    </row>
    <row r="3" customFormat="false" ht="13.5" hidden="false" customHeight="false" outlineLevel="0" collapsed="false">
      <c r="A3" s="493" t="n">
        <v>706</v>
      </c>
      <c r="B3" s="505" t="s">
        <v>57</v>
      </c>
      <c r="C3" s="505" t="s">
        <v>58</v>
      </c>
      <c r="D3" s="495" t="n">
        <v>0.430555555555556</v>
      </c>
      <c r="E3" s="495" t="n">
        <v>0.503472222222222</v>
      </c>
      <c r="G3" s="494" t="s">
        <v>59</v>
      </c>
      <c r="H3" s="505" t="s">
        <v>60</v>
      </c>
      <c r="I3" s="496" t="n">
        <v>765</v>
      </c>
      <c r="J3" s="496" t="n">
        <v>11820</v>
      </c>
      <c r="K3" s="497" t="n">
        <v>15.4509803921569</v>
      </c>
    </row>
    <row r="4" customFormat="false" ht="13.5" hidden="false" customHeight="false" outlineLevel="0" collapsed="false">
      <c r="A4" s="493" t="n">
        <v>711</v>
      </c>
      <c r="B4" s="505" t="s">
        <v>57</v>
      </c>
      <c r="C4" s="505" t="s">
        <v>58</v>
      </c>
      <c r="D4" s="495" t="n">
        <v>0.430555555555556</v>
      </c>
      <c r="E4" s="495" t="n">
        <v>0.503472222222222</v>
      </c>
      <c r="G4" s="494" t="s">
        <v>61</v>
      </c>
      <c r="H4" s="505" t="s">
        <v>62</v>
      </c>
      <c r="I4" s="496" t="n">
        <v>1930</v>
      </c>
      <c r="J4" s="496" t="n">
        <v>53220</v>
      </c>
      <c r="K4" s="497" t="n">
        <v>27.5751295336788</v>
      </c>
    </row>
    <row r="5" customFormat="false" ht="13.5" hidden="false" customHeight="false" outlineLevel="0" collapsed="false">
      <c r="A5" s="493" t="n">
        <v>717</v>
      </c>
      <c r="B5" s="505" t="s">
        <v>57</v>
      </c>
      <c r="C5" s="505" t="s">
        <v>58</v>
      </c>
      <c r="D5" s="495" t="n">
        <v>0.746527777777778</v>
      </c>
      <c r="E5" s="495" t="n">
        <v>0.819444444444445</v>
      </c>
      <c r="G5" s="494" t="s">
        <v>63</v>
      </c>
      <c r="H5" s="505" t="s">
        <v>60</v>
      </c>
      <c r="I5" s="496" t="n">
        <v>765</v>
      </c>
      <c r="J5" s="496" t="n">
        <v>11820</v>
      </c>
      <c r="K5" s="497" t="n">
        <v>15.4509803921569</v>
      </c>
    </row>
    <row r="6" customFormat="false" ht="13.5" hidden="false" customHeight="false" outlineLevel="0" collapsed="false">
      <c r="A6" s="493" t="n">
        <v>722</v>
      </c>
      <c r="B6" s="505" t="s">
        <v>57</v>
      </c>
      <c r="C6" s="505" t="s">
        <v>58</v>
      </c>
      <c r="D6" s="495" t="n">
        <v>0.746527777777778</v>
      </c>
      <c r="E6" s="495" t="n">
        <v>0.819444444444445</v>
      </c>
      <c r="G6" s="494" t="s">
        <v>64</v>
      </c>
      <c r="H6" s="505" t="s">
        <v>62</v>
      </c>
      <c r="I6" s="496" t="n">
        <v>1930</v>
      </c>
      <c r="J6" s="496" t="n">
        <v>53220</v>
      </c>
      <c r="K6" s="497" t="n">
        <v>27.5751295336788</v>
      </c>
    </row>
    <row r="7" customFormat="false" ht="13.5" hidden="false" customHeight="false" outlineLevel="0" collapsed="false">
      <c r="A7" s="493" t="n">
        <v>726</v>
      </c>
      <c r="B7" s="505" t="s">
        <v>57</v>
      </c>
      <c r="C7" s="505" t="s">
        <v>65</v>
      </c>
      <c r="D7" s="495" t="n">
        <v>0.416666666666667</v>
      </c>
      <c r="E7" s="495" t="n">
        <v>0.458333333333333</v>
      </c>
      <c r="G7" s="494" t="s">
        <v>66</v>
      </c>
      <c r="H7" s="505" t="s">
        <v>67</v>
      </c>
      <c r="I7" s="496" t="n">
        <v>665</v>
      </c>
      <c r="J7" s="496" t="n">
        <v>17580</v>
      </c>
      <c r="K7" s="497" t="n">
        <v>26.4360902255639</v>
      </c>
    </row>
    <row r="8" customFormat="false" ht="13.5" hidden="false" customHeight="false" outlineLevel="0" collapsed="false">
      <c r="A8" s="493" t="n">
        <v>733</v>
      </c>
      <c r="B8" s="505" t="s">
        <v>57</v>
      </c>
      <c r="C8" s="505" t="s">
        <v>65</v>
      </c>
      <c r="D8" s="495" t="n">
        <v>0.666666666666667</v>
      </c>
      <c r="E8" s="495" t="n">
        <v>0.711805555555555</v>
      </c>
      <c r="G8" s="494" t="s">
        <v>68</v>
      </c>
      <c r="H8" s="505" t="s">
        <v>67</v>
      </c>
      <c r="I8" s="496" t="n">
        <v>665</v>
      </c>
      <c r="J8" s="496" t="n">
        <v>17580</v>
      </c>
      <c r="K8" s="497" t="n">
        <v>26.4360902255639</v>
      </c>
    </row>
    <row r="9" customFormat="false" ht="13.5" hidden="false" customHeight="false" outlineLevel="0" collapsed="false">
      <c r="A9" s="493" t="n">
        <v>740</v>
      </c>
      <c r="B9" s="505" t="s">
        <v>57</v>
      </c>
      <c r="C9" s="505" t="s">
        <v>65</v>
      </c>
      <c r="D9" s="495" t="n">
        <v>0.795138888888889</v>
      </c>
      <c r="E9" s="495" t="n">
        <v>0.84375</v>
      </c>
      <c r="G9" s="494" t="s">
        <v>69</v>
      </c>
      <c r="H9" s="505" t="s">
        <v>67</v>
      </c>
      <c r="I9" s="496" t="n">
        <v>665</v>
      </c>
      <c r="J9" s="496" t="n">
        <v>17580</v>
      </c>
      <c r="K9" s="497" t="n">
        <v>26.4360902255639</v>
      </c>
    </row>
    <row r="10" customFormat="false" ht="13.5" hidden="false" customHeight="false" outlineLevel="0" collapsed="false">
      <c r="A10" s="493" t="n">
        <v>749</v>
      </c>
      <c r="B10" s="505" t="s">
        <v>57</v>
      </c>
      <c r="C10" s="505" t="s">
        <v>70</v>
      </c>
      <c r="D10" s="495" t="n">
        <v>0.663194444444444</v>
      </c>
      <c r="E10" s="495" t="n">
        <v>0.715277777777778</v>
      </c>
      <c r="G10" s="494" t="s">
        <v>71</v>
      </c>
      <c r="H10" s="505" t="s">
        <v>60</v>
      </c>
      <c r="I10" s="496" t="n">
        <v>289</v>
      </c>
      <c r="J10" s="496" t="n">
        <v>6890</v>
      </c>
      <c r="K10" s="497" t="n">
        <v>23.840830449827</v>
      </c>
    </row>
    <row r="11" customFormat="false" ht="13.5" hidden="false" customHeight="false" outlineLevel="0" collapsed="false">
      <c r="A11" s="493" t="n">
        <v>754</v>
      </c>
      <c r="B11" s="505" t="s">
        <v>57</v>
      </c>
      <c r="C11" s="505" t="s">
        <v>70</v>
      </c>
      <c r="D11" s="495" t="n">
        <v>0.711805555555555</v>
      </c>
      <c r="E11" s="495" t="n">
        <v>0.763888888888889</v>
      </c>
      <c r="G11" s="494" t="s">
        <v>72</v>
      </c>
      <c r="H11" s="505" t="s">
        <v>67</v>
      </c>
      <c r="I11" s="496" t="n">
        <v>689</v>
      </c>
      <c r="J11" s="496" t="n">
        <v>13290</v>
      </c>
      <c r="K11" s="497" t="n">
        <v>19.288824383164</v>
      </c>
    </row>
    <row r="12" customFormat="false" ht="13.5" hidden="false" customHeight="false" outlineLevel="0" collapsed="false">
      <c r="A12" s="493" t="n">
        <v>761</v>
      </c>
      <c r="B12" s="505" t="s">
        <v>57</v>
      </c>
      <c r="C12" s="505" t="s">
        <v>70</v>
      </c>
      <c r="D12" s="495" t="n">
        <v>0.711805555555555</v>
      </c>
      <c r="E12" s="495" t="n">
        <v>0.763888888888889</v>
      </c>
      <c r="G12" s="494" t="s">
        <v>73</v>
      </c>
      <c r="H12" s="505" t="s">
        <v>62</v>
      </c>
      <c r="I12" s="496" t="n">
        <v>979</v>
      </c>
      <c r="J12" s="496" t="n">
        <v>28690</v>
      </c>
      <c r="K12" s="497" t="n">
        <v>29.3054136874362</v>
      </c>
    </row>
    <row r="13" customFormat="false" ht="13.5" hidden="false" customHeight="false" outlineLevel="0" collapsed="false">
      <c r="A13" s="493" t="n">
        <v>765</v>
      </c>
      <c r="B13" s="505" t="s">
        <v>57</v>
      </c>
      <c r="C13" s="505" t="s">
        <v>70</v>
      </c>
      <c r="D13" s="495" t="n">
        <v>0.767361111111111</v>
      </c>
      <c r="E13" s="495" t="n">
        <v>0.822916666666667</v>
      </c>
      <c r="G13" s="494" t="s">
        <v>74</v>
      </c>
      <c r="H13" s="505" t="s">
        <v>67</v>
      </c>
      <c r="I13" s="496" t="n">
        <v>689</v>
      </c>
      <c r="J13" s="496" t="n">
        <v>13290</v>
      </c>
      <c r="K13" s="497" t="n">
        <v>19.288824383164</v>
      </c>
    </row>
    <row r="14" customFormat="false" ht="13.5" hidden="false" customHeight="false" outlineLevel="0" collapsed="false">
      <c r="A14" s="493" t="n">
        <v>772</v>
      </c>
      <c r="B14" s="505" t="s">
        <v>57</v>
      </c>
      <c r="C14" s="505" t="s">
        <v>70</v>
      </c>
      <c r="D14" s="495" t="n">
        <v>0.767361111111111</v>
      </c>
      <c r="E14" s="495" t="n">
        <v>0.822916666666667</v>
      </c>
      <c r="G14" s="494" t="s">
        <v>75</v>
      </c>
      <c r="H14" s="505" t="s">
        <v>62</v>
      </c>
      <c r="I14" s="496" t="n">
        <v>979</v>
      </c>
      <c r="J14" s="496" t="n">
        <v>28690</v>
      </c>
      <c r="K14" s="497" t="n">
        <v>29.3054136874362</v>
      </c>
    </row>
    <row r="15" customFormat="false" ht="13.5" hidden="false" customHeight="false" outlineLevel="0" collapsed="false">
      <c r="A15" s="493" t="n">
        <v>776</v>
      </c>
      <c r="B15" s="505" t="s">
        <v>57</v>
      </c>
      <c r="C15" s="505" t="s">
        <v>76</v>
      </c>
      <c r="D15" s="495" t="n">
        <v>0.694444444444445</v>
      </c>
      <c r="E15" s="495" t="n">
        <v>0.753472222222222</v>
      </c>
      <c r="G15" s="494" t="s">
        <v>77</v>
      </c>
      <c r="H15" s="505" t="s">
        <v>67</v>
      </c>
      <c r="I15" s="496" t="n">
        <v>820</v>
      </c>
      <c r="J15" s="496" t="n">
        <v>20710</v>
      </c>
      <c r="K15" s="497" t="n">
        <v>25.2560975609756</v>
      </c>
    </row>
    <row r="16" customFormat="false" ht="13.5" hidden="false" customHeight="false" outlineLevel="0" collapsed="false">
      <c r="A16" s="493" t="n">
        <v>783</v>
      </c>
      <c r="B16" s="505" t="s">
        <v>57</v>
      </c>
      <c r="C16" s="505" t="s">
        <v>76</v>
      </c>
      <c r="D16" s="495" t="n">
        <v>0.694444444444445</v>
      </c>
      <c r="E16" s="495" t="n">
        <v>0.753472222222222</v>
      </c>
      <c r="G16" s="494" t="s">
        <v>78</v>
      </c>
      <c r="H16" s="505" t="s">
        <v>62</v>
      </c>
      <c r="I16" s="496" t="n">
        <v>1240</v>
      </c>
      <c r="J16" s="496" t="n">
        <v>36610</v>
      </c>
      <c r="K16" s="497" t="n">
        <v>29.5241935483871</v>
      </c>
    </row>
    <row r="17" customFormat="false" ht="13.5" hidden="false" customHeight="false" outlineLevel="0" collapsed="false">
      <c r="A17" s="493" t="n">
        <v>787</v>
      </c>
      <c r="B17" s="505" t="s">
        <v>57</v>
      </c>
      <c r="C17" s="505" t="s">
        <v>76</v>
      </c>
      <c r="D17" s="495" t="n">
        <v>0.756944444444445</v>
      </c>
      <c r="E17" s="495" t="n">
        <v>0.819444444444445</v>
      </c>
      <c r="G17" s="494" t="s">
        <v>79</v>
      </c>
      <c r="H17" s="505" t="s">
        <v>67</v>
      </c>
      <c r="I17" s="496" t="n">
        <v>820</v>
      </c>
      <c r="J17" s="496" t="n">
        <v>20710</v>
      </c>
      <c r="K17" s="497" t="n">
        <v>25.2560975609756</v>
      </c>
    </row>
    <row r="18" customFormat="false" ht="13.5" hidden="false" customHeight="false" outlineLevel="0" collapsed="false">
      <c r="A18" s="493" t="n">
        <v>794</v>
      </c>
      <c r="B18" s="505" t="s">
        <v>57</v>
      </c>
      <c r="C18" s="505" t="s">
        <v>76</v>
      </c>
      <c r="D18" s="495" t="n">
        <v>0.756944444444445</v>
      </c>
      <c r="E18" s="495" t="n">
        <v>0.819444444444445</v>
      </c>
      <c r="G18" s="494" t="s">
        <v>80</v>
      </c>
      <c r="H18" s="505" t="s">
        <v>62</v>
      </c>
      <c r="I18" s="496" t="n">
        <v>1240</v>
      </c>
      <c r="J18" s="496" t="n">
        <v>36610</v>
      </c>
      <c r="K18" s="497" t="n">
        <v>29.5241935483871</v>
      </c>
    </row>
    <row r="19" customFormat="false" ht="13.5" hidden="false" customHeight="false" outlineLevel="0" collapsed="false">
      <c r="A19" s="493" t="n">
        <v>800</v>
      </c>
      <c r="B19" s="505" t="s">
        <v>57</v>
      </c>
      <c r="C19" s="505" t="s">
        <v>81</v>
      </c>
      <c r="D19" s="495" t="n">
        <v>0.729166666666667</v>
      </c>
      <c r="E19" s="495" t="n">
        <v>0.798611111111111</v>
      </c>
      <c r="G19" s="494" t="s">
        <v>82</v>
      </c>
      <c r="H19" s="505" t="s">
        <v>60</v>
      </c>
      <c r="I19" s="496" t="n">
        <v>621</v>
      </c>
      <c r="J19" s="496" t="n">
        <v>10650</v>
      </c>
      <c r="K19" s="497" t="n">
        <v>17.1497584541063</v>
      </c>
    </row>
    <row r="20" customFormat="false" ht="13.5" hidden="false" customHeight="false" outlineLevel="0" collapsed="false">
      <c r="A20" s="493" t="n">
        <v>807</v>
      </c>
      <c r="B20" s="505" t="s">
        <v>57</v>
      </c>
      <c r="C20" s="505" t="s">
        <v>83</v>
      </c>
      <c r="D20" s="495" t="n">
        <v>0.416666666666667</v>
      </c>
      <c r="E20" s="495" t="n">
        <v>0.510416666666667</v>
      </c>
      <c r="G20" s="494" t="s">
        <v>84</v>
      </c>
      <c r="H20" s="505" t="s">
        <v>60</v>
      </c>
      <c r="I20" s="496" t="n">
        <v>850</v>
      </c>
      <c r="J20" s="496" t="n">
        <v>12550</v>
      </c>
      <c r="K20" s="497" t="n">
        <v>14.7647058823529</v>
      </c>
    </row>
    <row r="21" customFormat="false" ht="13.5" hidden="false" customHeight="false" outlineLevel="0" collapsed="false">
      <c r="A21" s="493" t="n">
        <v>812</v>
      </c>
      <c r="B21" s="505" t="s">
        <v>57</v>
      </c>
      <c r="C21" s="505" t="s">
        <v>83</v>
      </c>
      <c r="D21" s="495" t="n">
        <v>0.416666666666667</v>
      </c>
      <c r="E21" s="495" t="n">
        <v>0.510416666666667</v>
      </c>
      <c r="G21" s="494" t="s">
        <v>85</v>
      </c>
      <c r="H21" s="505" t="s">
        <v>62</v>
      </c>
      <c r="I21" s="496" t="n">
        <v>2101</v>
      </c>
      <c r="J21" s="496" t="n">
        <v>56550</v>
      </c>
      <c r="K21" s="497" t="n">
        <v>26.9157544026654</v>
      </c>
    </row>
    <row r="22" customFormat="false" ht="13.5" hidden="false" customHeight="false" outlineLevel="0" collapsed="false">
      <c r="A22" s="493" t="n">
        <v>818</v>
      </c>
      <c r="B22" s="505" t="s">
        <v>57</v>
      </c>
      <c r="C22" s="505" t="s">
        <v>83</v>
      </c>
      <c r="D22" s="495" t="n">
        <v>0.739583333333333</v>
      </c>
      <c r="E22" s="495" t="n">
        <v>0.836805555555555</v>
      </c>
      <c r="G22" s="494" t="s">
        <v>86</v>
      </c>
      <c r="H22" s="505" t="s">
        <v>60</v>
      </c>
      <c r="I22" s="496" t="n">
        <v>850</v>
      </c>
      <c r="J22" s="496" t="n">
        <v>12550</v>
      </c>
      <c r="K22" s="497" t="n">
        <v>14.7647058823529</v>
      </c>
    </row>
    <row r="23" customFormat="false" ht="13.5" hidden="false" customHeight="false" outlineLevel="0" collapsed="false">
      <c r="A23" s="493" t="n">
        <v>823</v>
      </c>
      <c r="B23" s="505" t="s">
        <v>57</v>
      </c>
      <c r="C23" s="505" t="s">
        <v>83</v>
      </c>
      <c r="D23" s="495" t="n">
        <v>0.739583333333333</v>
      </c>
      <c r="E23" s="495" t="n">
        <v>0.836805555555555</v>
      </c>
      <c r="G23" s="494" t="s">
        <v>87</v>
      </c>
      <c r="H23" s="505" t="s">
        <v>62</v>
      </c>
      <c r="I23" s="496" t="n">
        <v>2101</v>
      </c>
      <c r="J23" s="496" t="n">
        <v>56550</v>
      </c>
      <c r="K23" s="497" t="n">
        <v>26.9157544026654</v>
      </c>
    </row>
    <row r="24" customFormat="false" ht="13.5" hidden="false" customHeight="false" outlineLevel="0" collapsed="false">
      <c r="A24" s="493" t="n">
        <v>829</v>
      </c>
      <c r="B24" s="505" t="s">
        <v>57</v>
      </c>
      <c r="C24" s="505" t="s">
        <v>88</v>
      </c>
      <c r="D24" s="495" t="n">
        <v>0.746527777777778</v>
      </c>
      <c r="E24" s="495" t="n">
        <v>0.878472222222222</v>
      </c>
      <c r="G24" s="494" t="s">
        <v>21</v>
      </c>
      <c r="H24" s="505" t="s">
        <v>60</v>
      </c>
      <c r="I24" s="496" t="n">
        <v>1476</v>
      </c>
      <c r="J24" s="496" t="n">
        <v>10870</v>
      </c>
      <c r="K24" s="497" t="n">
        <v>7.36449864498645</v>
      </c>
    </row>
    <row r="25" customFormat="false" ht="13.5" hidden="false" customHeight="false" outlineLevel="0" collapsed="false">
      <c r="A25" s="493" t="n">
        <v>834</v>
      </c>
      <c r="B25" s="505" t="s">
        <v>57</v>
      </c>
      <c r="C25" s="505" t="s">
        <v>88</v>
      </c>
      <c r="D25" s="495" t="n">
        <v>0.746527777777778</v>
      </c>
      <c r="E25" s="495" t="n">
        <v>0.878472222222222</v>
      </c>
      <c r="G25" s="494" t="s">
        <v>89</v>
      </c>
      <c r="H25" s="505" t="s">
        <v>62</v>
      </c>
      <c r="I25" s="496" t="n">
        <v>3352</v>
      </c>
      <c r="J25" s="496" t="n">
        <v>61470</v>
      </c>
      <c r="K25" s="497" t="n">
        <v>18.3383054892601</v>
      </c>
    </row>
    <row r="26" customFormat="false" ht="13.5" hidden="false" customHeight="false" outlineLevel="0" collapsed="false">
      <c r="A26" s="506" t="s">
        <v>50</v>
      </c>
    </row>
    <row r="27" customFormat="false" ht="13.5" hidden="false" customHeight="false" outlineLevel="0" collapsed="false">
      <c r="A27" s="493" t="n">
        <v>39</v>
      </c>
      <c r="B27" s="505" t="s">
        <v>58</v>
      </c>
      <c r="C27" s="505" t="s">
        <v>57</v>
      </c>
      <c r="D27" s="495" t="n">
        <v>0.322916666666667</v>
      </c>
      <c r="E27" s="495" t="n">
        <v>0.392361111111111</v>
      </c>
      <c r="G27" s="494" t="s">
        <v>90</v>
      </c>
      <c r="H27" s="505" t="s">
        <v>60</v>
      </c>
      <c r="I27" s="496" t="n">
        <v>765</v>
      </c>
      <c r="J27" s="496" t="n">
        <v>11820</v>
      </c>
      <c r="K27" s="497" t="n">
        <v>15.4509803921569</v>
      </c>
    </row>
    <row r="28" customFormat="false" ht="13.5" hidden="false" customHeight="false" outlineLevel="0" collapsed="false">
      <c r="A28" s="493" t="n">
        <v>44</v>
      </c>
      <c r="B28" s="505" t="s">
        <v>58</v>
      </c>
      <c r="C28" s="505" t="s">
        <v>57</v>
      </c>
      <c r="D28" s="495" t="n">
        <v>0.322916666666667</v>
      </c>
      <c r="E28" s="495" t="n">
        <v>0.392361111111111</v>
      </c>
      <c r="G28" s="494" t="s">
        <v>91</v>
      </c>
      <c r="H28" s="505" t="s">
        <v>62</v>
      </c>
      <c r="I28" s="496" t="n">
        <v>1930</v>
      </c>
      <c r="J28" s="496" t="n">
        <v>53220</v>
      </c>
      <c r="K28" s="497" t="n">
        <v>27.5751295336788</v>
      </c>
    </row>
    <row r="29" customFormat="false" ht="13.5" hidden="false" customHeight="false" outlineLevel="0" collapsed="false">
      <c r="A29" s="493" t="n">
        <v>50</v>
      </c>
      <c r="B29" s="505" t="s">
        <v>58</v>
      </c>
      <c r="C29" s="505" t="s">
        <v>57</v>
      </c>
      <c r="D29" s="495" t="n">
        <v>0.545138888888889</v>
      </c>
      <c r="E29" s="495" t="n">
        <v>0.621527777777778</v>
      </c>
      <c r="G29" s="494" t="s">
        <v>92</v>
      </c>
      <c r="H29" s="505" t="s">
        <v>60</v>
      </c>
      <c r="I29" s="496" t="n">
        <v>765</v>
      </c>
      <c r="J29" s="496" t="n">
        <v>11820</v>
      </c>
      <c r="K29" s="497" t="n">
        <v>15.4509803921569</v>
      </c>
    </row>
    <row r="30" customFormat="false" ht="13.5" hidden="false" customHeight="false" outlineLevel="0" collapsed="false">
      <c r="A30" s="493" t="n">
        <v>55</v>
      </c>
      <c r="B30" s="505" t="s">
        <v>58</v>
      </c>
      <c r="C30" s="505" t="s">
        <v>57</v>
      </c>
      <c r="D30" s="495" t="n">
        <v>0.545138888888889</v>
      </c>
      <c r="E30" s="495" t="n">
        <v>0.621527777777778</v>
      </c>
      <c r="G30" s="494" t="s">
        <v>93</v>
      </c>
      <c r="H30" s="505" t="s">
        <v>62</v>
      </c>
      <c r="I30" s="496" t="n">
        <v>1930</v>
      </c>
      <c r="J30" s="496" t="n">
        <v>53220</v>
      </c>
      <c r="K30" s="497" t="n">
        <v>27.5751295336788</v>
      </c>
    </row>
    <row r="31" customFormat="false" ht="13.5" hidden="false" customHeight="false" outlineLevel="0" collapsed="false">
      <c r="A31" s="493" t="n">
        <v>529</v>
      </c>
      <c r="B31" s="505" t="s">
        <v>65</v>
      </c>
      <c r="C31" s="505" t="s">
        <v>57</v>
      </c>
      <c r="D31" s="495" t="n">
        <v>0.336805555555556</v>
      </c>
      <c r="E31" s="495" t="n">
        <v>0.378472222222222</v>
      </c>
      <c r="G31" s="494" t="s">
        <v>94</v>
      </c>
      <c r="H31" s="505" t="s">
        <v>67</v>
      </c>
      <c r="I31" s="496" t="n">
        <v>665</v>
      </c>
      <c r="J31" s="496" t="n">
        <v>17580</v>
      </c>
      <c r="K31" s="497" t="n">
        <v>26.4360902255639</v>
      </c>
    </row>
    <row r="32" customFormat="false" ht="13.5" hidden="false" customHeight="false" outlineLevel="0" collapsed="false">
      <c r="A32" s="493" t="n">
        <v>536</v>
      </c>
      <c r="B32" s="505" t="s">
        <v>65</v>
      </c>
      <c r="C32" s="505" t="s">
        <v>57</v>
      </c>
      <c r="D32" s="495" t="n">
        <v>0.607638888888889</v>
      </c>
      <c r="E32" s="495" t="n">
        <v>0.65625</v>
      </c>
      <c r="G32" s="494" t="s">
        <v>95</v>
      </c>
      <c r="H32" s="505" t="s">
        <v>67</v>
      </c>
      <c r="I32" s="496" t="n">
        <v>665</v>
      </c>
      <c r="J32" s="496" t="n">
        <v>17580</v>
      </c>
      <c r="K32" s="497" t="n">
        <v>26.4360902255639</v>
      </c>
    </row>
    <row r="33" customFormat="false" ht="13.5" hidden="false" customHeight="false" outlineLevel="0" collapsed="false">
      <c r="A33" s="493" t="n">
        <v>543</v>
      </c>
      <c r="B33" s="505" t="s">
        <v>65</v>
      </c>
      <c r="C33" s="505" t="s">
        <v>57</v>
      </c>
      <c r="D33" s="495" t="n">
        <v>0.732638888888889</v>
      </c>
      <c r="E33" s="495" t="n">
        <v>0.777777777777778</v>
      </c>
      <c r="G33" s="494" t="s">
        <v>96</v>
      </c>
      <c r="H33" s="505" t="s">
        <v>67</v>
      </c>
      <c r="I33" s="496" t="n">
        <v>665</v>
      </c>
      <c r="J33" s="496" t="n">
        <v>17580</v>
      </c>
      <c r="K33" s="497" t="n">
        <v>26.4360902255639</v>
      </c>
    </row>
    <row r="34" customFormat="false" ht="13.5" hidden="false" customHeight="false" outlineLevel="0" collapsed="false">
      <c r="A34" s="493" t="n">
        <v>1998</v>
      </c>
      <c r="B34" s="505" t="s">
        <v>70</v>
      </c>
      <c r="C34" s="505" t="s">
        <v>57</v>
      </c>
      <c r="D34" s="495" t="n">
        <v>0.319444444444444</v>
      </c>
      <c r="E34" s="495" t="n">
        <v>0.368055555555556</v>
      </c>
      <c r="G34" s="494" t="s">
        <v>97</v>
      </c>
      <c r="H34" s="505" t="s">
        <v>67</v>
      </c>
      <c r="I34" s="496" t="n">
        <v>689</v>
      </c>
      <c r="J34" s="496" t="n">
        <v>13290</v>
      </c>
      <c r="K34" s="497" t="n">
        <v>19.288824383164</v>
      </c>
    </row>
    <row r="35" customFormat="false" ht="13.5" hidden="false" customHeight="false" outlineLevel="0" collapsed="false">
      <c r="A35" s="493" t="n">
        <v>2005</v>
      </c>
      <c r="B35" s="505" t="s">
        <v>70</v>
      </c>
      <c r="C35" s="505" t="s">
        <v>57</v>
      </c>
      <c r="D35" s="495" t="n">
        <v>0.611111111111111</v>
      </c>
      <c r="E35" s="495" t="n">
        <v>0.663194444444444</v>
      </c>
      <c r="G35" s="494" t="s">
        <v>98</v>
      </c>
      <c r="H35" s="505" t="s">
        <v>67</v>
      </c>
      <c r="I35" s="496" t="n">
        <v>689</v>
      </c>
      <c r="J35" s="496" t="n">
        <v>13290</v>
      </c>
      <c r="K35" s="497" t="n">
        <v>19.288824383164</v>
      </c>
    </row>
    <row r="36" customFormat="false" ht="13.5" hidden="false" customHeight="false" outlineLevel="0" collapsed="false">
      <c r="A36" s="493" t="n">
        <v>2012</v>
      </c>
      <c r="B36" s="505" t="s">
        <v>70</v>
      </c>
      <c r="C36" s="505" t="s">
        <v>57</v>
      </c>
      <c r="D36" s="495" t="n">
        <v>0.611111111111111</v>
      </c>
      <c r="E36" s="495" t="n">
        <v>0.663194444444444</v>
      </c>
      <c r="G36" s="494" t="s">
        <v>99</v>
      </c>
      <c r="H36" s="505" t="s">
        <v>62</v>
      </c>
      <c r="I36" s="496" t="n">
        <v>979</v>
      </c>
      <c r="J36" s="496" t="n">
        <v>28690</v>
      </c>
      <c r="K36" s="497" t="n">
        <v>29.3054136874362</v>
      </c>
    </row>
    <row r="37" customFormat="false" ht="13.5" hidden="false" customHeight="false" outlineLevel="0" collapsed="false">
      <c r="A37" s="493" t="n">
        <v>2017</v>
      </c>
      <c r="B37" s="505" t="s">
        <v>70</v>
      </c>
      <c r="C37" s="505" t="s">
        <v>57</v>
      </c>
      <c r="D37" s="495" t="n">
        <v>0.71875</v>
      </c>
      <c r="E37" s="495" t="n">
        <v>0.770833333333333</v>
      </c>
      <c r="G37" s="494" t="s">
        <v>100</v>
      </c>
      <c r="H37" s="505" t="s">
        <v>137</v>
      </c>
      <c r="I37" s="496" t="n">
        <v>289</v>
      </c>
      <c r="J37" s="496" t="n">
        <v>6890</v>
      </c>
      <c r="K37" s="497" t="n">
        <v>23.840830449827</v>
      </c>
    </row>
    <row r="38" customFormat="false" ht="13.5" hidden="false" customHeight="false" outlineLevel="0" collapsed="false">
      <c r="A38" s="493" t="n">
        <v>2311</v>
      </c>
      <c r="B38" s="505" t="s">
        <v>76</v>
      </c>
      <c r="C38" s="505" t="s">
        <v>57</v>
      </c>
      <c r="D38" s="495" t="n">
        <v>0.326388888888889</v>
      </c>
      <c r="E38" s="495" t="n">
        <v>0.378472222222222</v>
      </c>
      <c r="G38" s="494" t="s">
        <v>102</v>
      </c>
      <c r="H38" s="505" t="s">
        <v>60</v>
      </c>
      <c r="I38" s="496" t="n">
        <v>420</v>
      </c>
      <c r="J38" s="496" t="n">
        <v>10010</v>
      </c>
      <c r="K38" s="497" t="n">
        <v>23.8333333333333</v>
      </c>
    </row>
    <row r="39" customFormat="false" ht="13.5" hidden="false" customHeight="false" outlineLevel="0" collapsed="false">
      <c r="A39" s="493" t="n">
        <v>2316</v>
      </c>
      <c r="B39" s="505" t="s">
        <v>76</v>
      </c>
      <c r="C39" s="505" t="s">
        <v>57</v>
      </c>
      <c r="D39" s="495" t="n">
        <v>0.326388888888889</v>
      </c>
      <c r="E39" s="495" t="n">
        <v>0.378472222222222</v>
      </c>
      <c r="G39" s="494" t="s">
        <v>103</v>
      </c>
      <c r="H39" s="505" t="s">
        <v>62</v>
      </c>
      <c r="I39" s="496" t="n">
        <v>1240</v>
      </c>
      <c r="J39" s="496" t="n">
        <v>36610</v>
      </c>
      <c r="K39" s="497" t="n">
        <v>29.5241935483871</v>
      </c>
    </row>
    <row r="40" customFormat="false" ht="13.5" hidden="false" customHeight="false" outlineLevel="0" collapsed="false">
      <c r="A40" s="493" t="n">
        <v>2320</v>
      </c>
      <c r="B40" s="505" t="s">
        <v>76</v>
      </c>
      <c r="C40" s="505" t="s">
        <v>57</v>
      </c>
      <c r="D40" s="495" t="n">
        <v>0.590277777777778</v>
      </c>
      <c r="E40" s="495" t="n">
        <v>0.645833333333333</v>
      </c>
      <c r="G40" s="494" t="s">
        <v>104</v>
      </c>
      <c r="H40" s="505" t="s">
        <v>67</v>
      </c>
      <c r="I40" s="496" t="n">
        <v>820</v>
      </c>
      <c r="J40" s="496" t="n">
        <v>22110</v>
      </c>
      <c r="K40" s="497" t="n">
        <v>26.9634146341463</v>
      </c>
    </row>
    <row r="41" customFormat="false" ht="13.5" hidden="false" customHeight="false" outlineLevel="0" collapsed="false">
      <c r="A41" s="493" t="n">
        <v>2327</v>
      </c>
      <c r="B41" s="505" t="s">
        <v>76</v>
      </c>
      <c r="C41" s="505" t="s">
        <v>57</v>
      </c>
      <c r="D41" s="495" t="n">
        <v>0.590277777777778</v>
      </c>
      <c r="E41" s="495" t="n">
        <v>0.645833333333333</v>
      </c>
      <c r="G41" s="494" t="s">
        <v>105</v>
      </c>
      <c r="H41" s="505" t="s">
        <v>62</v>
      </c>
      <c r="I41" s="496" t="n">
        <v>1240</v>
      </c>
      <c r="J41" s="496" t="n">
        <v>36610</v>
      </c>
      <c r="K41" s="497" t="n">
        <v>29.5241935483871</v>
      </c>
    </row>
    <row r="42" customFormat="false" ht="13.5" hidden="false" customHeight="false" outlineLevel="0" collapsed="false">
      <c r="A42" s="493" t="n">
        <v>2814</v>
      </c>
      <c r="B42" s="505" t="s">
        <v>81</v>
      </c>
      <c r="C42" s="505" t="s">
        <v>57</v>
      </c>
      <c r="D42" s="495" t="n">
        <v>0.579861111111111</v>
      </c>
      <c r="E42" s="495" t="n">
        <v>0.645833333333333</v>
      </c>
      <c r="G42" s="494" t="s">
        <v>106</v>
      </c>
      <c r="H42" s="505" t="s">
        <v>60</v>
      </c>
      <c r="I42" s="496" t="n">
        <v>621</v>
      </c>
      <c r="J42" s="496" t="n">
        <v>10650</v>
      </c>
      <c r="K42" s="497" t="n">
        <v>17.1497584541063</v>
      </c>
    </row>
    <row r="43" customFormat="false" ht="13.5" hidden="false" customHeight="false" outlineLevel="0" collapsed="false">
      <c r="A43" s="493" t="n">
        <v>2967</v>
      </c>
      <c r="B43" s="505" t="s">
        <v>83</v>
      </c>
      <c r="C43" s="505" t="s">
        <v>57</v>
      </c>
      <c r="D43" s="495" t="n">
        <v>0.305555555555556</v>
      </c>
      <c r="E43" s="495" t="n">
        <v>0.378472222222222</v>
      </c>
      <c r="G43" s="494" t="s">
        <v>107</v>
      </c>
      <c r="H43" s="505" t="s">
        <v>60</v>
      </c>
      <c r="I43" s="496" t="n">
        <v>850</v>
      </c>
      <c r="J43" s="496" t="n">
        <v>12550</v>
      </c>
      <c r="K43" s="497" t="n">
        <v>14.7647058823529</v>
      </c>
    </row>
    <row r="44" customFormat="false" ht="13.5" hidden="false" customHeight="false" outlineLevel="0" collapsed="false">
      <c r="A44" s="493" t="n">
        <v>2972</v>
      </c>
      <c r="B44" s="505" t="s">
        <v>83</v>
      </c>
      <c r="C44" s="505" t="s">
        <v>57</v>
      </c>
      <c r="D44" s="495" t="n">
        <v>0.305555555555556</v>
      </c>
      <c r="E44" s="495" t="n">
        <v>0.378472222222222</v>
      </c>
      <c r="G44" s="494" t="s">
        <v>108</v>
      </c>
      <c r="H44" s="505" t="s">
        <v>62</v>
      </c>
      <c r="I44" s="496" t="n">
        <v>2101</v>
      </c>
      <c r="J44" s="496" t="n">
        <v>56550</v>
      </c>
      <c r="K44" s="497" t="n">
        <v>26.9157544026654</v>
      </c>
    </row>
    <row r="45" customFormat="false" ht="13.5" hidden="false" customHeight="false" outlineLevel="0" collapsed="false">
      <c r="A45" s="493" t="n">
        <v>2978</v>
      </c>
      <c r="B45" s="505" t="s">
        <v>83</v>
      </c>
      <c r="C45" s="505" t="s">
        <v>57</v>
      </c>
      <c r="D45" s="495" t="n">
        <v>0.569444444444444</v>
      </c>
      <c r="E45" s="495" t="n">
        <v>0.645833333333333</v>
      </c>
      <c r="G45" s="494" t="s">
        <v>109</v>
      </c>
      <c r="H45" s="505" t="s">
        <v>60</v>
      </c>
      <c r="I45" s="496" t="n">
        <v>850</v>
      </c>
      <c r="J45" s="496" t="n">
        <v>12550</v>
      </c>
      <c r="K45" s="497" t="n">
        <v>14.7647058823529</v>
      </c>
    </row>
    <row r="46" customFormat="false" ht="13.5" hidden="false" customHeight="false" outlineLevel="0" collapsed="false">
      <c r="A46" s="493" t="n">
        <v>2983</v>
      </c>
      <c r="B46" s="505" t="s">
        <v>83</v>
      </c>
      <c r="C46" s="505" t="s">
        <v>57</v>
      </c>
      <c r="D46" s="495" t="n">
        <v>0.569444444444444</v>
      </c>
      <c r="E46" s="495" t="n">
        <v>0.645833333333333</v>
      </c>
      <c r="G46" s="494" t="s">
        <v>110</v>
      </c>
      <c r="H46" s="505" t="s">
        <v>62</v>
      </c>
      <c r="I46" s="496" t="n">
        <v>2101</v>
      </c>
      <c r="J46" s="496" t="n">
        <v>56550</v>
      </c>
      <c r="K46" s="497" t="n">
        <v>26.9157544026654</v>
      </c>
    </row>
    <row r="47" customFormat="false" ht="13.5" hidden="false" customHeight="false" outlineLevel="0" collapsed="false">
      <c r="A47" s="493" t="n">
        <v>3818</v>
      </c>
      <c r="B47" s="505" t="s">
        <v>88</v>
      </c>
      <c r="C47" s="505" t="s">
        <v>57</v>
      </c>
      <c r="D47" s="495" t="n">
        <v>0.489583333333333</v>
      </c>
      <c r="E47" s="495" t="n">
        <v>0.59375</v>
      </c>
      <c r="G47" s="494" t="s">
        <v>51</v>
      </c>
      <c r="H47" s="505" t="s">
        <v>60</v>
      </c>
      <c r="I47" s="496" t="n">
        <v>1476</v>
      </c>
      <c r="J47" s="496" t="n">
        <v>10870</v>
      </c>
      <c r="K47" s="497" t="n">
        <v>7.36449864498645</v>
      </c>
    </row>
    <row r="48" customFormat="false" ht="13.5" hidden="false" customHeight="false" outlineLevel="0" collapsed="false">
      <c r="A48" s="493" t="n">
        <v>3823</v>
      </c>
      <c r="B48" s="505" t="s">
        <v>88</v>
      </c>
      <c r="C48" s="505" t="s">
        <v>57</v>
      </c>
      <c r="D48" s="495" t="n">
        <v>0.489583333333333</v>
      </c>
      <c r="E48" s="495" t="n">
        <v>0.59375</v>
      </c>
      <c r="G48" s="494" t="s">
        <v>111</v>
      </c>
      <c r="H48" s="505" t="s">
        <v>62</v>
      </c>
      <c r="I48" s="496" t="n">
        <v>3352</v>
      </c>
      <c r="J48" s="496" t="n">
        <v>61470</v>
      </c>
      <c r="K48" s="497" t="n">
        <v>18.3383054892601</v>
      </c>
    </row>
    <row r="49" customFormat="false" ht="13.5" hidden="false" customHeight="false" outlineLevel="0" collapsed="false">
      <c r="A49" s="506" t="s">
        <v>53</v>
      </c>
    </row>
    <row r="50" customFormat="false" ht="13.5" hidden="false" customHeight="false" outlineLevel="0" collapsed="false">
      <c r="A50" s="507" t="s">
        <v>112</v>
      </c>
    </row>
    <row r="51" customFormat="false" ht="13.5" hidden="false" customHeight="false" outlineLevel="0" collapsed="false">
      <c r="A51" s="508" t="n">
        <v>706</v>
      </c>
      <c r="B51" s="509" t="s">
        <v>57</v>
      </c>
      <c r="C51" s="509" t="s">
        <v>58</v>
      </c>
      <c r="D51" s="510" t="n">
        <v>0.430555555555556</v>
      </c>
      <c r="E51" s="510" t="n">
        <v>0.503472222222222</v>
      </c>
      <c r="F51" s="510"/>
      <c r="G51" s="511" t="s">
        <v>59</v>
      </c>
      <c r="H51" s="509" t="s">
        <v>60</v>
      </c>
      <c r="I51" s="512" t="n">
        <v>765</v>
      </c>
      <c r="J51" s="512" t="n">
        <v>11820</v>
      </c>
      <c r="K51" s="513" t="n">
        <v>15.4509803921569</v>
      </c>
      <c r="L51" s="512"/>
      <c r="M51" s="512"/>
      <c r="N51" s="513"/>
    </row>
    <row r="52" customFormat="false" ht="13.5" hidden="false" customHeight="false" outlineLevel="0" collapsed="false">
      <c r="A52" s="493" t="n">
        <v>50</v>
      </c>
      <c r="B52" s="505" t="s">
        <v>58</v>
      </c>
      <c r="C52" s="505" t="s">
        <v>57</v>
      </c>
      <c r="D52" s="495" t="n">
        <v>0.545138888888889</v>
      </c>
      <c r="E52" s="495" t="n">
        <v>0.621527777777778</v>
      </c>
      <c r="F52" s="495" t="n">
        <f aca="false">D52-E51</f>
        <v>0.0416666666666667</v>
      </c>
      <c r="G52" s="494" t="s">
        <v>92</v>
      </c>
      <c r="H52" s="505" t="s">
        <v>60</v>
      </c>
      <c r="I52" s="496" t="n">
        <v>765</v>
      </c>
      <c r="J52" s="496" t="n">
        <v>11820</v>
      </c>
      <c r="K52" s="497" t="n">
        <v>15.4509803921569</v>
      </c>
      <c r="L52" s="496" t="n">
        <f aca="false">I51+I52</f>
        <v>1530</v>
      </c>
      <c r="M52" s="496" t="n">
        <f aca="false">J51+J52</f>
        <v>23640</v>
      </c>
      <c r="N52" s="497" t="n">
        <f aca="false">M52/L52</f>
        <v>15.4509803921569</v>
      </c>
    </row>
    <row r="53" customFormat="false" ht="13.5" hidden="false" customHeight="false" outlineLevel="0" collapsed="false">
      <c r="A53" s="493" t="n">
        <v>55</v>
      </c>
      <c r="B53" s="505" t="s">
        <v>58</v>
      </c>
      <c r="C53" s="505" t="s">
        <v>57</v>
      </c>
      <c r="D53" s="495" t="n">
        <v>0.545138888888889</v>
      </c>
      <c r="E53" s="495" t="n">
        <v>0.621527777777778</v>
      </c>
      <c r="F53" s="495" t="n">
        <f aca="false">D53-E51</f>
        <v>0.0416666666666667</v>
      </c>
      <c r="G53" s="494" t="s">
        <v>93</v>
      </c>
      <c r="H53" s="505" t="s">
        <v>62</v>
      </c>
      <c r="I53" s="496" t="n">
        <v>1930</v>
      </c>
      <c r="J53" s="496" t="n">
        <v>53220</v>
      </c>
      <c r="K53" s="497" t="n">
        <v>27.5751295336788</v>
      </c>
      <c r="L53" s="496" t="n">
        <f aca="false">I51+I53</f>
        <v>2695</v>
      </c>
      <c r="M53" s="496" t="n">
        <f aca="false">J51+J53</f>
        <v>65040</v>
      </c>
      <c r="N53" s="497" t="n">
        <f aca="false">M53/L53</f>
        <v>24.1335807050093</v>
      </c>
    </row>
    <row r="54" customFormat="false" ht="13.5" hidden="false" customHeight="false" outlineLevel="0" collapsed="false">
      <c r="A54" s="507" t="s">
        <v>113</v>
      </c>
    </row>
    <row r="55" customFormat="false" ht="13.5" hidden="false" customHeight="false" outlineLevel="0" collapsed="false">
      <c r="A55" s="514" t="n">
        <v>711</v>
      </c>
      <c r="B55" s="515" t="s">
        <v>57</v>
      </c>
      <c r="C55" s="515" t="s">
        <v>58</v>
      </c>
      <c r="D55" s="516" t="n">
        <v>0.430555555555556</v>
      </c>
      <c r="E55" s="516" t="n">
        <v>0.503472222222222</v>
      </c>
      <c r="F55" s="516"/>
      <c r="G55" s="517" t="s">
        <v>61</v>
      </c>
      <c r="H55" s="515" t="s">
        <v>62</v>
      </c>
      <c r="I55" s="518" t="n">
        <v>1930</v>
      </c>
      <c r="J55" s="518" t="n">
        <v>53220</v>
      </c>
      <c r="K55" s="519" t="n">
        <v>27.5751295336788</v>
      </c>
      <c r="L55" s="518"/>
      <c r="M55" s="518"/>
      <c r="N55" s="519"/>
    </row>
    <row r="56" customFormat="false" ht="13.5" hidden="false" customHeight="false" outlineLevel="0" collapsed="false">
      <c r="A56" s="493" t="n">
        <v>50</v>
      </c>
      <c r="B56" s="505" t="s">
        <v>58</v>
      </c>
      <c r="C56" s="505" t="s">
        <v>57</v>
      </c>
      <c r="D56" s="495" t="n">
        <v>0.545138888888889</v>
      </c>
      <c r="E56" s="495" t="n">
        <v>0.621527777777778</v>
      </c>
      <c r="F56" s="495" t="n">
        <f aca="false">D56-E55</f>
        <v>0.0416666666666667</v>
      </c>
      <c r="G56" s="494" t="s">
        <v>92</v>
      </c>
      <c r="H56" s="505" t="s">
        <v>60</v>
      </c>
      <c r="I56" s="496" t="n">
        <v>765</v>
      </c>
      <c r="J56" s="496" t="n">
        <v>11820</v>
      </c>
      <c r="K56" s="497" t="n">
        <v>15.4509803921569</v>
      </c>
      <c r="L56" s="496" t="n">
        <f aca="false">I55+I56</f>
        <v>2695</v>
      </c>
      <c r="M56" s="496" t="n">
        <f aca="false">J55+J56</f>
        <v>65040</v>
      </c>
      <c r="N56" s="497" t="n">
        <f aca="false">M56/L56</f>
        <v>24.1335807050093</v>
      </c>
    </row>
    <row r="57" customFormat="false" ht="13.5" hidden="false" customHeight="false" outlineLevel="0" collapsed="false">
      <c r="A57" s="493" t="n">
        <v>55</v>
      </c>
      <c r="B57" s="505" t="s">
        <v>58</v>
      </c>
      <c r="C57" s="505" t="s">
        <v>57</v>
      </c>
      <c r="D57" s="495" t="n">
        <v>0.545138888888889</v>
      </c>
      <c r="E57" s="495" t="n">
        <v>0.621527777777778</v>
      </c>
      <c r="F57" s="495" t="n">
        <f aca="false">D57-E55</f>
        <v>0.0416666666666667</v>
      </c>
      <c r="G57" s="494" t="s">
        <v>93</v>
      </c>
      <c r="H57" s="505" t="s">
        <v>62</v>
      </c>
      <c r="I57" s="496" t="n">
        <v>1930</v>
      </c>
      <c r="J57" s="496" t="n">
        <v>53220</v>
      </c>
      <c r="K57" s="497" t="n">
        <v>27.5751295336788</v>
      </c>
      <c r="L57" s="496" t="n">
        <f aca="false">I55+I57</f>
        <v>3860</v>
      </c>
      <c r="M57" s="496" t="n">
        <f aca="false">J55+J57</f>
        <v>106440</v>
      </c>
      <c r="N57" s="497" t="n">
        <f aca="false">M57/L57</f>
        <v>27.5751295336788</v>
      </c>
    </row>
    <row r="58" customFormat="false" ht="13.5" hidden="false" customHeight="false" outlineLevel="0" collapsed="false">
      <c r="A58" s="507" t="s">
        <v>114</v>
      </c>
    </row>
    <row r="59" customFormat="false" ht="13.5" hidden="false" customHeight="false" outlineLevel="0" collapsed="false">
      <c r="A59" s="508" t="n">
        <v>717</v>
      </c>
      <c r="B59" s="509" t="s">
        <v>57</v>
      </c>
      <c r="C59" s="509" t="s">
        <v>58</v>
      </c>
      <c r="D59" s="510" t="n">
        <v>0.746527777777778</v>
      </c>
      <c r="E59" s="510" t="n">
        <v>0.819444444444445</v>
      </c>
      <c r="F59" s="510"/>
      <c r="G59" s="511" t="s">
        <v>63</v>
      </c>
      <c r="H59" s="509" t="s">
        <v>60</v>
      </c>
      <c r="I59" s="512" t="n">
        <v>765</v>
      </c>
      <c r="J59" s="512" t="n">
        <v>11820</v>
      </c>
      <c r="K59" s="513" t="n">
        <v>15.4509803921569</v>
      </c>
      <c r="L59" s="512"/>
      <c r="M59" s="512"/>
      <c r="N59" s="513"/>
    </row>
    <row r="60" customFormat="false" ht="13.5" hidden="false" customHeight="false" outlineLevel="0" collapsed="false">
      <c r="A60" s="507" t="s">
        <v>115</v>
      </c>
    </row>
    <row r="61" customFormat="false" ht="13.5" hidden="false" customHeight="false" outlineLevel="0" collapsed="false">
      <c r="A61" s="514" t="n">
        <v>722</v>
      </c>
      <c r="B61" s="515" t="s">
        <v>57</v>
      </c>
      <c r="C61" s="515" t="s">
        <v>58</v>
      </c>
      <c r="D61" s="516" t="n">
        <v>0.746527777777778</v>
      </c>
      <c r="E61" s="516" t="n">
        <v>0.819444444444445</v>
      </c>
      <c r="F61" s="516"/>
      <c r="G61" s="517" t="s">
        <v>64</v>
      </c>
      <c r="H61" s="515" t="s">
        <v>62</v>
      </c>
      <c r="I61" s="518" t="n">
        <v>1930</v>
      </c>
      <c r="J61" s="518" t="n">
        <v>53220</v>
      </c>
      <c r="K61" s="519" t="n">
        <v>27.5751295336788</v>
      </c>
      <c r="L61" s="518"/>
      <c r="M61" s="518"/>
      <c r="N61" s="519"/>
    </row>
    <row r="62" customFormat="false" ht="13.5" hidden="false" customHeight="false" outlineLevel="0" collapsed="false">
      <c r="A62" s="507" t="s">
        <v>116</v>
      </c>
    </row>
    <row r="63" customFormat="false" ht="13.5" hidden="false" customHeight="false" outlineLevel="0" collapsed="false">
      <c r="A63" s="508" t="n">
        <v>726</v>
      </c>
      <c r="B63" s="509" t="s">
        <v>57</v>
      </c>
      <c r="C63" s="509" t="s">
        <v>65</v>
      </c>
      <c r="D63" s="510" t="n">
        <v>0.416666666666667</v>
      </c>
      <c r="E63" s="510" t="n">
        <v>0.458333333333333</v>
      </c>
      <c r="F63" s="510"/>
      <c r="G63" s="511" t="s">
        <v>66</v>
      </c>
      <c r="H63" s="509" t="s">
        <v>67</v>
      </c>
      <c r="I63" s="512" t="n">
        <v>665</v>
      </c>
      <c r="J63" s="512" t="n">
        <v>17580</v>
      </c>
      <c r="K63" s="513" t="n">
        <v>26.4360902255639</v>
      </c>
      <c r="L63" s="512"/>
      <c r="M63" s="512"/>
      <c r="N63" s="513"/>
    </row>
    <row r="64" customFormat="false" ht="13.5" hidden="false" customHeight="false" outlineLevel="0" collapsed="false">
      <c r="A64" s="493" t="n">
        <v>536</v>
      </c>
      <c r="B64" s="505" t="s">
        <v>65</v>
      </c>
      <c r="C64" s="505" t="s">
        <v>57</v>
      </c>
      <c r="D64" s="495" t="n">
        <v>0.607638888888889</v>
      </c>
      <c r="E64" s="495" t="n">
        <v>0.65625</v>
      </c>
      <c r="F64" s="495" t="n">
        <f aca="false">D64-E63</f>
        <v>0.149305555555556</v>
      </c>
      <c r="G64" s="494" t="s">
        <v>95</v>
      </c>
      <c r="H64" s="505" t="s">
        <v>67</v>
      </c>
      <c r="I64" s="496" t="n">
        <v>665</v>
      </c>
      <c r="J64" s="496" t="n">
        <v>17580</v>
      </c>
      <c r="K64" s="497" t="n">
        <v>26.4360902255639</v>
      </c>
      <c r="L64" s="496" t="n">
        <f aca="false">I63+I64</f>
        <v>1330</v>
      </c>
      <c r="M64" s="496" t="n">
        <f aca="false">J63+J64</f>
        <v>35160</v>
      </c>
      <c r="N64" s="497" t="n">
        <f aca="false">M64/L64</f>
        <v>26.4360902255639</v>
      </c>
    </row>
    <row r="65" customFormat="false" ht="13.5" hidden="false" customHeight="false" outlineLevel="0" collapsed="false">
      <c r="A65" s="493" t="n">
        <v>543</v>
      </c>
      <c r="B65" s="505" t="s">
        <v>65</v>
      </c>
      <c r="C65" s="505" t="s">
        <v>57</v>
      </c>
      <c r="D65" s="495" t="n">
        <v>0.732638888888889</v>
      </c>
      <c r="E65" s="495" t="n">
        <v>0.777777777777778</v>
      </c>
      <c r="F65" s="495" t="n">
        <f aca="false">D65-E63</f>
        <v>0.274305555555556</v>
      </c>
      <c r="G65" s="494" t="s">
        <v>96</v>
      </c>
      <c r="H65" s="505" t="s">
        <v>67</v>
      </c>
      <c r="I65" s="496" t="n">
        <v>665</v>
      </c>
      <c r="J65" s="496" t="n">
        <v>17580</v>
      </c>
      <c r="K65" s="497" t="n">
        <v>26.4360902255639</v>
      </c>
      <c r="L65" s="496" t="n">
        <f aca="false">I63+I65</f>
        <v>1330</v>
      </c>
      <c r="M65" s="496" t="n">
        <f aca="false">J63+J65</f>
        <v>35160</v>
      </c>
      <c r="N65" s="497" t="n">
        <f aca="false">M65/L65</f>
        <v>26.4360902255639</v>
      </c>
    </row>
    <row r="66" customFormat="false" ht="13.5" hidden="false" customHeight="false" outlineLevel="0" collapsed="false">
      <c r="A66" s="507" t="s">
        <v>117</v>
      </c>
    </row>
    <row r="67" customFormat="false" ht="13.5" hidden="false" customHeight="false" outlineLevel="0" collapsed="false">
      <c r="A67" s="508" t="n">
        <v>733</v>
      </c>
      <c r="B67" s="509" t="s">
        <v>57</v>
      </c>
      <c r="C67" s="509" t="s">
        <v>65</v>
      </c>
      <c r="D67" s="510" t="n">
        <v>0.666666666666667</v>
      </c>
      <c r="E67" s="510" t="n">
        <v>0.711805555555555</v>
      </c>
      <c r="F67" s="510"/>
      <c r="G67" s="511" t="s">
        <v>68</v>
      </c>
      <c r="H67" s="509" t="s">
        <v>67</v>
      </c>
      <c r="I67" s="512" t="n">
        <v>665</v>
      </c>
      <c r="J67" s="512" t="n">
        <v>17580</v>
      </c>
      <c r="K67" s="513" t="n">
        <v>26.4360902255639</v>
      </c>
      <c r="L67" s="512"/>
      <c r="M67" s="512"/>
      <c r="N67" s="513"/>
    </row>
    <row r="68" customFormat="false" ht="13.5" hidden="false" customHeight="false" outlineLevel="0" collapsed="false">
      <c r="A68" s="507" t="s">
        <v>118</v>
      </c>
    </row>
    <row r="69" customFormat="false" ht="13.5" hidden="false" customHeight="false" outlineLevel="0" collapsed="false">
      <c r="A69" s="508" t="n">
        <v>740</v>
      </c>
      <c r="B69" s="509" t="s">
        <v>57</v>
      </c>
      <c r="C69" s="509" t="s">
        <v>65</v>
      </c>
      <c r="D69" s="510" t="n">
        <v>0.795138888888889</v>
      </c>
      <c r="E69" s="510" t="n">
        <v>0.84375</v>
      </c>
      <c r="F69" s="510"/>
      <c r="G69" s="511" t="s">
        <v>69</v>
      </c>
      <c r="H69" s="509" t="s">
        <v>67</v>
      </c>
      <c r="I69" s="512" t="n">
        <v>665</v>
      </c>
      <c r="J69" s="512" t="n">
        <v>17580</v>
      </c>
      <c r="K69" s="513" t="n">
        <v>26.4360902255639</v>
      </c>
      <c r="L69" s="512"/>
      <c r="M69" s="512"/>
      <c r="N69" s="513"/>
    </row>
    <row r="70" customFormat="false" ht="13.5" hidden="false" customHeight="false" outlineLevel="0" collapsed="false">
      <c r="A70" s="507" t="s">
        <v>119</v>
      </c>
    </row>
    <row r="71" customFormat="false" ht="13.5" hidden="false" customHeight="false" outlineLevel="0" collapsed="false">
      <c r="A71" s="508" t="n">
        <v>749</v>
      </c>
      <c r="B71" s="509" t="s">
        <v>57</v>
      </c>
      <c r="C71" s="509" t="s">
        <v>70</v>
      </c>
      <c r="D71" s="510" t="n">
        <v>0.663194444444444</v>
      </c>
      <c r="E71" s="510" t="n">
        <v>0.715277777777778</v>
      </c>
      <c r="F71" s="510"/>
      <c r="G71" s="511" t="s">
        <v>71</v>
      </c>
      <c r="H71" s="509" t="s">
        <v>60</v>
      </c>
      <c r="I71" s="512" t="n">
        <v>289</v>
      </c>
      <c r="J71" s="512" t="n">
        <v>6890</v>
      </c>
      <c r="K71" s="513" t="n">
        <v>23.840830449827</v>
      </c>
      <c r="L71" s="512"/>
      <c r="M71" s="512"/>
      <c r="N71" s="513"/>
    </row>
    <row r="72" customFormat="false" ht="13.5" hidden="false" customHeight="false" outlineLevel="0" collapsed="false">
      <c r="A72" s="507" t="s">
        <v>120</v>
      </c>
    </row>
    <row r="73" customFormat="false" ht="13.5" hidden="false" customHeight="false" outlineLevel="0" collapsed="false">
      <c r="A73" s="508" t="n">
        <v>754</v>
      </c>
      <c r="B73" s="509" t="s">
        <v>57</v>
      </c>
      <c r="C73" s="509" t="s">
        <v>70</v>
      </c>
      <c r="D73" s="510" t="n">
        <v>0.711805555555555</v>
      </c>
      <c r="E73" s="510" t="n">
        <v>0.763888888888889</v>
      </c>
      <c r="F73" s="510"/>
      <c r="G73" s="511" t="s">
        <v>72</v>
      </c>
      <c r="H73" s="509" t="s">
        <v>67</v>
      </c>
      <c r="I73" s="512" t="n">
        <v>689</v>
      </c>
      <c r="J73" s="512" t="n">
        <v>13290</v>
      </c>
      <c r="K73" s="513" t="n">
        <v>19.288824383164</v>
      </c>
      <c r="L73" s="512"/>
      <c r="M73" s="512"/>
      <c r="N73" s="513"/>
    </row>
    <row r="74" customFormat="false" ht="13.5" hidden="false" customHeight="false" outlineLevel="0" collapsed="false">
      <c r="A74" s="507" t="s">
        <v>121</v>
      </c>
    </row>
    <row r="75" customFormat="false" ht="13.5" hidden="false" customHeight="false" outlineLevel="0" collapsed="false">
      <c r="A75" s="514" t="n">
        <v>761</v>
      </c>
      <c r="B75" s="515" t="s">
        <v>57</v>
      </c>
      <c r="C75" s="515" t="s">
        <v>70</v>
      </c>
      <c r="D75" s="516" t="n">
        <v>0.711805555555555</v>
      </c>
      <c r="E75" s="516" t="n">
        <v>0.763888888888889</v>
      </c>
      <c r="F75" s="516"/>
      <c r="G75" s="517" t="s">
        <v>73</v>
      </c>
      <c r="H75" s="515" t="s">
        <v>62</v>
      </c>
      <c r="I75" s="518" t="n">
        <v>979</v>
      </c>
      <c r="J75" s="518" t="n">
        <v>28690</v>
      </c>
      <c r="K75" s="519" t="n">
        <v>29.3054136874362</v>
      </c>
      <c r="L75" s="518"/>
      <c r="M75" s="518"/>
      <c r="N75" s="519"/>
    </row>
    <row r="76" customFormat="false" ht="13.5" hidden="false" customHeight="false" outlineLevel="0" collapsed="false">
      <c r="A76" s="507" t="s">
        <v>122</v>
      </c>
    </row>
    <row r="77" customFormat="false" ht="13.5" hidden="false" customHeight="false" outlineLevel="0" collapsed="false">
      <c r="A77" s="508" t="n">
        <v>765</v>
      </c>
      <c r="B77" s="509" t="s">
        <v>57</v>
      </c>
      <c r="C77" s="509" t="s">
        <v>70</v>
      </c>
      <c r="D77" s="510" t="n">
        <v>0.767361111111111</v>
      </c>
      <c r="E77" s="510" t="n">
        <v>0.822916666666667</v>
      </c>
      <c r="F77" s="510"/>
      <c r="G77" s="511" t="s">
        <v>74</v>
      </c>
      <c r="H77" s="509" t="s">
        <v>67</v>
      </c>
      <c r="I77" s="512" t="n">
        <v>689</v>
      </c>
      <c r="J77" s="512" t="n">
        <v>13290</v>
      </c>
      <c r="K77" s="513" t="n">
        <v>19.288824383164</v>
      </c>
      <c r="L77" s="512"/>
      <c r="M77" s="512"/>
      <c r="N77" s="513"/>
    </row>
    <row r="78" customFormat="false" ht="13.5" hidden="false" customHeight="false" outlineLevel="0" collapsed="false">
      <c r="A78" s="507" t="s">
        <v>123</v>
      </c>
    </row>
    <row r="79" customFormat="false" ht="13.5" hidden="false" customHeight="false" outlineLevel="0" collapsed="false">
      <c r="A79" s="514" t="n">
        <v>772</v>
      </c>
      <c r="B79" s="515" t="s">
        <v>57</v>
      </c>
      <c r="C79" s="515" t="s">
        <v>70</v>
      </c>
      <c r="D79" s="516" t="n">
        <v>0.767361111111111</v>
      </c>
      <c r="E79" s="516" t="n">
        <v>0.822916666666667</v>
      </c>
      <c r="F79" s="516"/>
      <c r="G79" s="517" t="s">
        <v>75</v>
      </c>
      <c r="H79" s="515" t="s">
        <v>62</v>
      </c>
      <c r="I79" s="518" t="n">
        <v>979</v>
      </c>
      <c r="J79" s="518" t="n">
        <v>28690</v>
      </c>
      <c r="K79" s="519" t="n">
        <v>29.3054136874362</v>
      </c>
      <c r="L79" s="518"/>
      <c r="M79" s="518"/>
      <c r="N79" s="519"/>
    </row>
    <row r="80" customFormat="false" ht="13.5" hidden="false" customHeight="false" outlineLevel="0" collapsed="false">
      <c r="A80" s="507" t="s">
        <v>124</v>
      </c>
    </row>
    <row r="81" customFormat="false" ht="13.5" hidden="false" customHeight="false" outlineLevel="0" collapsed="false">
      <c r="A81" s="508" t="n">
        <v>776</v>
      </c>
      <c r="B81" s="509" t="s">
        <v>57</v>
      </c>
      <c r="C81" s="509" t="s">
        <v>76</v>
      </c>
      <c r="D81" s="510" t="n">
        <v>0.694444444444445</v>
      </c>
      <c r="E81" s="510" t="n">
        <v>0.753472222222222</v>
      </c>
      <c r="F81" s="510"/>
      <c r="G81" s="511" t="s">
        <v>77</v>
      </c>
      <c r="H81" s="509" t="s">
        <v>67</v>
      </c>
      <c r="I81" s="512" t="n">
        <v>820</v>
      </c>
      <c r="J81" s="512" t="n">
        <v>20710</v>
      </c>
      <c r="K81" s="513" t="n">
        <v>25.2560975609756</v>
      </c>
      <c r="L81" s="512"/>
      <c r="M81" s="512"/>
      <c r="N81" s="513"/>
    </row>
    <row r="82" customFormat="false" ht="13.5" hidden="false" customHeight="false" outlineLevel="0" collapsed="false">
      <c r="A82" s="507" t="s">
        <v>125</v>
      </c>
    </row>
    <row r="83" customFormat="false" ht="13.5" hidden="false" customHeight="false" outlineLevel="0" collapsed="false">
      <c r="A83" s="514" t="n">
        <v>783</v>
      </c>
      <c r="B83" s="515" t="s">
        <v>57</v>
      </c>
      <c r="C83" s="515" t="s">
        <v>76</v>
      </c>
      <c r="D83" s="516" t="n">
        <v>0.694444444444445</v>
      </c>
      <c r="E83" s="516" t="n">
        <v>0.753472222222222</v>
      </c>
      <c r="F83" s="516"/>
      <c r="G83" s="517" t="s">
        <v>78</v>
      </c>
      <c r="H83" s="515" t="s">
        <v>62</v>
      </c>
      <c r="I83" s="518" t="n">
        <v>1240</v>
      </c>
      <c r="J83" s="518" t="n">
        <v>36610</v>
      </c>
      <c r="K83" s="519" t="n">
        <v>29.5241935483871</v>
      </c>
      <c r="L83" s="518"/>
      <c r="M83" s="518"/>
      <c r="N83" s="519"/>
    </row>
    <row r="84" customFormat="false" ht="13.5" hidden="false" customHeight="false" outlineLevel="0" collapsed="false">
      <c r="A84" s="507" t="s">
        <v>126</v>
      </c>
    </row>
    <row r="85" customFormat="false" ht="13.5" hidden="false" customHeight="false" outlineLevel="0" collapsed="false">
      <c r="A85" s="508" t="n">
        <v>787</v>
      </c>
      <c r="B85" s="509" t="s">
        <v>57</v>
      </c>
      <c r="C85" s="509" t="s">
        <v>76</v>
      </c>
      <c r="D85" s="510" t="n">
        <v>0.756944444444445</v>
      </c>
      <c r="E85" s="510" t="n">
        <v>0.819444444444445</v>
      </c>
      <c r="F85" s="510"/>
      <c r="G85" s="511" t="s">
        <v>79</v>
      </c>
      <c r="H85" s="509" t="s">
        <v>67</v>
      </c>
      <c r="I85" s="512" t="n">
        <v>820</v>
      </c>
      <c r="J85" s="512" t="n">
        <v>20710</v>
      </c>
      <c r="K85" s="513" t="n">
        <v>25.2560975609756</v>
      </c>
      <c r="L85" s="512"/>
      <c r="M85" s="512"/>
      <c r="N85" s="513"/>
    </row>
    <row r="86" customFormat="false" ht="13.5" hidden="false" customHeight="false" outlineLevel="0" collapsed="false">
      <c r="A86" s="507" t="s">
        <v>127</v>
      </c>
    </row>
    <row r="87" customFormat="false" ht="13.5" hidden="false" customHeight="false" outlineLevel="0" collapsed="false">
      <c r="A87" s="514" t="n">
        <v>794</v>
      </c>
      <c r="B87" s="515" t="s">
        <v>57</v>
      </c>
      <c r="C87" s="515" t="s">
        <v>76</v>
      </c>
      <c r="D87" s="516" t="n">
        <v>0.756944444444445</v>
      </c>
      <c r="E87" s="516" t="n">
        <v>0.819444444444445</v>
      </c>
      <c r="F87" s="516"/>
      <c r="G87" s="517" t="s">
        <v>80</v>
      </c>
      <c r="H87" s="515" t="s">
        <v>62</v>
      </c>
      <c r="I87" s="518" t="n">
        <v>1240</v>
      </c>
      <c r="J87" s="518" t="n">
        <v>36610</v>
      </c>
      <c r="K87" s="519" t="n">
        <v>29.5241935483871</v>
      </c>
      <c r="L87" s="518"/>
      <c r="M87" s="518"/>
      <c r="N87" s="519"/>
    </row>
    <row r="88" customFormat="false" ht="13.5" hidden="false" customHeight="false" outlineLevel="0" collapsed="false">
      <c r="A88" s="507" t="s">
        <v>128</v>
      </c>
    </row>
    <row r="89" customFormat="false" ht="13.5" hidden="false" customHeight="false" outlineLevel="0" collapsed="false">
      <c r="A89" s="508" t="n">
        <v>800</v>
      </c>
      <c r="B89" s="509" t="s">
        <v>57</v>
      </c>
      <c r="C89" s="509" t="s">
        <v>81</v>
      </c>
      <c r="D89" s="510" t="n">
        <v>0.729166666666667</v>
      </c>
      <c r="E89" s="510" t="n">
        <v>0.798611111111111</v>
      </c>
      <c r="F89" s="510"/>
      <c r="G89" s="511" t="s">
        <v>82</v>
      </c>
      <c r="H89" s="509" t="s">
        <v>60</v>
      </c>
      <c r="I89" s="512" t="n">
        <v>621</v>
      </c>
      <c r="J89" s="512" t="n">
        <v>10650</v>
      </c>
      <c r="K89" s="513" t="n">
        <v>17.1497584541063</v>
      </c>
      <c r="L89" s="512"/>
      <c r="M89" s="512"/>
      <c r="N89" s="513"/>
    </row>
    <row r="90" customFormat="false" ht="13.5" hidden="false" customHeight="false" outlineLevel="0" collapsed="false">
      <c r="A90" s="507" t="s">
        <v>129</v>
      </c>
    </row>
    <row r="91" customFormat="false" ht="13.5" hidden="false" customHeight="false" outlineLevel="0" collapsed="false">
      <c r="A91" s="508" t="n">
        <v>807</v>
      </c>
      <c r="B91" s="509" t="s">
        <v>57</v>
      </c>
      <c r="C91" s="509" t="s">
        <v>83</v>
      </c>
      <c r="D91" s="510" t="n">
        <v>0.416666666666667</v>
      </c>
      <c r="E91" s="510" t="n">
        <v>0.510416666666667</v>
      </c>
      <c r="F91" s="510"/>
      <c r="G91" s="511" t="s">
        <v>84</v>
      </c>
      <c r="H91" s="509" t="s">
        <v>60</v>
      </c>
      <c r="I91" s="512" t="n">
        <v>850</v>
      </c>
      <c r="J91" s="512" t="n">
        <v>12550</v>
      </c>
      <c r="K91" s="513" t="n">
        <v>14.7647058823529</v>
      </c>
      <c r="L91" s="512"/>
      <c r="M91" s="512"/>
      <c r="N91" s="513"/>
    </row>
    <row r="92" customFormat="false" ht="13.5" hidden="false" customHeight="false" outlineLevel="0" collapsed="false">
      <c r="A92" s="493" t="n">
        <v>2978</v>
      </c>
      <c r="B92" s="505" t="s">
        <v>83</v>
      </c>
      <c r="C92" s="505" t="s">
        <v>57</v>
      </c>
      <c r="D92" s="495" t="n">
        <v>0.569444444444444</v>
      </c>
      <c r="E92" s="495" t="n">
        <v>0.645833333333333</v>
      </c>
      <c r="F92" s="495" t="n">
        <f aca="false">D92-E91</f>
        <v>0.0590277777777778</v>
      </c>
      <c r="G92" s="494" t="s">
        <v>109</v>
      </c>
      <c r="H92" s="505" t="s">
        <v>60</v>
      </c>
      <c r="I92" s="496" t="n">
        <v>850</v>
      </c>
      <c r="J92" s="496" t="n">
        <v>12550</v>
      </c>
      <c r="K92" s="497" t="n">
        <v>14.7647058823529</v>
      </c>
      <c r="L92" s="496" t="n">
        <f aca="false">I91+I92</f>
        <v>1700</v>
      </c>
      <c r="M92" s="496" t="n">
        <f aca="false">J91+J92</f>
        <v>25100</v>
      </c>
      <c r="N92" s="497" t="n">
        <f aca="false">M92/L92</f>
        <v>14.7647058823529</v>
      </c>
    </row>
    <row r="93" customFormat="false" ht="13.5" hidden="false" customHeight="false" outlineLevel="0" collapsed="false">
      <c r="A93" s="493" t="n">
        <v>2983</v>
      </c>
      <c r="B93" s="505" t="s">
        <v>83</v>
      </c>
      <c r="C93" s="505" t="s">
        <v>57</v>
      </c>
      <c r="D93" s="495" t="n">
        <v>0.569444444444444</v>
      </c>
      <c r="E93" s="495" t="n">
        <v>0.645833333333333</v>
      </c>
      <c r="F93" s="495" t="n">
        <f aca="false">D93-E91</f>
        <v>0.0590277777777778</v>
      </c>
      <c r="G93" s="494" t="s">
        <v>110</v>
      </c>
      <c r="H93" s="505" t="s">
        <v>62</v>
      </c>
      <c r="I93" s="496" t="n">
        <v>2101</v>
      </c>
      <c r="J93" s="496" t="n">
        <v>56550</v>
      </c>
      <c r="K93" s="497" t="n">
        <v>26.9157544026654</v>
      </c>
      <c r="L93" s="496" t="n">
        <f aca="false">I91+I93</f>
        <v>2951</v>
      </c>
      <c r="M93" s="496" t="n">
        <f aca="false">J91+J93</f>
        <v>69100</v>
      </c>
      <c r="N93" s="497" t="n">
        <f aca="false">M93/L93</f>
        <v>23.4157912572009</v>
      </c>
    </row>
    <row r="94" customFormat="false" ht="13.5" hidden="false" customHeight="false" outlineLevel="0" collapsed="false">
      <c r="A94" s="507" t="s">
        <v>130</v>
      </c>
    </row>
    <row r="95" customFormat="false" ht="13.5" hidden="false" customHeight="false" outlineLevel="0" collapsed="false">
      <c r="A95" s="514" t="n">
        <v>812</v>
      </c>
      <c r="B95" s="515" t="s">
        <v>57</v>
      </c>
      <c r="C95" s="515" t="s">
        <v>83</v>
      </c>
      <c r="D95" s="516" t="n">
        <v>0.416666666666667</v>
      </c>
      <c r="E95" s="516" t="n">
        <v>0.510416666666667</v>
      </c>
      <c r="F95" s="516"/>
      <c r="G95" s="517" t="s">
        <v>85</v>
      </c>
      <c r="H95" s="515" t="s">
        <v>62</v>
      </c>
      <c r="I95" s="518" t="n">
        <v>2101</v>
      </c>
      <c r="J95" s="518" t="n">
        <v>56550</v>
      </c>
      <c r="K95" s="519" t="n">
        <v>26.9157544026654</v>
      </c>
      <c r="L95" s="518"/>
      <c r="M95" s="518"/>
      <c r="N95" s="519"/>
    </row>
    <row r="96" customFormat="false" ht="13.5" hidden="false" customHeight="false" outlineLevel="0" collapsed="false">
      <c r="A96" s="493" t="n">
        <v>2978</v>
      </c>
      <c r="B96" s="505" t="s">
        <v>83</v>
      </c>
      <c r="C96" s="505" t="s">
        <v>57</v>
      </c>
      <c r="D96" s="495" t="n">
        <v>0.569444444444444</v>
      </c>
      <c r="E96" s="495" t="n">
        <v>0.645833333333333</v>
      </c>
      <c r="F96" s="495" t="n">
        <f aca="false">D96-E95</f>
        <v>0.0590277777777778</v>
      </c>
      <c r="G96" s="494" t="s">
        <v>109</v>
      </c>
      <c r="H96" s="505" t="s">
        <v>60</v>
      </c>
      <c r="I96" s="496" t="n">
        <v>850</v>
      </c>
      <c r="J96" s="496" t="n">
        <v>12550</v>
      </c>
      <c r="K96" s="497" t="n">
        <v>14.7647058823529</v>
      </c>
      <c r="L96" s="496" t="n">
        <f aca="false">I95+I96</f>
        <v>2951</v>
      </c>
      <c r="M96" s="496" t="n">
        <f aca="false">J95+J96</f>
        <v>69100</v>
      </c>
      <c r="N96" s="497" t="n">
        <f aca="false">M96/L96</f>
        <v>23.4157912572009</v>
      </c>
    </row>
    <row r="97" customFormat="false" ht="13.5" hidden="false" customHeight="false" outlineLevel="0" collapsed="false">
      <c r="A97" s="493" t="n">
        <v>2983</v>
      </c>
      <c r="B97" s="505" t="s">
        <v>83</v>
      </c>
      <c r="C97" s="505" t="s">
        <v>57</v>
      </c>
      <c r="D97" s="495" t="n">
        <v>0.569444444444444</v>
      </c>
      <c r="E97" s="495" t="n">
        <v>0.645833333333333</v>
      </c>
      <c r="F97" s="495" t="n">
        <f aca="false">D97-E95</f>
        <v>0.0590277777777778</v>
      </c>
      <c r="G97" s="494" t="s">
        <v>110</v>
      </c>
      <c r="H97" s="505" t="s">
        <v>62</v>
      </c>
      <c r="I97" s="496" t="n">
        <v>2101</v>
      </c>
      <c r="J97" s="496" t="n">
        <v>56550</v>
      </c>
      <c r="K97" s="497" t="n">
        <v>26.9157544026654</v>
      </c>
      <c r="L97" s="496" t="n">
        <f aca="false">I95+I97</f>
        <v>4202</v>
      </c>
      <c r="M97" s="496" t="n">
        <f aca="false">J95+J97</f>
        <v>113100</v>
      </c>
      <c r="N97" s="497" t="n">
        <f aca="false">M97/L97</f>
        <v>26.9157544026654</v>
      </c>
    </row>
    <row r="98" customFormat="false" ht="13.5" hidden="false" customHeight="false" outlineLevel="0" collapsed="false">
      <c r="A98" s="507" t="s">
        <v>131</v>
      </c>
    </row>
    <row r="99" customFormat="false" ht="13.5" hidden="false" customHeight="false" outlineLevel="0" collapsed="false">
      <c r="A99" s="508" t="n">
        <v>818</v>
      </c>
      <c r="B99" s="509" t="s">
        <v>57</v>
      </c>
      <c r="C99" s="509" t="s">
        <v>83</v>
      </c>
      <c r="D99" s="510" t="n">
        <v>0.739583333333333</v>
      </c>
      <c r="E99" s="510" t="n">
        <v>0.836805555555555</v>
      </c>
      <c r="F99" s="510"/>
      <c r="G99" s="511" t="s">
        <v>86</v>
      </c>
      <c r="H99" s="509" t="s">
        <v>60</v>
      </c>
      <c r="I99" s="512" t="n">
        <v>850</v>
      </c>
      <c r="J99" s="512" t="n">
        <v>12550</v>
      </c>
      <c r="K99" s="513" t="n">
        <v>14.7647058823529</v>
      </c>
      <c r="L99" s="512"/>
      <c r="M99" s="512"/>
      <c r="N99" s="513"/>
    </row>
    <row r="100" customFormat="false" ht="13.5" hidden="false" customHeight="false" outlineLevel="0" collapsed="false">
      <c r="A100" s="507" t="s">
        <v>132</v>
      </c>
    </row>
    <row r="101" customFormat="false" ht="13.5" hidden="false" customHeight="false" outlineLevel="0" collapsed="false">
      <c r="A101" s="514" t="n">
        <v>823</v>
      </c>
      <c r="B101" s="515" t="s">
        <v>57</v>
      </c>
      <c r="C101" s="515" t="s">
        <v>83</v>
      </c>
      <c r="D101" s="516" t="n">
        <v>0.739583333333333</v>
      </c>
      <c r="E101" s="516" t="n">
        <v>0.836805555555555</v>
      </c>
      <c r="F101" s="516"/>
      <c r="G101" s="517" t="s">
        <v>87</v>
      </c>
      <c r="H101" s="515" t="s">
        <v>62</v>
      </c>
      <c r="I101" s="518" t="n">
        <v>2101</v>
      </c>
      <c r="J101" s="518" t="n">
        <v>56550</v>
      </c>
      <c r="K101" s="519" t="n">
        <v>26.9157544026654</v>
      </c>
      <c r="L101" s="518"/>
      <c r="M101" s="518"/>
      <c r="N101" s="519"/>
    </row>
    <row r="102" customFormat="false" ht="13.5" hidden="false" customHeight="false" outlineLevel="0" collapsed="false">
      <c r="A102" s="507" t="s">
        <v>133</v>
      </c>
    </row>
    <row r="103" customFormat="false" ht="13.5" hidden="false" customHeight="false" outlineLevel="0" collapsed="false">
      <c r="A103" s="508" t="n">
        <v>829</v>
      </c>
      <c r="B103" s="509" t="s">
        <v>57</v>
      </c>
      <c r="C103" s="509" t="s">
        <v>88</v>
      </c>
      <c r="D103" s="510" t="n">
        <v>0.746527777777778</v>
      </c>
      <c r="E103" s="510" t="n">
        <v>0.878472222222222</v>
      </c>
      <c r="F103" s="510"/>
      <c r="G103" s="511" t="s">
        <v>21</v>
      </c>
      <c r="H103" s="509" t="s">
        <v>60</v>
      </c>
      <c r="I103" s="512" t="n">
        <v>1476</v>
      </c>
      <c r="J103" s="512" t="n">
        <v>10870</v>
      </c>
      <c r="K103" s="513" t="n">
        <v>7.36449864498645</v>
      </c>
      <c r="L103" s="512"/>
      <c r="M103" s="512"/>
      <c r="N103" s="513"/>
    </row>
    <row r="104" customFormat="false" ht="13.5" hidden="false" customHeight="false" outlineLevel="0" collapsed="false">
      <c r="A104" s="507" t="s">
        <v>134</v>
      </c>
    </row>
    <row r="105" customFormat="false" ht="13.5" hidden="false" customHeight="false" outlineLevel="0" collapsed="false">
      <c r="A105" s="514" t="n">
        <v>834</v>
      </c>
      <c r="B105" s="515" t="s">
        <v>57</v>
      </c>
      <c r="C105" s="515" t="s">
        <v>88</v>
      </c>
      <c r="D105" s="516" t="n">
        <v>0.746527777777778</v>
      </c>
      <c r="E105" s="516" t="n">
        <v>0.878472222222222</v>
      </c>
      <c r="F105" s="516"/>
      <c r="G105" s="517" t="s">
        <v>89</v>
      </c>
      <c r="H105" s="515" t="s">
        <v>62</v>
      </c>
      <c r="I105" s="518" t="n">
        <v>3352</v>
      </c>
      <c r="J105" s="518" t="n">
        <v>61470</v>
      </c>
      <c r="K105" s="519" t="n">
        <v>18.3383054892601</v>
      </c>
      <c r="L105" s="518"/>
      <c r="M105" s="518"/>
      <c r="N105" s="519"/>
    </row>
    <row r="106" customFormat="false" ht="13.5" hidden="false" customHeight="false" outlineLevel="0" collapsed="false">
      <c r="A106" s="520" t="s">
        <v>135</v>
      </c>
    </row>
    <row r="107" customFormat="false" ht="13.5" hidden="false" customHeight="false" outlineLevel="0" collapsed="false">
      <c r="A107" s="493" t="n">
        <v>704</v>
      </c>
      <c r="B107" s="505" t="s">
        <v>57</v>
      </c>
      <c r="C107" s="505" t="s">
        <v>58</v>
      </c>
      <c r="D107" s="495" t="n">
        <v>0.430555555555556</v>
      </c>
      <c r="E107" s="495" t="n">
        <v>0.503472222222222</v>
      </c>
      <c r="G107" s="494" t="s">
        <v>136</v>
      </c>
      <c r="H107" s="505" t="s">
        <v>67</v>
      </c>
      <c r="I107" s="496" t="n">
        <v>1165</v>
      </c>
      <c r="J107" s="496" t="n">
        <v>32020</v>
      </c>
      <c r="K107" s="497" t="n">
        <v>27.4849785407725</v>
      </c>
    </row>
    <row r="108" customFormat="false" ht="13.5" hidden="false" customHeight="false" outlineLevel="0" collapsed="false">
      <c r="A108" s="493" t="n">
        <v>705</v>
      </c>
      <c r="B108" s="505" t="s">
        <v>57</v>
      </c>
      <c r="C108" s="505" t="s">
        <v>58</v>
      </c>
      <c r="D108" s="495" t="n">
        <v>0.430555555555556</v>
      </c>
      <c r="E108" s="495" t="n">
        <v>0.503472222222222</v>
      </c>
      <c r="G108" s="494" t="s">
        <v>136</v>
      </c>
      <c r="H108" s="505" t="s">
        <v>101</v>
      </c>
      <c r="I108" s="496" t="n">
        <v>1165</v>
      </c>
      <c r="J108" s="496" t="n">
        <v>36120</v>
      </c>
      <c r="K108" s="497" t="n">
        <v>31.0042918454936</v>
      </c>
    </row>
    <row r="109" customFormat="false" ht="13.5" hidden="false" customHeight="false" outlineLevel="0" collapsed="false">
      <c r="A109" s="493" t="n">
        <v>706</v>
      </c>
      <c r="B109" s="505" t="s">
        <v>57</v>
      </c>
      <c r="C109" s="505" t="s">
        <v>58</v>
      </c>
      <c r="D109" s="495" t="n">
        <v>0.430555555555556</v>
      </c>
      <c r="E109" s="495" t="n">
        <v>0.503472222222222</v>
      </c>
      <c r="G109" s="494" t="s">
        <v>136</v>
      </c>
      <c r="H109" s="505" t="s">
        <v>60</v>
      </c>
      <c r="I109" s="496" t="n">
        <v>765</v>
      </c>
      <c r="J109" s="496" t="n">
        <v>11820</v>
      </c>
      <c r="K109" s="497" t="n">
        <v>15.4509803921569</v>
      </c>
    </row>
    <row r="110" customFormat="false" ht="13.5" hidden="false" customHeight="false" outlineLevel="0" collapsed="false">
      <c r="A110" s="493" t="n">
        <v>707</v>
      </c>
      <c r="B110" s="505" t="s">
        <v>57</v>
      </c>
      <c r="C110" s="505" t="s">
        <v>58</v>
      </c>
      <c r="D110" s="495" t="n">
        <v>0.430555555555556</v>
      </c>
      <c r="E110" s="495" t="n">
        <v>0.503472222222222</v>
      </c>
      <c r="G110" s="494" t="s">
        <v>136</v>
      </c>
      <c r="H110" s="505" t="s">
        <v>137</v>
      </c>
      <c r="I110" s="496" t="n">
        <v>765</v>
      </c>
      <c r="J110" s="496" t="n">
        <v>12320</v>
      </c>
      <c r="K110" s="497" t="n">
        <v>16.1045751633987</v>
      </c>
    </row>
    <row r="111" customFormat="false" ht="13.5" hidden="false" customHeight="false" outlineLevel="0" collapsed="false">
      <c r="A111" s="493" t="n">
        <v>708</v>
      </c>
      <c r="B111" s="505" t="s">
        <v>57</v>
      </c>
      <c r="C111" s="505" t="s">
        <v>58</v>
      </c>
      <c r="D111" s="495" t="n">
        <v>0.430555555555556</v>
      </c>
      <c r="E111" s="495" t="n">
        <v>0.503472222222222</v>
      </c>
      <c r="G111" s="494" t="s">
        <v>136</v>
      </c>
      <c r="H111" s="505" t="s">
        <v>138</v>
      </c>
      <c r="I111" s="496" t="n">
        <v>765</v>
      </c>
      <c r="J111" s="496" t="n">
        <v>12520</v>
      </c>
      <c r="K111" s="497" t="n">
        <v>16.3660130718954</v>
      </c>
    </row>
    <row r="112" customFormat="false" ht="13.5" hidden="false" customHeight="false" outlineLevel="0" collapsed="false">
      <c r="A112" s="493" t="n">
        <v>709</v>
      </c>
      <c r="B112" s="505" t="s">
        <v>57</v>
      </c>
      <c r="C112" s="505" t="s">
        <v>58</v>
      </c>
      <c r="D112" s="495" t="n">
        <v>0.430555555555556</v>
      </c>
      <c r="E112" s="495" t="n">
        <v>0.503472222222222</v>
      </c>
      <c r="G112" s="494" t="s">
        <v>136</v>
      </c>
      <c r="H112" s="505" t="s">
        <v>139</v>
      </c>
      <c r="I112" s="496" t="n">
        <v>765</v>
      </c>
      <c r="J112" s="496" t="n">
        <v>12920</v>
      </c>
      <c r="K112" s="497" t="n">
        <v>16.8888888888889</v>
      </c>
    </row>
    <row r="113" customFormat="false" ht="13.5" hidden="false" customHeight="false" outlineLevel="0" collapsed="false">
      <c r="A113" s="493" t="n">
        <v>710</v>
      </c>
      <c r="B113" s="505" t="s">
        <v>57</v>
      </c>
      <c r="C113" s="505" t="s">
        <v>58</v>
      </c>
      <c r="D113" s="495" t="n">
        <v>0.430555555555556</v>
      </c>
      <c r="E113" s="495" t="n">
        <v>0.503472222222222</v>
      </c>
      <c r="G113" s="494" t="s">
        <v>136</v>
      </c>
      <c r="H113" s="505" t="s">
        <v>140</v>
      </c>
      <c r="I113" s="496" t="n">
        <v>765</v>
      </c>
      <c r="J113" s="496" t="n">
        <v>13320</v>
      </c>
      <c r="K113" s="497" t="n">
        <v>17.4117647058824</v>
      </c>
    </row>
    <row r="114" customFormat="false" ht="13.5" hidden="false" customHeight="false" outlineLevel="0" collapsed="false">
      <c r="A114" s="493" t="n">
        <v>711</v>
      </c>
      <c r="B114" s="505" t="s">
        <v>57</v>
      </c>
      <c r="C114" s="505" t="s">
        <v>58</v>
      </c>
      <c r="D114" s="495" t="n">
        <v>0.430555555555556</v>
      </c>
      <c r="E114" s="495" t="n">
        <v>0.503472222222222</v>
      </c>
      <c r="G114" s="494" t="s">
        <v>136</v>
      </c>
      <c r="H114" s="505" t="s">
        <v>62</v>
      </c>
      <c r="I114" s="496" t="n">
        <v>1930</v>
      </c>
      <c r="J114" s="496" t="n">
        <v>53220</v>
      </c>
      <c r="K114" s="497" t="n">
        <v>27.5751295336788</v>
      </c>
    </row>
    <row r="115" customFormat="false" ht="13.5" hidden="false" customHeight="false" outlineLevel="0" collapsed="false">
      <c r="A115" s="493" t="n">
        <v>712</v>
      </c>
      <c r="B115" s="505" t="s">
        <v>57</v>
      </c>
      <c r="C115" s="505" t="s">
        <v>58</v>
      </c>
      <c r="D115" s="495" t="n">
        <v>0.430555555555556</v>
      </c>
      <c r="E115" s="495" t="n">
        <v>0.503472222222222</v>
      </c>
      <c r="G115" s="494" t="s">
        <v>136</v>
      </c>
      <c r="H115" s="505" t="s">
        <v>141</v>
      </c>
      <c r="I115" s="496" t="n">
        <v>1930</v>
      </c>
      <c r="J115" s="496" t="n">
        <v>47620</v>
      </c>
      <c r="K115" s="497" t="n">
        <v>24.6735751295337</v>
      </c>
    </row>
    <row r="116" customFormat="false" ht="13.5" hidden="false" customHeight="false" outlineLevel="0" collapsed="false">
      <c r="A116" s="493" t="n">
        <v>713</v>
      </c>
      <c r="B116" s="505" t="s">
        <v>57</v>
      </c>
      <c r="C116" s="505" t="s">
        <v>58</v>
      </c>
      <c r="D116" s="495" t="n">
        <v>0.430555555555556</v>
      </c>
      <c r="E116" s="495" t="n">
        <v>0.503472222222222</v>
      </c>
      <c r="G116" s="494" t="s">
        <v>136</v>
      </c>
      <c r="H116" s="505" t="s">
        <v>142</v>
      </c>
      <c r="I116" s="496" t="n">
        <v>1930</v>
      </c>
      <c r="J116" s="496" t="n">
        <v>37220</v>
      </c>
      <c r="K116" s="497" t="n">
        <v>19.2849740932642</v>
      </c>
    </row>
    <row r="117" customFormat="false" ht="13.5" hidden="false" customHeight="false" outlineLevel="0" collapsed="false">
      <c r="A117" s="493" t="n">
        <v>714</v>
      </c>
      <c r="B117" s="505" t="s">
        <v>57</v>
      </c>
      <c r="C117" s="505" t="s">
        <v>58</v>
      </c>
      <c r="D117" s="495" t="n">
        <v>0.430555555555556</v>
      </c>
      <c r="E117" s="495" t="n">
        <v>0.503472222222222</v>
      </c>
      <c r="G117" s="494" t="s">
        <v>136</v>
      </c>
      <c r="H117" s="505" t="s">
        <v>143</v>
      </c>
      <c r="I117" s="496" t="n">
        <v>1675</v>
      </c>
      <c r="J117" s="496" t="n">
        <v>33170</v>
      </c>
      <c r="K117" s="497" t="n">
        <v>19.8029850746269</v>
      </c>
    </row>
    <row r="118" customFormat="false" ht="13.5" hidden="false" customHeight="false" outlineLevel="0" collapsed="false">
      <c r="A118" s="493" t="n">
        <v>715</v>
      </c>
      <c r="B118" s="505" t="s">
        <v>57</v>
      </c>
      <c r="C118" s="505" t="s">
        <v>58</v>
      </c>
      <c r="D118" s="495" t="n">
        <v>0.746527777777778</v>
      </c>
      <c r="E118" s="495" t="n">
        <v>0.819444444444445</v>
      </c>
      <c r="G118" s="494" t="s">
        <v>144</v>
      </c>
      <c r="H118" s="505" t="s">
        <v>67</v>
      </c>
      <c r="I118" s="496" t="n">
        <v>1165</v>
      </c>
      <c r="J118" s="496" t="n">
        <v>32020</v>
      </c>
      <c r="K118" s="497" t="n">
        <v>27.4849785407725</v>
      </c>
    </row>
    <row r="119" customFormat="false" ht="13.5" hidden="false" customHeight="false" outlineLevel="0" collapsed="false">
      <c r="A119" s="493" t="n">
        <v>716</v>
      </c>
      <c r="B119" s="505" t="s">
        <v>57</v>
      </c>
      <c r="C119" s="505" t="s">
        <v>58</v>
      </c>
      <c r="D119" s="495" t="n">
        <v>0.746527777777778</v>
      </c>
      <c r="E119" s="495" t="n">
        <v>0.819444444444445</v>
      </c>
      <c r="G119" s="494" t="s">
        <v>144</v>
      </c>
      <c r="H119" s="505" t="s">
        <v>101</v>
      </c>
      <c r="I119" s="496" t="n">
        <v>1165</v>
      </c>
      <c r="J119" s="496" t="n">
        <v>35320</v>
      </c>
      <c r="K119" s="497" t="n">
        <v>30.3175965665236</v>
      </c>
    </row>
    <row r="120" customFormat="false" ht="13.5" hidden="false" customHeight="false" outlineLevel="0" collapsed="false">
      <c r="A120" s="493" t="n">
        <v>717</v>
      </c>
      <c r="B120" s="505" t="s">
        <v>57</v>
      </c>
      <c r="C120" s="505" t="s">
        <v>58</v>
      </c>
      <c r="D120" s="495" t="n">
        <v>0.746527777777778</v>
      </c>
      <c r="E120" s="495" t="n">
        <v>0.819444444444445</v>
      </c>
      <c r="G120" s="494" t="s">
        <v>144</v>
      </c>
      <c r="H120" s="505" t="s">
        <v>60</v>
      </c>
      <c r="I120" s="496" t="n">
        <v>765</v>
      </c>
      <c r="J120" s="496" t="n">
        <v>11820</v>
      </c>
      <c r="K120" s="497" t="n">
        <v>15.4509803921569</v>
      </c>
    </row>
    <row r="121" customFormat="false" ht="13.5" hidden="false" customHeight="false" outlineLevel="0" collapsed="false">
      <c r="A121" s="493" t="n">
        <v>718</v>
      </c>
      <c r="B121" s="505" t="s">
        <v>57</v>
      </c>
      <c r="C121" s="505" t="s">
        <v>58</v>
      </c>
      <c r="D121" s="495" t="n">
        <v>0.746527777777778</v>
      </c>
      <c r="E121" s="495" t="n">
        <v>0.819444444444445</v>
      </c>
      <c r="G121" s="494" t="s">
        <v>144</v>
      </c>
      <c r="H121" s="505" t="s">
        <v>137</v>
      </c>
      <c r="I121" s="496" t="n">
        <v>765</v>
      </c>
      <c r="J121" s="496" t="n">
        <v>12320</v>
      </c>
      <c r="K121" s="497" t="n">
        <v>16.1045751633987</v>
      </c>
    </row>
    <row r="122" customFormat="false" ht="13.5" hidden="false" customHeight="false" outlineLevel="0" collapsed="false">
      <c r="A122" s="493" t="n">
        <v>719</v>
      </c>
      <c r="B122" s="505" t="s">
        <v>57</v>
      </c>
      <c r="C122" s="505" t="s">
        <v>58</v>
      </c>
      <c r="D122" s="495" t="n">
        <v>0.746527777777778</v>
      </c>
      <c r="E122" s="495" t="n">
        <v>0.819444444444445</v>
      </c>
      <c r="G122" s="494" t="s">
        <v>144</v>
      </c>
      <c r="H122" s="505" t="s">
        <v>138</v>
      </c>
      <c r="I122" s="496" t="n">
        <v>765</v>
      </c>
      <c r="J122" s="496" t="n">
        <v>12520</v>
      </c>
      <c r="K122" s="497" t="n">
        <v>16.3660130718954</v>
      </c>
    </row>
    <row r="123" customFormat="false" ht="13.5" hidden="false" customHeight="false" outlineLevel="0" collapsed="false">
      <c r="A123" s="493" t="n">
        <v>720</v>
      </c>
      <c r="B123" s="505" t="s">
        <v>57</v>
      </c>
      <c r="C123" s="505" t="s">
        <v>58</v>
      </c>
      <c r="D123" s="495" t="n">
        <v>0.746527777777778</v>
      </c>
      <c r="E123" s="495" t="n">
        <v>0.819444444444445</v>
      </c>
      <c r="G123" s="494" t="s">
        <v>144</v>
      </c>
      <c r="H123" s="505" t="s">
        <v>139</v>
      </c>
      <c r="I123" s="496" t="n">
        <v>765</v>
      </c>
      <c r="J123" s="496" t="n">
        <v>12920</v>
      </c>
      <c r="K123" s="497" t="n">
        <v>16.8888888888889</v>
      </c>
    </row>
    <row r="124" customFormat="false" ht="13.5" hidden="false" customHeight="false" outlineLevel="0" collapsed="false">
      <c r="A124" s="493" t="n">
        <v>721</v>
      </c>
      <c r="B124" s="505" t="s">
        <v>57</v>
      </c>
      <c r="C124" s="505" t="s">
        <v>58</v>
      </c>
      <c r="D124" s="495" t="n">
        <v>0.746527777777778</v>
      </c>
      <c r="E124" s="495" t="n">
        <v>0.819444444444445</v>
      </c>
      <c r="G124" s="494" t="s">
        <v>144</v>
      </c>
      <c r="H124" s="505" t="s">
        <v>140</v>
      </c>
      <c r="I124" s="496" t="n">
        <v>765</v>
      </c>
      <c r="J124" s="496" t="n">
        <v>13320</v>
      </c>
      <c r="K124" s="497" t="n">
        <v>17.4117647058824</v>
      </c>
    </row>
    <row r="125" customFormat="false" ht="13.5" hidden="false" customHeight="false" outlineLevel="0" collapsed="false">
      <c r="A125" s="493" t="n">
        <v>722</v>
      </c>
      <c r="B125" s="505" t="s">
        <v>57</v>
      </c>
      <c r="C125" s="505" t="s">
        <v>58</v>
      </c>
      <c r="D125" s="495" t="n">
        <v>0.746527777777778</v>
      </c>
      <c r="E125" s="495" t="n">
        <v>0.819444444444445</v>
      </c>
      <c r="G125" s="494" t="s">
        <v>144</v>
      </c>
      <c r="H125" s="505" t="s">
        <v>62</v>
      </c>
      <c r="I125" s="496" t="n">
        <v>1930</v>
      </c>
      <c r="J125" s="496" t="n">
        <v>53220</v>
      </c>
      <c r="K125" s="497" t="n">
        <v>27.5751295336788</v>
      </c>
    </row>
    <row r="126" customFormat="false" ht="13.5" hidden="false" customHeight="false" outlineLevel="0" collapsed="false">
      <c r="A126" s="493" t="n">
        <v>723</v>
      </c>
      <c r="B126" s="505" t="s">
        <v>57</v>
      </c>
      <c r="C126" s="505" t="s">
        <v>58</v>
      </c>
      <c r="D126" s="495" t="n">
        <v>0.746527777777778</v>
      </c>
      <c r="E126" s="495" t="n">
        <v>0.819444444444445</v>
      </c>
      <c r="G126" s="494" t="s">
        <v>144</v>
      </c>
      <c r="H126" s="505" t="s">
        <v>141</v>
      </c>
      <c r="I126" s="496" t="n">
        <v>1930</v>
      </c>
      <c r="J126" s="496" t="n">
        <v>47620</v>
      </c>
      <c r="K126" s="497" t="n">
        <v>24.6735751295337</v>
      </c>
    </row>
    <row r="127" customFormat="false" ht="13.5" hidden="false" customHeight="false" outlineLevel="0" collapsed="false">
      <c r="A127" s="493" t="n">
        <v>724</v>
      </c>
      <c r="B127" s="505" t="s">
        <v>57</v>
      </c>
      <c r="C127" s="505" t="s">
        <v>58</v>
      </c>
      <c r="D127" s="495" t="n">
        <v>0.746527777777778</v>
      </c>
      <c r="E127" s="495" t="n">
        <v>0.819444444444445</v>
      </c>
      <c r="G127" s="494" t="s">
        <v>144</v>
      </c>
      <c r="H127" s="505" t="s">
        <v>142</v>
      </c>
      <c r="I127" s="496" t="n">
        <v>1930</v>
      </c>
      <c r="J127" s="496" t="n">
        <v>37220</v>
      </c>
      <c r="K127" s="497" t="n">
        <v>19.2849740932642</v>
      </c>
    </row>
    <row r="128" customFormat="false" ht="13.5" hidden="false" customHeight="false" outlineLevel="0" collapsed="false">
      <c r="A128" s="493" t="n">
        <v>725</v>
      </c>
      <c r="B128" s="505" t="s">
        <v>57</v>
      </c>
      <c r="C128" s="505" t="s">
        <v>58</v>
      </c>
      <c r="D128" s="495" t="n">
        <v>0.746527777777778</v>
      </c>
      <c r="E128" s="495" t="n">
        <v>0.819444444444445</v>
      </c>
      <c r="G128" s="494" t="s">
        <v>144</v>
      </c>
      <c r="H128" s="505" t="s">
        <v>143</v>
      </c>
      <c r="I128" s="496" t="n">
        <v>1675</v>
      </c>
      <c r="J128" s="496" t="n">
        <v>33170</v>
      </c>
      <c r="K128" s="497" t="n">
        <v>19.8029850746269</v>
      </c>
    </row>
    <row r="129" customFormat="false" ht="13.5" hidden="false" customHeight="false" outlineLevel="0" collapsed="false">
      <c r="A129" s="493" t="n">
        <v>726</v>
      </c>
      <c r="B129" s="505" t="s">
        <v>57</v>
      </c>
      <c r="C129" s="505" t="s">
        <v>65</v>
      </c>
      <c r="D129" s="495" t="n">
        <v>0.416666666666667</v>
      </c>
      <c r="E129" s="495" t="n">
        <v>0.458333333333333</v>
      </c>
      <c r="G129" s="494" t="s">
        <v>145</v>
      </c>
      <c r="H129" s="505" t="s">
        <v>67</v>
      </c>
      <c r="I129" s="496" t="n">
        <v>665</v>
      </c>
      <c r="J129" s="496" t="n">
        <v>17580</v>
      </c>
      <c r="K129" s="497" t="n">
        <v>26.4360902255639</v>
      </c>
    </row>
    <row r="130" customFormat="false" ht="13.5" hidden="false" customHeight="false" outlineLevel="0" collapsed="false">
      <c r="A130" s="493" t="n">
        <v>727</v>
      </c>
      <c r="B130" s="505" t="s">
        <v>57</v>
      </c>
      <c r="C130" s="505" t="s">
        <v>65</v>
      </c>
      <c r="D130" s="495" t="n">
        <v>0.416666666666667</v>
      </c>
      <c r="E130" s="495" t="n">
        <v>0.458333333333333</v>
      </c>
      <c r="G130" s="494" t="s">
        <v>145</v>
      </c>
      <c r="H130" s="505" t="s">
        <v>101</v>
      </c>
      <c r="I130" s="496" t="n">
        <v>665</v>
      </c>
      <c r="J130" s="496" t="n">
        <v>19580</v>
      </c>
      <c r="K130" s="497" t="n">
        <v>29.4436090225564</v>
      </c>
    </row>
    <row r="131" customFormat="false" ht="13.5" hidden="false" customHeight="false" outlineLevel="0" collapsed="false">
      <c r="A131" s="493" t="n">
        <v>728</v>
      </c>
      <c r="B131" s="505" t="s">
        <v>57</v>
      </c>
      <c r="C131" s="505" t="s">
        <v>65</v>
      </c>
      <c r="D131" s="495" t="n">
        <v>0.416666666666667</v>
      </c>
      <c r="E131" s="495" t="n">
        <v>0.458333333333333</v>
      </c>
      <c r="G131" s="494" t="s">
        <v>145</v>
      </c>
      <c r="H131" s="505" t="s">
        <v>60</v>
      </c>
      <c r="I131" s="496" t="n">
        <v>265</v>
      </c>
      <c r="J131" s="496" t="n">
        <v>10280</v>
      </c>
      <c r="K131" s="497" t="n">
        <v>38.7924528301887</v>
      </c>
    </row>
    <row r="132" customFormat="false" ht="13.5" hidden="false" customHeight="false" outlineLevel="0" collapsed="false">
      <c r="A132" s="493" t="n">
        <v>729</v>
      </c>
      <c r="B132" s="505" t="s">
        <v>57</v>
      </c>
      <c r="C132" s="505" t="s">
        <v>65</v>
      </c>
      <c r="D132" s="495" t="n">
        <v>0.416666666666667</v>
      </c>
      <c r="E132" s="495" t="n">
        <v>0.458333333333333</v>
      </c>
      <c r="G132" s="494" t="s">
        <v>145</v>
      </c>
      <c r="H132" s="505" t="s">
        <v>137</v>
      </c>
      <c r="I132" s="496" t="n">
        <v>265</v>
      </c>
      <c r="J132" s="496" t="n">
        <v>10780</v>
      </c>
      <c r="K132" s="497" t="n">
        <v>40.6792452830189</v>
      </c>
    </row>
    <row r="133" customFormat="false" ht="13.5" hidden="false" customHeight="false" outlineLevel="0" collapsed="false">
      <c r="A133" s="493" t="n">
        <v>730</v>
      </c>
      <c r="B133" s="505" t="s">
        <v>57</v>
      </c>
      <c r="C133" s="505" t="s">
        <v>65</v>
      </c>
      <c r="D133" s="495" t="n">
        <v>0.416666666666667</v>
      </c>
      <c r="E133" s="495" t="n">
        <v>0.458333333333333</v>
      </c>
      <c r="G133" s="494" t="s">
        <v>145</v>
      </c>
      <c r="H133" s="505" t="s">
        <v>138</v>
      </c>
      <c r="I133" s="496" t="n">
        <v>265</v>
      </c>
      <c r="J133" s="496" t="n">
        <v>10880</v>
      </c>
      <c r="K133" s="497" t="n">
        <v>41.0566037735849</v>
      </c>
    </row>
    <row r="134" customFormat="false" ht="13.5" hidden="false" customHeight="false" outlineLevel="0" collapsed="false">
      <c r="A134" s="493" t="n">
        <v>731</v>
      </c>
      <c r="B134" s="505" t="s">
        <v>57</v>
      </c>
      <c r="C134" s="505" t="s">
        <v>65</v>
      </c>
      <c r="D134" s="495" t="n">
        <v>0.416666666666667</v>
      </c>
      <c r="E134" s="495" t="n">
        <v>0.458333333333333</v>
      </c>
      <c r="G134" s="494" t="s">
        <v>145</v>
      </c>
      <c r="H134" s="505" t="s">
        <v>139</v>
      </c>
      <c r="I134" s="496" t="n">
        <v>265</v>
      </c>
      <c r="J134" s="496" t="n">
        <v>10980</v>
      </c>
      <c r="K134" s="497" t="n">
        <v>41.4339622641509</v>
      </c>
    </row>
    <row r="135" customFormat="false" ht="13.5" hidden="false" customHeight="false" outlineLevel="0" collapsed="false">
      <c r="A135" s="493" t="n">
        <v>732</v>
      </c>
      <c r="B135" s="505" t="s">
        <v>57</v>
      </c>
      <c r="C135" s="505" t="s">
        <v>65</v>
      </c>
      <c r="D135" s="495" t="n">
        <v>0.416666666666667</v>
      </c>
      <c r="E135" s="495" t="n">
        <v>0.458333333333333</v>
      </c>
      <c r="G135" s="494" t="s">
        <v>145</v>
      </c>
      <c r="H135" s="505" t="s">
        <v>140</v>
      </c>
      <c r="I135" s="496" t="n">
        <v>265</v>
      </c>
      <c r="J135" s="496" t="n">
        <v>11080</v>
      </c>
      <c r="K135" s="497" t="n">
        <v>41.811320754717</v>
      </c>
    </row>
    <row r="136" customFormat="false" ht="13.5" hidden="false" customHeight="false" outlineLevel="0" collapsed="false">
      <c r="A136" s="493" t="n">
        <v>733</v>
      </c>
      <c r="B136" s="505" t="s">
        <v>57</v>
      </c>
      <c r="C136" s="505" t="s">
        <v>65</v>
      </c>
      <c r="D136" s="495" t="n">
        <v>0.666666666666667</v>
      </c>
      <c r="E136" s="495" t="n">
        <v>0.711805555555555</v>
      </c>
      <c r="G136" s="494" t="s">
        <v>146</v>
      </c>
      <c r="H136" s="505" t="s">
        <v>67</v>
      </c>
      <c r="I136" s="496" t="n">
        <v>665</v>
      </c>
      <c r="J136" s="496" t="n">
        <v>17580</v>
      </c>
      <c r="K136" s="497" t="n">
        <v>26.4360902255639</v>
      </c>
    </row>
    <row r="137" customFormat="false" ht="13.5" hidden="false" customHeight="false" outlineLevel="0" collapsed="false">
      <c r="A137" s="493" t="n">
        <v>734</v>
      </c>
      <c r="B137" s="505" t="s">
        <v>57</v>
      </c>
      <c r="C137" s="505" t="s">
        <v>65</v>
      </c>
      <c r="D137" s="495" t="n">
        <v>0.666666666666667</v>
      </c>
      <c r="E137" s="495" t="n">
        <v>0.711805555555555</v>
      </c>
      <c r="G137" s="494" t="s">
        <v>146</v>
      </c>
      <c r="H137" s="505" t="s">
        <v>101</v>
      </c>
      <c r="I137" s="496" t="n">
        <v>665</v>
      </c>
      <c r="J137" s="496" t="n">
        <v>19580</v>
      </c>
      <c r="K137" s="497" t="n">
        <v>29.4436090225564</v>
      </c>
    </row>
    <row r="138" customFormat="false" ht="13.5" hidden="false" customHeight="false" outlineLevel="0" collapsed="false">
      <c r="A138" s="493" t="n">
        <v>735</v>
      </c>
      <c r="B138" s="505" t="s">
        <v>57</v>
      </c>
      <c r="C138" s="505" t="s">
        <v>65</v>
      </c>
      <c r="D138" s="495" t="n">
        <v>0.666666666666667</v>
      </c>
      <c r="E138" s="495" t="n">
        <v>0.711805555555555</v>
      </c>
      <c r="G138" s="494" t="s">
        <v>146</v>
      </c>
      <c r="H138" s="505" t="s">
        <v>60</v>
      </c>
      <c r="I138" s="496" t="n">
        <v>265</v>
      </c>
      <c r="J138" s="496" t="n">
        <v>10280</v>
      </c>
      <c r="K138" s="497" t="n">
        <v>38.7924528301887</v>
      </c>
    </row>
    <row r="139" customFormat="false" ht="13.5" hidden="false" customHeight="false" outlineLevel="0" collapsed="false">
      <c r="A139" s="493" t="n">
        <v>736</v>
      </c>
      <c r="B139" s="505" t="s">
        <v>57</v>
      </c>
      <c r="C139" s="505" t="s">
        <v>65</v>
      </c>
      <c r="D139" s="495" t="n">
        <v>0.666666666666667</v>
      </c>
      <c r="E139" s="495" t="n">
        <v>0.711805555555555</v>
      </c>
      <c r="G139" s="494" t="s">
        <v>146</v>
      </c>
      <c r="H139" s="505" t="s">
        <v>137</v>
      </c>
      <c r="I139" s="496" t="n">
        <v>265</v>
      </c>
      <c r="J139" s="496" t="n">
        <v>10780</v>
      </c>
      <c r="K139" s="497" t="n">
        <v>40.6792452830189</v>
      </c>
    </row>
    <row r="140" customFormat="false" ht="13.5" hidden="false" customHeight="false" outlineLevel="0" collapsed="false">
      <c r="A140" s="493" t="n">
        <v>737</v>
      </c>
      <c r="B140" s="505" t="s">
        <v>57</v>
      </c>
      <c r="C140" s="505" t="s">
        <v>65</v>
      </c>
      <c r="D140" s="495" t="n">
        <v>0.666666666666667</v>
      </c>
      <c r="E140" s="495" t="n">
        <v>0.711805555555555</v>
      </c>
      <c r="G140" s="494" t="s">
        <v>146</v>
      </c>
      <c r="H140" s="505" t="s">
        <v>138</v>
      </c>
      <c r="I140" s="496" t="n">
        <v>265</v>
      </c>
      <c r="J140" s="496" t="n">
        <v>10880</v>
      </c>
      <c r="K140" s="497" t="n">
        <v>41.0566037735849</v>
      </c>
    </row>
    <row r="141" customFormat="false" ht="13.5" hidden="false" customHeight="false" outlineLevel="0" collapsed="false">
      <c r="A141" s="493" t="n">
        <v>738</v>
      </c>
      <c r="B141" s="505" t="s">
        <v>57</v>
      </c>
      <c r="C141" s="505" t="s">
        <v>65</v>
      </c>
      <c r="D141" s="495" t="n">
        <v>0.666666666666667</v>
      </c>
      <c r="E141" s="495" t="n">
        <v>0.711805555555555</v>
      </c>
      <c r="G141" s="494" t="s">
        <v>146</v>
      </c>
      <c r="H141" s="505" t="s">
        <v>139</v>
      </c>
      <c r="I141" s="496" t="n">
        <v>265</v>
      </c>
      <c r="J141" s="496" t="n">
        <v>10980</v>
      </c>
      <c r="K141" s="497" t="n">
        <v>41.4339622641509</v>
      </c>
    </row>
    <row r="142" customFormat="false" ht="13.5" hidden="false" customHeight="false" outlineLevel="0" collapsed="false">
      <c r="A142" s="493" t="n">
        <v>739</v>
      </c>
      <c r="B142" s="505" t="s">
        <v>57</v>
      </c>
      <c r="C142" s="505" t="s">
        <v>65</v>
      </c>
      <c r="D142" s="495" t="n">
        <v>0.666666666666667</v>
      </c>
      <c r="E142" s="495" t="n">
        <v>0.711805555555555</v>
      </c>
      <c r="G142" s="494" t="s">
        <v>146</v>
      </c>
      <c r="H142" s="505" t="s">
        <v>140</v>
      </c>
      <c r="I142" s="496" t="n">
        <v>265</v>
      </c>
      <c r="J142" s="496" t="n">
        <v>11080</v>
      </c>
      <c r="K142" s="497" t="n">
        <v>41.811320754717</v>
      </c>
    </row>
    <row r="143" customFormat="false" ht="13.5" hidden="false" customHeight="false" outlineLevel="0" collapsed="false">
      <c r="A143" s="493" t="n">
        <v>740</v>
      </c>
      <c r="B143" s="505" t="s">
        <v>57</v>
      </c>
      <c r="C143" s="505" t="s">
        <v>65</v>
      </c>
      <c r="D143" s="495" t="n">
        <v>0.795138888888889</v>
      </c>
      <c r="E143" s="495" t="n">
        <v>0.84375</v>
      </c>
      <c r="G143" s="494" t="s">
        <v>147</v>
      </c>
      <c r="H143" s="505" t="s">
        <v>67</v>
      </c>
      <c r="I143" s="496" t="n">
        <v>665</v>
      </c>
      <c r="J143" s="496" t="n">
        <v>17580</v>
      </c>
      <c r="K143" s="497" t="n">
        <v>26.4360902255639</v>
      </c>
    </row>
    <row r="144" customFormat="false" ht="13.5" hidden="false" customHeight="false" outlineLevel="0" collapsed="false">
      <c r="A144" s="493" t="n">
        <v>741</v>
      </c>
      <c r="B144" s="505" t="s">
        <v>57</v>
      </c>
      <c r="C144" s="505" t="s">
        <v>65</v>
      </c>
      <c r="D144" s="495" t="n">
        <v>0.795138888888889</v>
      </c>
      <c r="E144" s="495" t="n">
        <v>0.84375</v>
      </c>
      <c r="G144" s="494" t="s">
        <v>147</v>
      </c>
      <c r="H144" s="505" t="s">
        <v>101</v>
      </c>
      <c r="I144" s="496" t="n">
        <v>665</v>
      </c>
      <c r="J144" s="496" t="n">
        <v>19580</v>
      </c>
      <c r="K144" s="497" t="n">
        <v>29.4436090225564</v>
      </c>
    </row>
    <row r="145" customFormat="false" ht="13.5" hidden="false" customHeight="false" outlineLevel="0" collapsed="false">
      <c r="A145" s="493" t="n">
        <v>742</v>
      </c>
      <c r="B145" s="505" t="s">
        <v>57</v>
      </c>
      <c r="C145" s="505" t="s">
        <v>65</v>
      </c>
      <c r="D145" s="495" t="n">
        <v>0.795138888888889</v>
      </c>
      <c r="E145" s="495" t="n">
        <v>0.84375</v>
      </c>
      <c r="G145" s="494" t="s">
        <v>147</v>
      </c>
      <c r="H145" s="505" t="s">
        <v>60</v>
      </c>
      <c r="I145" s="496" t="n">
        <v>265</v>
      </c>
      <c r="J145" s="496" t="n">
        <v>10280</v>
      </c>
      <c r="K145" s="497" t="n">
        <v>38.7924528301887</v>
      </c>
    </row>
    <row r="146" customFormat="false" ht="13.5" hidden="false" customHeight="false" outlineLevel="0" collapsed="false">
      <c r="A146" s="493" t="n">
        <v>743</v>
      </c>
      <c r="B146" s="505" t="s">
        <v>57</v>
      </c>
      <c r="C146" s="505" t="s">
        <v>65</v>
      </c>
      <c r="D146" s="495" t="n">
        <v>0.795138888888889</v>
      </c>
      <c r="E146" s="495" t="n">
        <v>0.84375</v>
      </c>
      <c r="G146" s="494" t="s">
        <v>147</v>
      </c>
      <c r="H146" s="505" t="s">
        <v>137</v>
      </c>
      <c r="I146" s="496" t="n">
        <v>265</v>
      </c>
      <c r="J146" s="496" t="n">
        <v>10780</v>
      </c>
      <c r="K146" s="497" t="n">
        <v>40.6792452830189</v>
      </c>
    </row>
    <row r="147" customFormat="false" ht="13.5" hidden="false" customHeight="false" outlineLevel="0" collapsed="false">
      <c r="A147" s="493" t="n">
        <v>744</v>
      </c>
      <c r="B147" s="505" t="s">
        <v>57</v>
      </c>
      <c r="C147" s="505" t="s">
        <v>65</v>
      </c>
      <c r="D147" s="495" t="n">
        <v>0.795138888888889</v>
      </c>
      <c r="E147" s="495" t="n">
        <v>0.84375</v>
      </c>
      <c r="G147" s="494" t="s">
        <v>147</v>
      </c>
      <c r="H147" s="505" t="s">
        <v>138</v>
      </c>
      <c r="I147" s="496" t="n">
        <v>265</v>
      </c>
      <c r="J147" s="496" t="n">
        <v>10880</v>
      </c>
      <c r="K147" s="497" t="n">
        <v>41.0566037735849</v>
      </c>
    </row>
    <row r="148" customFormat="false" ht="13.5" hidden="false" customHeight="false" outlineLevel="0" collapsed="false">
      <c r="A148" s="493" t="n">
        <v>745</v>
      </c>
      <c r="B148" s="505" t="s">
        <v>57</v>
      </c>
      <c r="C148" s="505" t="s">
        <v>65</v>
      </c>
      <c r="D148" s="495" t="n">
        <v>0.795138888888889</v>
      </c>
      <c r="E148" s="495" t="n">
        <v>0.84375</v>
      </c>
      <c r="G148" s="494" t="s">
        <v>147</v>
      </c>
      <c r="H148" s="505" t="s">
        <v>139</v>
      </c>
      <c r="I148" s="496" t="n">
        <v>265</v>
      </c>
      <c r="J148" s="496" t="n">
        <v>10980</v>
      </c>
      <c r="K148" s="497" t="n">
        <v>41.4339622641509</v>
      </c>
    </row>
    <row r="149" customFormat="false" ht="13.5" hidden="false" customHeight="false" outlineLevel="0" collapsed="false">
      <c r="A149" s="493" t="n">
        <v>746</v>
      </c>
      <c r="B149" s="505" t="s">
        <v>57</v>
      </c>
      <c r="C149" s="505" t="s">
        <v>65</v>
      </c>
      <c r="D149" s="495" t="n">
        <v>0.795138888888889</v>
      </c>
      <c r="E149" s="495" t="n">
        <v>0.84375</v>
      </c>
      <c r="G149" s="494" t="s">
        <v>147</v>
      </c>
      <c r="H149" s="505" t="s">
        <v>140</v>
      </c>
      <c r="I149" s="496" t="n">
        <v>265</v>
      </c>
      <c r="J149" s="496" t="n">
        <v>11080</v>
      </c>
      <c r="K149" s="497" t="n">
        <v>41.811320754717</v>
      </c>
    </row>
    <row r="150" customFormat="false" ht="13.5" hidden="false" customHeight="false" outlineLevel="0" collapsed="false">
      <c r="A150" s="493" t="n">
        <v>747</v>
      </c>
      <c r="B150" s="505" t="s">
        <v>57</v>
      </c>
      <c r="C150" s="505" t="s">
        <v>70</v>
      </c>
      <c r="D150" s="495" t="n">
        <v>0.663194444444444</v>
      </c>
      <c r="E150" s="495" t="n">
        <v>0.715277777777778</v>
      </c>
      <c r="G150" s="494" t="s">
        <v>148</v>
      </c>
      <c r="H150" s="505" t="s">
        <v>67</v>
      </c>
      <c r="I150" s="496" t="n">
        <v>689</v>
      </c>
      <c r="J150" s="496" t="n">
        <v>17490</v>
      </c>
      <c r="K150" s="497" t="n">
        <v>25.3846153846154</v>
      </c>
    </row>
    <row r="151" customFormat="false" ht="13.5" hidden="false" customHeight="false" outlineLevel="0" collapsed="false">
      <c r="A151" s="493" t="n">
        <v>748</v>
      </c>
      <c r="B151" s="505" t="s">
        <v>57</v>
      </c>
      <c r="C151" s="505" t="s">
        <v>70</v>
      </c>
      <c r="D151" s="495" t="n">
        <v>0.663194444444444</v>
      </c>
      <c r="E151" s="495" t="n">
        <v>0.715277777777778</v>
      </c>
      <c r="G151" s="494" t="s">
        <v>148</v>
      </c>
      <c r="H151" s="505" t="s">
        <v>101</v>
      </c>
      <c r="I151" s="496" t="n">
        <v>689</v>
      </c>
      <c r="J151" s="496" t="n">
        <v>19790</v>
      </c>
      <c r="K151" s="497" t="n">
        <v>28.7227866473149</v>
      </c>
    </row>
    <row r="152" customFormat="false" ht="13.5" hidden="false" customHeight="false" outlineLevel="0" collapsed="false">
      <c r="A152" s="493" t="n">
        <v>749</v>
      </c>
      <c r="B152" s="505" t="s">
        <v>57</v>
      </c>
      <c r="C152" s="505" t="s">
        <v>70</v>
      </c>
      <c r="D152" s="495" t="n">
        <v>0.663194444444444</v>
      </c>
      <c r="E152" s="495" t="n">
        <v>0.715277777777778</v>
      </c>
      <c r="G152" s="494" t="s">
        <v>148</v>
      </c>
      <c r="H152" s="505" t="s">
        <v>60</v>
      </c>
      <c r="I152" s="496" t="n">
        <v>289</v>
      </c>
      <c r="J152" s="496" t="n">
        <v>6890</v>
      </c>
      <c r="K152" s="497" t="n">
        <v>23.840830449827</v>
      </c>
    </row>
    <row r="153" customFormat="false" ht="13.5" hidden="false" customHeight="false" outlineLevel="0" collapsed="false">
      <c r="A153" s="493" t="n">
        <v>750</v>
      </c>
      <c r="B153" s="505" t="s">
        <v>57</v>
      </c>
      <c r="C153" s="505" t="s">
        <v>70</v>
      </c>
      <c r="D153" s="495" t="n">
        <v>0.663194444444444</v>
      </c>
      <c r="E153" s="495" t="n">
        <v>0.715277777777778</v>
      </c>
      <c r="G153" s="494" t="s">
        <v>148</v>
      </c>
      <c r="H153" s="505" t="s">
        <v>137</v>
      </c>
      <c r="I153" s="496" t="n">
        <v>289</v>
      </c>
      <c r="J153" s="496" t="n">
        <v>7390</v>
      </c>
      <c r="K153" s="497" t="n">
        <v>25.5709342560554</v>
      </c>
    </row>
    <row r="154" customFormat="false" ht="13.5" hidden="false" customHeight="false" outlineLevel="0" collapsed="false">
      <c r="A154" s="493" t="n">
        <v>751</v>
      </c>
      <c r="B154" s="505" t="s">
        <v>57</v>
      </c>
      <c r="C154" s="505" t="s">
        <v>70</v>
      </c>
      <c r="D154" s="495" t="n">
        <v>0.663194444444444</v>
      </c>
      <c r="E154" s="495" t="n">
        <v>0.715277777777778</v>
      </c>
      <c r="G154" s="494" t="s">
        <v>148</v>
      </c>
      <c r="H154" s="505" t="s">
        <v>138</v>
      </c>
      <c r="I154" s="496" t="n">
        <v>289</v>
      </c>
      <c r="J154" s="496" t="n">
        <v>7490</v>
      </c>
      <c r="K154" s="497" t="n">
        <v>25.916955017301</v>
      </c>
    </row>
    <row r="155" customFormat="false" ht="13.5" hidden="false" customHeight="false" outlineLevel="0" collapsed="false">
      <c r="A155" s="493" t="n">
        <v>752</v>
      </c>
      <c r="B155" s="505" t="s">
        <v>57</v>
      </c>
      <c r="C155" s="505" t="s">
        <v>70</v>
      </c>
      <c r="D155" s="495" t="n">
        <v>0.663194444444444</v>
      </c>
      <c r="E155" s="495" t="n">
        <v>0.715277777777778</v>
      </c>
      <c r="G155" s="494" t="s">
        <v>148</v>
      </c>
      <c r="H155" s="505" t="s">
        <v>139</v>
      </c>
      <c r="I155" s="496" t="n">
        <v>289</v>
      </c>
      <c r="J155" s="496" t="n">
        <v>7590</v>
      </c>
      <c r="K155" s="497" t="n">
        <v>26.2629757785467</v>
      </c>
    </row>
    <row r="156" customFormat="false" ht="13.5" hidden="false" customHeight="false" outlineLevel="0" collapsed="false">
      <c r="A156" s="493" t="n">
        <v>753</v>
      </c>
      <c r="B156" s="505" t="s">
        <v>57</v>
      </c>
      <c r="C156" s="505" t="s">
        <v>70</v>
      </c>
      <c r="D156" s="495" t="n">
        <v>0.663194444444444</v>
      </c>
      <c r="E156" s="495" t="n">
        <v>0.715277777777778</v>
      </c>
      <c r="G156" s="494" t="s">
        <v>148</v>
      </c>
      <c r="H156" s="505" t="s">
        <v>140</v>
      </c>
      <c r="I156" s="496" t="n">
        <v>289</v>
      </c>
      <c r="J156" s="496" t="n">
        <v>7690</v>
      </c>
      <c r="K156" s="497" t="n">
        <v>26.6089965397924</v>
      </c>
    </row>
    <row r="157" customFormat="false" ht="13.5" hidden="false" customHeight="false" outlineLevel="0" collapsed="false">
      <c r="A157" s="493" t="n">
        <v>754</v>
      </c>
      <c r="B157" s="505" t="s">
        <v>57</v>
      </c>
      <c r="C157" s="505" t="s">
        <v>70</v>
      </c>
      <c r="D157" s="495" t="n">
        <v>0.711805555555555</v>
      </c>
      <c r="E157" s="495" t="n">
        <v>0.763888888888889</v>
      </c>
      <c r="G157" s="494" t="s">
        <v>149</v>
      </c>
      <c r="H157" s="505" t="s">
        <v>67</v>
      </c>
      <c r="I157" s="496" t="n">
        <v>689</v>
      </c>
      <c r="J157" s="496" t="n">
        <v>13290</v>
      </c>
      <c r="K157" s="497" t="n">
        <v>19.288824383164</v>
      </c>
    </row>
    <row r="158" customFormat="false" ht="13.5" hidden="false" customHeight="false" outlineLevel="0" collapsed="false">
      <c r="A158" s="493" t="n">
        <v>755</v>
      </c>
      <c r="B158" s="505" t="s">
        <v>57</v>
      </c>
      <c r="C158" s="505" t="s">
        <v>70</v>
      </c>
      <c r="D158" s="495" t="n">
        <v>0.711805555555555</v>
      </c>
      <c r="E158" s="495" t="n">
        <v>0.763888888888889</v>
      </c>
      <c r="G158" s="494" t="s">
        <v>149</v>
      </c>
      <c r="H158" s="505" t="s">
        <v>101</v>
      </c>
      <c r="I158" s="496" t="n">
        <v>689</v>
      </c>
      <c r="J158" s="496" t="n">
        <v>15890</v>
      </c>
      <c r="K158" s="497" t="n">
        <v>23.0624092888244</v>
      </c>
    </row>
    <row r="159" customFormat="false" ht="13.5" hidden="false" customHeight="false" outlineLevel="0" collapsed="false">
      <c r="A159" s="493" t="n">
        <v>756</v>
      </c>
      <c r="B159" s="505" t="s">
        <v>57</v>
      </c>
      <c r="C159" s="505" t="s">
        <v>70</v>
      </c>
      <c r="D159" s="495" t="n">
        <v>0.711805555555555</v>
      </c>
      <c r="E159" s="495" t="n">
        <v>0.763888888888889</v>
      </c>
      <c r="G159" s="494" t="s">
        <v>149</v>
      </c>
      <c r="H159" s="505" t="s">
        <v>60</v>
      </c>
      <c r="I159" s="496" t="n">
        <v>289</v>
      </c>
      <c r="J159" s="496" t="n">
        <v>7290</v>
      </c>
      <c r="K159" s="497" t="n">
        <v>25.2249134948097</v>
      </c>
    </row>
    <row r="160" customFormat="false" ht="13.5" hidden="false" customHeight="false" outlineLevel="0" collapsed="false">
      <c r="A160" s="493" t="n">
        <v>757</v>
      </c>
      <c r="B160" s="505" t="s">
        <v>57</v>
      </c>
      <c r="C160" s="505" t="s">
        <v>70</v>
      </c>
      <c r="D160" s="495" t="n">
        <v>0.711805555555555</v>
      </c>
      <c r="E160" s="495" t="n">
        <v>0.763888888888889</v>
      </c>
      <c r="G160" s="494" t="s">
        <v>149</v>
      </c>
      <c r="H160" s="505" t="s">
        <v>137</v>
      </c>
      <c r="I160" s="496" t="n">
        <v>289</v>
      </c>
      <c r="J160" s="496" t="n">
        <v>7390</v>
      </c>
      <c r="K160" s="497" t="n">
        <v>25.5709342560554</v>
      </c>
    </row>
    <row r="161" customFormat="false" ht="13.5" hidden="false" customHeight="false" outlineLevel="0" collapsed="false">
      <c r="A161" s="493" t="n">
        <v>758</v>
      </c>
      <c r="B161" s="505" t="s">
        <v>57</v>
      </c>
      <c r="C161" s="505" t="s">
        <v>70</v>
      </c>
      <c r="D161" s="495" t="n">
        <v>0.711805555555555</v>
      </c>
      <c r="E161" s="495" t="n">
        <v>0.763888888888889</v>
      </c>
      <c r="G161" s="494" t="s">
        <v>149</v>
      </c>
      <c r="H161" s="505" t="s">
        <v>138</v>
      </c>
      <c r="I161" s="496" t="n">
        <v>289</v>
      </c>
      <c r="J161" s="496" t="n">
        <v>7490</v>
      </c>
      <c r="K161" s="497" t="n">
        <v>25.916955017301</v>
      </c>
    </row>
    <row r="162" customFormat="false" ht="13.5" hidden="false" customHeight="false" outlineLevel="0" collapsed="false">
      <c r="A162" s="493" t="n">
        <v>759</v>
      </c>
      <c r="B162" s="505" t="s">
        <v>57</v>
      </c>
      <c r="C162" s="505" t="s">
        <v>70</v>
      </c>
      <c r="D162" s="495" t="n">
        <v>0.711805555555555</v>
      </c>
      <c r="E162" s="495" t="n">
        <v>0.763888888888889</v>
      </c>
      <c r="G162" s="494" t="s">
        <v>149</v>
      </c>
      <c r="H162" s="505" t="s">
        <v>139</v>
      </c>
      <c r="I162" s="496" t="n">
        <v>289</v>
      </c>
      <c r="J162" s="496" t="n">
        <v>7590</v>
      </c>
      <c r="K162" s="497" t="n">
        <v>26.2629757785467</v>
      </c>
    </row>
    <row r="163" customFormat="false" ht="13.5" hidden="false" customHeight="false" outlineLevel="0" collapsed="false">
      <c r="A163" s="493" t="n">
        <v>760</v>
      </c>
      <c r="B163" s="505" t="s">
        <v>57</v>
      </c>
      <c r="C163" s="505" t="s">
        <v>70</v>
      </c>
      <c r="D163" s="495" t="n">
        <v>0.711805555555555</v>
      </c>
      <c r="E163" s="495" t="n">
        <v>0.763888888888889</v>
      </c>
      <c r="G163" s="494" t="s">
        <v>149</v>
      </c>
      <c r="H163" s="505" t="s">
        <v>140</v>
      </c>
      <c r="I163" s="496" t="n">
        <v>289</v>
      </c>
      <c r="J163" s="496" t="n">
        <v>7690</v>
      </c>
      <c r="K163" s="497" t="n">
        <v>26.6089965397924</v>
      </c>
    </row>
    <row r="164" customFormat="false" ht="13.5" hidden="false" customHeight="false" outlineLevel="0" collapsed="false">
      <c r="A164" s="493" t="n">
        <v>761</v>
      </c>
      <c r="B164" s="505" t="s">
        <v>57</v>
      </c>
      <c r="C164" s="505" t="s">
        <v>70</v>
      </c>
      <c r="D164" s="495" t="n">
        <v>0.711805555555555</v>
      </c>
      <c r="E164" s="495" t="n">
        <v>0.763888888888889</v>
      </c>
      <c r="G164" s="494" t="s">
        <v>149</v>
      </c>
      <c r="H164" s="505" t="s">
        <v>62</v>
      </c>
      <c r="I164" s="496" t="n">
        <v>979</v>
      </c>
      <c r="J164" s="496" t="n">
        <v>28690</v>
      </c>
      <c r="K164" s="497" t="n">
        <v>29.3054136874362</v>
      </c>
    </row>
    <row r="165" customFormat="false" ht="13.5" hidden="false" customHeight="false" outlineLevel="0" collapsed="false">
      <c r="A165" s="493" t="n">
        <v>762</v>
      </c>
      <c r="B165" s="505" t="s">
        <v>57</v>
      </c>
      <c r="C165" s="505" t="s">
        <v>70</v>
      </c>
      <c r="D165" s="495" t="n">
        <v>0.711805555555555</v>
      </c>
      <c r="E165" s="495" t="n">
        <v>0.763888888888889</v>
      </c>
      <c r="G165" s="494" t="s">
        <v>149</v>
      </c>
      <c r="H165" s="505" t="s">
        <v>141</v>
      </c>
      <c r="I165" s="496" t="n">
        <v>979</v>
      </c>
      <c r="J165" s="496" t="n">
        <v>25840</v>
      </c>
      <c r="K165" s="497" t="n">
        <v>26.3942798774259</v>
      </c>
    </row>
    <row r="166" customFormat="false" ht="13.5" hidden="false" customHeight="false" outlineLevel="0" collapsed="false">
      <c r="A166" s="493" t="n">
        <v>763</v>
      </c>
      <c r="B166" s="505" t="s">
        <v>57</v>
      </c>
      <c r="C166" s="505" t="s">
        <v>70</v>
      </c>
      <c r="D166" s="495" t="n">
        <v>0.711805555555555</v>
      </c>
      <c r="E166" s="495" t="n">
        <v>0.763888888888889</v>
      </c>
      <c r="G166" s="494" t="s">
        <v>149</v>
      </c>
      <c r="H166" s="505" t="s">
        <v>142</v>
      </c>
      <c r="I166" s="496" t="n">
        <v>979</v>
      </c>
      <c r="J166" s="496" t="n">
        <v>19990</v>
      </c>
      <c r="K166" s="497" t="n">
        <v>20.4187946884576</v>
      </c>
    </row>
    <row r="167" customFormat="false" ht="13.5" hidden="false" customHeight="false" outlineLevel="0" collapsed="false">
      <c r="A167" s="493" t="n">
        <v>764</v>
      </c>
      <c r="B167" s="505" t="s">
        <v>57</v>
      </c>
      <c r="C167" s="505" t="s">
        <v>70</v>
      </c>
      <c r="D167" s="495" t="n">
        <v>0.711805555555555</v>
      </c>
      <c r="E167" s="495" t="n">
        <v>0.763888888888889</v>
      </c>
      <c r="G167" s="494" t="s">
        <v>149</v>
      </c>
      <c r="H167" s="505" t="s">
        <v>143</v>
      </c>
      <c r="I167" s="496" t="n">
        <v>882</v>
      </c>
      <c r="J167" s="496" t="n">
        <v>17640</v>
      </c>
      <c r="K167" s="497" t="n">
        <v>20</v>
      </c>
    </row>
    <row r="168" customFormat="false" ht="13.5" hidden="false" customHeight="false" outlineLevel="0" collapsed="false">
      <c r="A168" s="493" t="n">
        <v>765</v>
      </c>
      <c r="B168" s="505" t="s">
        <v>57</v>
      </c>
      <c r="C168" s="505" t="s">
        <v>70</v>
      </c>
      <c r="D168" s="495" t="n">
        <v>0.767361111111111</v>
      </c>
      <c r="E168" s="495" t="n">
        <v>0.822916666666667</v>
      </c>
      <c r="G168" s="494" t="s">
        <v>150</v>
      </c>
      <c r="H168" s="505" t="s">
        <v>67</v>
      </c>
      <c r="I168" s="496" t="n">
        <v>689</v>
      </c>
      <c r="J168" s="496" t="n">
        <v>13290</v>
      </c>
      <c r="K168" s="497" t="n">
        <v>19.288824383164</v>
      </c>
    </row>
    <row r="169" customFormat="false" ht="13.5" hidden="false" customHeight="false" outlineLevel="0" collapsed="false">
      <c r="A169" s="493" t="n">
        <v>766</v>
      </c>
      <c r="B169" s="505" t="s">
        <v>57</v>
      </c>
      <c r="C169" s="505" t="s">
        <v>70</v>
      </c>
      <c r="D169" s="495" t="n">
        <v>0.767361111111111</v>
      </c>
      <c r="E169" s="495" t="n">
        <v>0.822916666666667</v>
      </c>
      <c r="G169" s="494" t="s">
        <v>150</v>
      </c>
      <c r="H169" s="505" t="s">
        <v>101</v>
      </c>
      <c r="I169" s="496" t="n">
        <v>689</v>
      </c>
      <c r="J169" s="496" t="n">
        <v>15890</v>
      </c>
      <c r="K169" s="497" t="n">
        <v>23.0624092888244</v>
      </c>
    </row>
    <row r="170" customFormat="false" ht="13.5" hidden="false" customHeight="false" outlineLevel="0" collapsed="false">
      <c r="A170" s="493" t="n">
        <v>767</v>
      </c>
      <c r="B170" s="505" t="s">
        <v>57</v>
      </c>
      <c r="C170" s="505" t="s">
        <v>70</v>
      </c>
      <c r="D170" s="495" t="n">
        <v>0.767361111111111</v>
      </c>
      <c r="E170" s="495" t="n">
        <v>0.822916666666667</v>
      </c>
      <c r="G170" s="494" t="s">
        <v>150</v>
      </c>
      <c r="H170" s="505" t="s">
        <v>60</v>
      </c>
      <c r="I170" s="496" t="n">
        <v>289</v>
      </c>
      <c r="J170" s="496" t="n">
        <v>7290</v>
      </c>
      <c r="K170" s="497" t="n">
        <v>25.2249134948097</v>
      </c>
    </row>
    <row r="171" customFormat="false" ht="13.5" hidden="false" customHeight="false" outlineLevel="0" collapsed="false">
      <c r="A171" s="493" t="n">
        <v>768</v>
      </c>
      <c r="B171" s="505" t="s">
        <v>57</v>
      </c>
      <c r="C171" s="505" t="s">
        <v>70</v>
      </c>
      <c r="D171" s="495" t="n">
        <v>0.767361111111111</v>
      </c>
      <c r="E171" s="495" t="n">
        <v>0.822916666666667</v>
      </c>
      <c r="G171" s="494" t="s">
        <v>150</v>
      </c>
      <c r="H171" s="505" t="s">
        <v>137</v>
      </c>
      <c r="I171" s="496" t="n">
        <v>289</v>
      </c>
      <c r="J171" s="496" t="n">
        <v>7390</v>
      </c>
      <c r="K171" s="497" t="n">
        <v>25.5709342560554</v>
      </c>
    </row>
    <row r="172" customFormat="false" ht="13.5" hidden="false" customHeight="false" outlineLevel="0" collapsed="false">
      <c r="A172" s="493" t="n">
        <v>769</v>
      </c>
      <c r="B172" s="505" t="s">
        <v>57</v>
      </c>
      <c r="C172" s="505" t="s">
        <v>70</v>
      </c>
      <c r="D172" s="495" t="n">
        <v>0.767361111111111</v>
      </c>
      <c r="E172" s="495" t="n">
        <v>0.822916666666667</v>
      </c>
      <c r="G172" s="494" t="s">
        <v>150</v>
      </c>
      <c r="H172" s="505" t="s">
        <v>138</v>
      </c>
      <c r="I172" s="496" t="n">
        <v>289</v>
      </c>
      <c r="J172" s="496" t="n">
        <v>7490</v>
      </c>
      <c r="K172" s="497" t="n">
        <v>25.916955017301</v>
      </c>
    </row>
    <row r="173" customFormat="false" ht="13.5" hidden="false" customHeight="false" outlineLevel="0" collapsed="false">
      <c r="A173" s="493" t="n">
        <v>770</v>
      </c>
      <c r="B173" s="505" t="s">
        <v>57</v>
      </c>
      <c r="C173" s="505" t="s">
        <v>70</v>
      </c>
      <c r="D173" s="495" t="n">
        <v>0.767361111111111</v>
      </c>
      <c r="E173" s="495" t="n">
        <v>0.822916666666667</v>
      </c>
      <c r="G173" s="494" t="s">
        <v>150</v>
      </c>
      <c r="H173" s="505" t="s">
        <v>139</v>
      </c>
      <c r="I173" s="496" t="n">
        <v>289</v>
      </c>
      <c r="J173" s="496" t="n">
        <v>7590</v>
      </c>
      <c r="K173" s="497" t="n">
        <v>26.2629757785467</v>
      </c>
    </row>
    <row r="174" customFormat="false" ht="13.5" hidden="false" customHeight="false" outlineLevel="0" collapsed="false">
      <c r="A174" s="493" t="n">
        <v>771</v>
      </c>
      <c r="B174" s="505" t="s">
        <v>57</v>
      </c>
      <c r="C174" s="505" t="s">
        <v>70</v>
      </c>
      <c r="D174" s="495" t="n">
        <v>0.767361111111111</v>
      </c>
      <c r="E174" s="495" t="n">
        <v>0.822916666666667</v>
      </c>
      <c r="G174" s="494" t="s">
        <v>150</v>
      </c>
      <c r="H174" s="505" t="s">
        <v>140</v>
      </c>
      <c r="I174" s="496" t="n">
        <v>289</v>
      </c>
      <c r="J174" s="496" t="n">
        <v>7690</v>
      </c>
      <c r="K174" s="497" t="n">
        <v>26.6089965397924</v>
      </c>
    </row>
    <row r="175" customFormat="false" ht="13.5" hidden="false" customHeight="false" outlineLevel="0" collapsed="false">
      <c r="A175" s="493" t="n">
        <v>772</v>
      </c>
      <c r="B175" s="505" t="s">
        <v>57</v>
      </c>
      <c r="C175" s="505" t="s">
        <v>70</v>
      </c>
      <c r="D175" s="495" t="n">
        <v>0.767361111111111</v>
      </c>
      <c r="E175" s="495" t="n">
        <v>0.822916666666667</v>
      </c>
      <c r="G175" s="494" t="s">
        <v>150</v>
      </c>
      <c r="H175" s="505" t="s">
        <v>62</v>
      </c>
      <c r="I175" s="496" t="n">
        <v>979</v>
      </c>
      <c r="J175" s="496" t="n">
        <v>28690</v>
      </c>
      <c r="K175" s="497" t="n">
        <v>29.3054136874362</v>
      </c>
    </row>
    <row r="176" customFormat="false" ht="13.5" hidden="false" customHeight="false" outlineLevel="0" collapsed="false">
      <c r="A176" s="493" t="n">
        <v>773</v>
      </c>
      <c r="B176" s="505" t="s">
        <v>57</v>
      </c>
      <c r="C176" s="505" t="s">
        <v>70</v>
      </c>
      <c r="D176" s="495" t="n">
        <v>0.767361111111111</v>
      </c>
      <c r="E176" s="495" t="n">
        <v>0.822916666666667</v>
      </c>
      <c r="G176" s="494" t="s">
        <v>150</v>
      </c>
      <c r="H176" s="505" t="s">
        <v>141</v>
      </c>
      <c r="I176" s="496" t="n">
        <v>979</v>
      </c>
      <c r="J176" s="496" t="n">
        <v>25840</v>
      </c>
      <c r="K176" s="497" t="n">
        <v>26.3942798774259</v>
      </c>
    </row>
    <row r="177" customFormat="false" ht="13.5" hidden="false" customHeight="false" outlineLevel="0" collapsed="false">
      <c r="A177" s="493" t="n">
        <v>774</v>
      </c>
      <c r="B177" s="505" t="s">
        <v>57</v>
      </c>
      <c r="C177" s="505" t="s">
        <v>70</v>
      </c>
      <c r="D177" s="495" t="n">
        <v>0.767361111111111</v>
      </c>
      <c r="E177" s="495" t="n">
        <v>0.822916666666667</v>
      </c>
      <c r="G177" s="494" t="s">
        <v>150</v>
      </c>
      <c r="H177" s="505" t="s">
        <v>142</v>
      </c>
      <c r="I177" s="496" t="n">
        <v>979</v>
      </c>
      <c r="J177" s="496" t="n">
        <v>19990</v>
      </c>
      <c r="K177" s="497" t="n">
        <v>20.4187946884576</v>
      </c>
    </row>
    <row r="178" customFormat="false" ht="13.5" hidden="false" customHeight="false" outlineLevel="0" collapsed="false">
      <c r="A178" s="493" t="n">
        <v>775</v>
      </c>
      <c r="B178" s="505" t="s">
        <v>57</v>
      </c>
      <c r="C178" s="505" t="s">
        <v>70</v>
      </c>
      <c r="D178" s="495" t="n">
        <v>0.767361111111111</v>
      </c>
      <c r="E178" s="495" t="n">
        <v>0.822916666666667</v>
      </c>
      <c r="G178" s="494" t="s">
        <v>150</v>
      </c>
      <c r="H178" s="505" t="s">
        <v>143</v>
      </c>
      <c r="I178" s="496" t="n">
        <v>882</v>
      </c>
      <c r="J178" s="496" t="n">
        <v>17640</v>
      </c>
      <c r="K178" s="497" t="n">
        <v>20</v>
      </c>
    </row>
    <row r="179" customFormat="false" ht="13.5" hidden="false" customHeight="false" outlineLevel="0" collapsed="false">
      <c r="A179" s="493" t="n">
        <v>776</v>
      </c>
      <c r="B179" s="505" t="s">
        <v>57</v>
      </c>
      <c r="C179" s="505" t="s">
        <v>76</v>
      </c>
      <c r="D179" s="495" t="n">
        <v>0.694444444444445</v>
      </c>
      <c r="E179" s="495" t="n">
        <v>0.753472222222222</v>
      </c>
      <c r="G179" s="494" t="s">
        <v>151</v>
      </c>
      <c r="H179" s="505" t="s">
        <v>67</v>
      </c>
      <c r="I179" s="496" t="n">
        <v>820</v>
      </c>
      <c r="J179" s="496" t="n">
        <v>20710</v>
      </c>
      <c r="K179" s="497" t="n">
        <v>25.2560975609756</v>
      </c>
    </row>
    <row r="180" customFormat="false" ht="13.5" hidden="false" customHeight="false" outlineLevel="0" collapsed="false">
      <c r="A180" s="493" t="n">
        <v>777</v>
      </c>
      <c r="B180" s="505" t="s">
        <v>57</v>
      </c>
      <c r="C180" s="505" t="s">
        <v>76</v>
      </c>
      <c r="D180" s="495" t="n">
        <v>0.694444444444445</v>
      </c>
      <c r="E180" s="495" t="n">
        <v>0.753472222222222</v>
      </c>
      <c r="G180" s="494" t="s">
        <v>151</v>
      </c>
      <c r="H180" s="505" t="s">
        <v>101</v>
      </c>
      <c r="I180" s="496" t="n">
        <v>820</v>
      </c>
      <c r="J180" s="496" t="n">
        <v>23510</v>
      </c>
      <c r="K180" s="497" t="n">
        <v>28.6707317073171</v>
      </c>
    </row>
    <row r="181" customFormat="false" ht="13.5" hidden="false" customHeight="false" outlineLevel="0" collapsed="false">
      <c r="A181" s="493" t="n">
        <v>778</v>
      </c>
      <c r="B181" s="505" t="s">
        <v>57</v>
      </c>
      <c r="C181" s="505" t="s">
        <v>76</v>
      </c>
      <c r="D181" s="495" t="n">
        <v>0.694444444444445</v>
      </c>
      <c r="E181" s="495" t="n">
        <v>0.753472222222222</v>
      </c>
      <c r="G181" s="494" t="s">
        <v>151</v>
      </c>
      <c r="H181" s="505" t="s">
        <v>60</v>
      </c>
      <c r="I181" s="496" t="n">
        <v>420</v>
      </c>
      <c r="J181" s="496" t="n">
        <v>11010</v>
      </c>
      <c r="K181" s="497" t="n">
        <v>26.2142857142857</v>
      </c>
    </row>
    <row r="182" customFormat="false" ht="13.5" hidden="false" customHeight="false" outlineLevel="0" collapsed="false">
      <c r="A182" s="493" t="n">
        <v>779</v>
      </c>
      <c r="B182" s="505" t="s">
        <v>57</v>
      </c>
      <c r="C182" s="505" t="s">
        <v>76</v>
      </c>
      <c r="D182" s="495" t="n">
        <v>0.694444444444445</v>
      </c>
      <c r="E182" s="495" t="n">
        <v>0.753472222222222</v>
      </c>
      <c r="G182" s="494" t="s">
        <v>151</v>
      </c>
      <c r="H182" s="505" t="s">
        <v>137</v>
      </c>
      <c r="I182" s="496" t="n">
        <v>420</v>
      </c>
      <c r="J182" s="496" t="n">
        <v>11210</v>
      </c>
      <c r="K182" s="497" t="n">
        <v>26.6904761904762</v>
      </c>
    </row>
    <row r="183" customFormat="false" ht="13.5" hidden="false" customHeight="false" outlineLevel="0" collapsed="false">
      <c r="A183" s="493" t="n">
        <v>780</v>
      </c>
      <c r="B183" s="505" t="s">
        <v>57</v>
      </c>
      <c r="C183" s="505" t="s">
        <v>76</v>
      </c>
      <c r="D183" s="495" t="n">
        <v>0.694444444444445</v>
      </c>
      <c r="E183" s="495" t="n">
        <v>0.753472222222222</v>
      </c>
      <c r="G183" s="494" t="s">
        <v>151</v>
      </c>
      <c r="H183" s="505" t="s">
        <v>138</v>
      </c>
      <c r="I183" s="496" t="n">
        <v>420</v>
      </c>
      <c r="J183" s="496" t="n">
        <v>12310</v>
      </c>
      <c r="K183" s="497" t="n">
        <v>29.3095238095238</v>
      </c>
    </row>
    <row r="184" customFormat="false" ht="13.5" hidden="false" customHeight="false" outlineLevel="0" collapsed="false">
      <c r="A184" s="493" t="n">
        <v>781</v>
      </c>
      <c r="B184" s="505" t="s">
        <v>57</v>
      </c>
      <c r="C184" s="505" t="s">
        <v>76</v>
      </c>
      <c r="D184" s="495" t="n">
        <v>0.694444444444445</v>
      </c>
      <c r="E184" s="495" t="n">
        <v>0.753472222222222</v>
      </c>
      <c r="G184" s="494" t="s">
        <v>151</v>
      </c>
      <c r="H184" s="505" t="s">
        <v>139</v>
      </c>
      <c r="I184" s="496" t="n">
        <v>420</v>
      </c>
      <c r="J184" s="496" t="n">
        <v>12810</v>
      </c>
      <c r="K184" s="497" t="n">
        <v>30.5</v>
      </c>
    </row>
    <row r="185" customFormat="false" ht="13.5" hidden="false" customHeight="false" outlineLevel="0" collapsed="false">
      <c r="A185" s="493" t="n">
        <v>782</v>
      </c>
      <c r="B185" s="505" t="s">
        <v>57</v>
      </c>
      <c r="C185" s="505" t="s">
        <v>76</v>
      </c>
      <c r="D185" s="495" t="n">
        <v>0.694444444444445</v>
      </c>
      <c r="E185" s="495" t="n">
        <v>0.753472222222222</v>
      </c>
      <c r="G185" s="494" t="s">
        <v>151</v>
      </c>
      <c r="H185" s="505" t="s">
        <v>140</v>
      </c>
      <c r="I185" s="496" t="n">
        <v>420</v>
      </c>
      <c r="J185" s="496" t="n">
        <v>16810</v>
      </c>
      <c r="K185" s="497" t="n">
        <v>40.0238095238095</v>
      </c>
    </row>
    <row r="186" customFormat="false" ht="13.5" hidden="false" customHeight="false" outlineLevel="0" collapsed="false">
      <c r="A186" s="493" t="n">
        <v>783</v>
      </c>
      <c r="B186" s="505" t="s">
        <v>57</v>
      </c>
      <c r="C186" s="505" t="s">
        <v>76</v>
      </c>
      <c r="D186" s="495" t="n">
        <v>0.694444444444445</v>
      </c>
      <c r="E186" s="495" t="n">
        <v>0.753472222222222</v>
      </c>
      <c r="G186" s="494" t="s">
        <v>151</v>
      </c>
      <c r="H186" s="505" t="s">
        <v>62</v>
      </c>
      <c r="I186" s="496" t="n">
        <v>1240</v>
      </c>
      <c r="J186" s="496" t="n">
        <v>36610</v>
      </c>
      <c r="K186" s="497" t="n">
        <v>29.5241935483871</v>
      </c>
    </row>
    <row r="187" customFormat="false" ht="13.5" hidden="false" customHeight="false" outlineLevel="0" collapsed="false">
      <c r="A187" s="493" t="n">
        <v>784</v>
      </c>
      <c r="B187" s="505" t="s">
        <v>57</v>
      </c>
      <c r="C187" s="505" t="s">
        <v>76</v>
      </c>
      <c r="D187" s="495" t="n">
        <v>0.694444444444445</v>
      </c>
      <c r="E187" s="495" t="n">
        <v>0.753472222222222</v>
      </c>
      <c r="G187" s="494" t="s">
        <v>151</v>
      </c>
      <c r="H187" s="505" t="s">
        <v>141</v>
      </c>
      <c r="I187" s="496" t="n">
        <v>1240</v>
      </c>
      <c r="J187" s="496" t="n">
        <v>26960</v>
      </c>
      <c r="K187" s="497" t="n">
        <v>21.741935483871</v>
      </c>
    </row>
    <row r="188" customFormat="false" ht="13.5" hidden="false" customHeight="false" outlineLevel="0" collapsed="false">
      <c r="A188" s="493" t="n">
        <v>785</v>
      </c>
      <c r="B188" s="505" t="s">
        <v>57</v>
      </c>
      <c r="C188" s="505" t="s">
        <v>76</v>
      </c>
      <c r="D188" s="495" t="n">
        <v>0.694444444444445</v>
      </c>
      <c r="E188" s="495" t="n">
        <v>0.753472222222222</v>
      </c>
      <c r="G188" s="494" t="s">
        <v>151</v>
      </c>
      <c r="H188" s="505" t="s">
        <v>142</v>
      </c>
      <c r="I188" s="496" t="n">
        <v>1240</v>
      </c>
      <c r="J188" s="496" t="n">
        <v>25760</v>
      </c>
      <c r="K188" s="497" t="n">
        <v>20.7741935483871</v>
      </c>
    </row>
    <row r="189" customFormat="false" ht="13.5" hidden="false" customHeight="false" outlineLevel="0" collapsed="false">
      <c r="A189" s="493" t="n">
        <v>786</v>
      </c>
      <c r="B189" s="505" t="s">
        <v>57</v>
      </c>
      <c r="C189" s="505" t="s">
        <v>76</v>
      </c>
      <c r="D189" s="495" t="n">
        <v>0.694444444444445</v>
      </c>
      <c r="E189" s="495" t="n">
        <v>0.753472222222222</v>
      </c>
      <c r="G189" s="494" t="s">
        <v>151</v>
      </c>
      <c r="H189" s="505" t="s">
        <v>143</v>
      </c>
      <c r="I189" s="496" t="n">
        <v>1100</v>
      </c>
      <c r="J189" s="496" t="n">
        <v>22910</v>
      </c>
      <c r="K189" s="497" t="n">
        <v>20.8272727272727</v>
      </c>
    </row>
    <row r="190" customFormat="false" ht="13.5" hidden="false" customHeight="false" outlineLevel="0" collapsed="false">
      <c r="A190" s="493" t="n">
        <v>787</v>
      </c>
      <c r="B190" s="505" t="s">
        <v>57</v>
      </c>
      <c r="C190" s="505" t="s">
        <v>76</v>
      </c>
      <c r="D190" s="495" t="n">
        <v>0.756944444444445</v>
      </c>
      <c r="E190" s="495" t="n">
        <v>0.819444444444445</v>
      </c>
      <c r="G190" s="494" t="s">
        <v>152</v>
      </c>
      <c r="H190" s="505" t="s">
        <v>67</v>
      </c>
      <c r="I190" s="496" t="n">
        <v>820</v>
      </c>
      <c r="J190" s="496" t="n">
        <v>20710</v>
      </c>
      <c r="K190" s="497" t="n">
        <v>25.2560975609756</v>
      </c>
    </row>
    <row r="191" customFormat="false" ht="13.5" hidden="false" customHeight="false" outlineLevel="0" collapsed="false">
      <c r="A191" s="493" t="n">
        <v>788</v>
      </c>
      <c r="B191" s="505" t="s">
        <v>57</v>
      </c>
      <c r="C191" s="505" t="s">
        <v>76</v>
      </c>
      <c r="D191" s="495" t="n">
        <v>0.756944444444445</v>
      </c>
      <c r="E191" s="495" t="n">
        <v>0.819444444444445</v>
      </c>
      <c r="G191" s="494" t="s">
        <v>152</v>
      </c>
      <c r="H191" s="505" t="s">
        <v>101</v>
      </c>
      <c r="I191" s="496" t="n">
        <v>820</v>
      </c>
      <c r="J191" s="496" t="n">
        <v>23510</v>
      </c>
      <c r="K191" s="497" t="n">
        <v>28.6707317073171</v>
      </c>
    </row>
    <row r="192" customFormat="false" ht="13.5" hidden="false" customHeight="false" outlineLevel="0" collapsed="false">
      <c r="A192" s="493" t="n">
        <v>789</v>
      </c>
      <c r="B192" s="505" t="s">
        <v>57</v>
      </c>
      <c r="C192" s="505" t="s">
        <v>76</v>
      </c>
      <c r="D192" s="495" t="n">
        <v>0.756944444444445</v>
      </c>
      <c r="E192" s="495" t="n">
        <v>0.819444444444445</v>
      </c>
      <c r="G192" s="494" t="s">
        <v>152</v>
      </c>
      <c r="H192" s="505" t="s">
        <v>60</v>
      </c>
      <c r="I192" s="496" t="n">
        <v>420</v>
      </c>
      <c r="J192" s="496" t="n">
        <v>11410</v>
      </c>
      <c r="K192" s="497" t="n">
        <v>27.1666666666667</v>
      </c>
    </row>
    <row r="193" customFormat="false" ht="13.5" hidden="false" customHeight="false" outlineLevel="0" collapsed="false">
      <c r="A193" s="493" t="n">
        <v>790</v>
      </c>
      <c r="B193" s="505" t="s">
        <v>57</v>
      </c>
      <c r="C193" s="505" t="s">
        <v>76</v>
      </c>
      <c r="D193" s="495" t="n">
        <v>0.756944444444445</v>
      </c>
      <c r="E193" s="495" t="n">
        <v>0.819444444444445</v>
      </c>
      <c r="G193" s="494" t="s">
        <v>152</v>
      </c>
      <c r="H193" s="505" t="s">
        <v>137</v>
      </c>
      <c r="I193" s="496" t="n">
        <v>420</v>
      </c>
      <c r="J193" s="496" t="n">
        <v>12010</v>
      </c>
      <c r="K193" s="497" t="n">
        <v>28.5952380952381</v>
      </c>
    </row>
    <row r="194" customFormat="false" ht="13.5" hidden="false" customHeight="false" outlineLevel="0" collapsed="false">
      <c r="A194" s="493" t="n">
        <v>791</v>
      </c>
      <c r="B194" s="505" t="s">
        <v>57</v>
      </c>
      <c r="C194" s="505" t="s">
        <v>76</v>
      </c>
      <c r="D194" s="495" t="n">
        <v>0.756944444444445</v>
      </c>
      <c r="E194" s="495" t="n">
        <v>0.819444444444445</v>
      </c>
      <c r="G194" s="494" t="s">
        <v>152</v>
      </c>
      <c r="H194" s="505" t="s">
        <v>138</v>
      </c>
      <c r="I194" s="496" t="n">
        <v>420</v>
      </c>
      <c r="J194" s="496" t="n">
        <v>13010</v>
      </c>
      <c r="K194" s="497" t="n">
        <v>30.9761904761905</v>
      </c>
    </row>
    <row r="195" customFormat="false" ht="13.5" hidden="false" customHeight="false" outlineLevel="0" collapsed="false">
      <c r="A195" s="493" t="n">
        <v>792</v>
      </c>
      <c r="B195" s="505" t="s">
        <v>57</v>
      </c>
      <c r="C195" s="505" t="s">
        <v>76</v>
      </c>
      <c r="D195" s="495" t="n">
        <v>0.756944444444445</v>
      </c>
      <c r="E195" s="495" t="n">
        <v>0.819444444444445</v>
      </c>
      <c r="G195" s="494" t="s">
        <v>152</v>
      </c>
      <c r="H195" s="505" t="s">
        <v>139</v>
      </c>
      <c r="I195" s="496" t="n">
        <v>420</v>
      </c>
      <c r="J195" s="496" t="n">
        <v>14510</v>
      </c>
      <c r="K195" s="497" t="n">
        <v>34.5476190476191</v>
      </c>
    </row>
    <row r="196" customFormat="false" ht="13.5" hidden="false" customHeight="false" outlineLevel="0" collapsed="false">
      <c r="A196" s="493" t="n">
        <v>793</v>
      </c>
      <c r="B196" s="505" t="s">
        <v>57</v>
      </c>
      <c r="C196" s="505" t="s">
        <v>76</v>
      </c>
      <c r="D196" s="495" t="n">
        <v>0.756944444444445</v>
      </c>
      <c r="E196" s="495" t="n">
        <v>0.819444444444445</v>
      </c>
      <c r="G196" s="494" t="s">
        <v>152</v>
      </c>
      <c r="H196" s="505" t="s">
        <v>140</v>
      </c>
      <c r="I196" s="496" t="n">
        <v>420</v>
      </c>
      <c r="J196" s="496" t="n">
        <v>14810</v>
      </c>
      <c r="K196" s="497" t="n">
        <v>35.2619047619048</v>
      </c>
    </row>
    <row r="197" customFormat="false" ht="13.5" hidden="false" customHeight="false" outlineLevel="0" collapsed="false">
      <c r="A197" s="493" t="n">
        <v>794</v>
      </c>
      <c r="B197" s="505" t="s">
        <v>57</v>
      </c>
      <c r="C197" s="505" t="s">
        <v>76</v>
      </c>
      <c r="D197" s="495" t="n">
        <v>0.756944444444445</v>
      </c>
      <c r="E197" s="495" t="n">
        <v>0.819444444444445</v>
      </c>
      <c r="G197" s="494" t="s">
        <v>152</v>
      </c>
      <c r="H197" s="505" t="s">
        <v>62</v>
      </c>
      <c r="I197" s="496" t="n">
        <v>1240</v>
      </c>
      <c r="J197" s="496" t="n">
        <v>36610</v>
      </c>
      <c r="K197" s="497" t="n">
        <v>29.5241935483871</v>
      </c>
    </row>
    <row r="198" customFormat="false" ht="13.5" hidden="false" customHeight="false" outlineLevel="0" collapsed="false">
      <c r="A198" s="493" t="n">
        <v>795</v>
      </c>
      <c r="B198" s="505" t="s">
        <v>57</v>
      </c>
      <c r="C198" s="505" t="s">
        <v>76</v>
      </c>
      <c r="D198" s="495" t="n">
        <v>0.756944444444445</v>
      </c>
      <c r="E198" s="495" t="n">
        <v>0.819444444444445</v>
      </c>
      <c r="G198" s="494" t="s">
        <v>152</v>
      </c>
      <c r="H198" s="505" t="s">
        <v>141</v>
      </c>
      <c r="I198" s="496" t="n">
        <v>1240</v>
      </c>
      <c r="J198" s="496" t="n">
        <v>26960</v>
      </c>
      <c r="K198" s="497" t="n">
        <v>21.741935483871</v>
      </c>
    </row>
    <row r="199" customFormat="false" ht="13.5" hidden="false" customHeight="false" outlineLevel="0" collapsed="false">
      <c r="A199" s="493" t="n">
        <v>796</v>
      </c>
      <c r="B199" s="505" t="s">
        <v>57</v>
      </c>
      <c r="C199" s="505" t="s">
        <v>76</v>
      </c>
      <c r="D199" s="495" t="n">
        <v>0.756944444444445</v>
      </c>
      <c r="E199" s="495" t="n">
        <v>0.819444444444445</v>
      </c>
      <c r="G199" s="494" t="s">
        <v>152</v>
      </c>
      <c r="H199" s="505" t="s">
        <v>142</v>
      </c>
      <c r="I199" s="496" t="n">
        <v>1240</v>
      </c>
      <c r="J199" s="496" t="n">
        <v>25760</v>
      </c>
      <c r="K199" s="497" t="n">
        <v>20.7741935483871</v>
      </c>
    </row>
    <row r="200" customFormat="false" ht="13.5" hidden="false" customHeight="false" outlineLevel="0" collapsed="false">
      <c r="A200" s="493" t="n">
        <v>797</v>
      </c>
      <c r="B200" s="505" t="s">
        <v>57</v>
      </c>
      <c r="C200" s="505" t="s">
        <v>76</v>
      </c>
      <c r="D200" s="495" t="n">
        <v>0.756944444444445</v>
      </c>
      <c r="E200" s="495" t="n">
        <v>0.819444444444445</v>
      </c>
      <c r="G200" s="494" t="s">
        <v>152</v>
      </c>
      <c r="H200" s="505" t="s">
        <v>143</v>
      </c>
      <c r="I200" s="496" t="n">
        <v>1100</v>
      </c>
      <c r="J200" s="496" t="n">
        <v>22910</v>
      </c>
      <c r="K200" s="497" t="n">
        <v>20.8272727272727</v>
      </c>
    </row>
    <row r="201" customFormat="false" ht="13.5" hidden="false" customHeight="false" outlineLevel="0" collapsed="false">
      <c r="A201" s="493" t="n">
        <v>798</v>
      </c>
      <c r="B201" s="505" t="s">
        <v>57</v>
      </c>
      <c r="C201" s="505" t="s">
        <v>81</v>
      </c>
      <c r="D201" s="495" t="n">
        <v>0.729166666666667</v>
      </c>
      <c r="E201" s="495" t="n">
        <v>0.798611111111111</v>
      </c>
      <c r="G201" s="494" t="s">
        <v>153</v>
      </c>
      <c r="H201" s="505" t="s">
        <v>67</v>
      </c>
      <c r="I201" s="496" t="n">
        <v>1021</v>
      </c>
      <c r="J201" s="496" t="n">
        <v>28350</v>
      </c>
      <c r="K201" s="497" t="n">
        <v>27.7668952007835</v>
      </c>
    </row>
    <row r="202" customFormat="false" ht="13.5" hidden="false" customHeight="false" outlineLevel="0" collapsed="false">
      <c r="A202" s="493" t="n">
        <v>799</v>
      </c>
      <c r="B202" s="505" t="s">
        <v>57</v>
      </c>
      <c r="C202" s="505" t="s">
        <v>81</v>
      </c>
      <c r="D202" s="495" t="n">
        <v>0.729166666666667</v>
      </c>
      <c r="E202" s="495" t="n">
        <v>0.798611111111111</v>
      </c>
      <c r="G202" s="494" t="s">
        <v>153</v>
      </c>
      <c r="H202" s="505" t="s">
        <v>101</v>
      </c>
      <c r="I202" s="496" t="n">
        <v>1021</v>
      </c>
      <c r="J202" s="496" t="n">
        <v>31850</v>
      </c>
      <c r="K202" s="497" t="n">
        <v>31.1949069539667</v>
      </c>
    </row>
    <row r="203" customFormat="false" ht="13.5" hidden="false" customHeight="false" outlineLevel="0" collapsed="false">
      <c r="A203" s="493" t="n">
        <v>800</v>
      </c>
      <c r="B203" s="505" t="s">
        <v>57</v>
      </c>
      <c r="C203" s="505" t="s">
        <v>81</v>
      </c>
      <c r="D203" s="495" t="n">
        <v>0.729166666666667</v>
      </c>
      <c r="E203" s="495" t="n">
        <v>0.798611111111111</v>
      </c>
      <c r="G203" s="494" t="s">
        <v>153</v>
      </c>
      <c r="H203" s="505" t="s">
        <v>60</v>
      </c>
      <c r="I203" s="496" t="n">
        <v>621</v>
      </c>
      <c r="J203" s="496" t="n">
        <v>10650</v>
      </c>
      <c r="K203" s="497" t="n">
        <v>17.1497584541063</v>
      </c>
    </row>
    <row r="204" customFormat="false" ht="13.5" hidden="false" customHeight="false" outlineLevel="0" collapsed="false">
      <c r="A204" s="493" t="n">
        <v>801</v>
      </c>
      <c r="B204" s="505" t="s">
        <v>57</v>
      </c>
      <c r="C204" s="505" t="s">
        <v>81</v>
      </c>
      <c r="D204" s="495" t="n">
        <v>0.729166666666667</v>
      </c>
      <c r="E204" s="495" t="n">
        <v>0.798611111111111</v>
      </c>
      <c r="G204" s="494" t="s">
        <v>153</v>
      </c>
      <c r="H204" s="505" t="s">
        <v>137</v>
      </c>
      <c r="I204" s="496" t="n">
        <v>621</v>
      </c>
      <c r="J204" s="496" t="n">
        <v>11150</v>
      </c>
      <c r="K204" s="497" t="n">
        <v>17.9549114331723</v>
      </c>
    </row>
    <row r="205" customFormat="false" ht="13.5" hidden="false" customHeight="false" outlineLevel="0" collapsed="false">
      <c r="A205" s="493" t="n">
        <v>802</v>
      </c>
      <c r="B205" s="505" t="s">
        <v>57</v>
      </c>
      <c r="C205" s="505" t="s">
        <v>81</v>
      </c>
      <c r="D205" s="495" t="n">
        <v>0.729166666666667</v>
      </c>
      <c r="E205" s="495" t="n">
        <v>0.798611111111111</v>
      </c>
      <c r="G205" s="494" t="s">
        <v>153</v>
      </c>
      <c r="H205" s="505" t="s">
        <v>138</v>
      </c>
      <c r="I205" s="496" t="n">
        <v>621</v>
      </c>
      <c r="J205" s="496" t="n">
        <v>11350</v>
      </c>
      <c r="K205" s="497" t="n">
        <v>18.2769726247987</v>
      </c>
    </row>
    <row r="206" customFormat="false" ht="13.5" hidden="false" customHeight="false" outlineLevel="0" collapsed="false">
      <c r="A206" s="493" t="n">
        <v>803</v>
      </c>
      <c r="B206" s="505" t="s">
        <v>57</v>
      </c>
      <c r="C206" s="505" t="s">
        <v>81</v>
      </c>
      <c r="D206" s="495" t="n">
        <v>0.729166666666667</v>
      </c>
      <c r="E206" s="495" t="n">
        <v>0.798611111111111</v>
      </c>
      <c r="G206" s="494" t="s">
        <v>153</v>
      </c>
      <c r="H206" s="505" t="s">
        <v>139</v>
      </c>
      <c r="I206" s="496" t="n">
        <v>621</v>
      </c>
      <c r="J206" s="496" t="n">
        <v>11750</v>
      </c>
      <c r="K206" s="497" t="n">
        <v>18.9210950080515</v>
      </c>
    </row>
    <row r="207" customFormat="false" ht="13.5" hidden="false" customHeight="false" outlineLevel="0" collapsed="false">
      <c r="A207" s="493" t="n">
        <v>804</v>
      </c>
      <c r="B207" s="505" t="s">
        <v>57</v>
      </c>
      <c r="C207" s="505" t="s">
        <v>81</v>
      </c>
      <c r="D207" s="495" t="n">
        <v>0.729166666666667</v>
      </c>
      <c r="E207" s="495" t="n">
        <v>0.798611111111111</v>
      </c>
      <c r="G207" s="494" t="s">
        <v>153</v>
      </c>
      <c r="H207" s="505" t="s">
        <v>140</v>
      </c>
      <c r="I207" s="496" t="n">
        <v>621</v>
      </c>
      <c r="J207" s="496" t="n">
        <v>12050</v>
      </c>
      <c r="K207" s="497" t="n">
        <v>19.4041867954911</v>
      </c>
    </row>
    <row r="208" customFormat="false" ht="13.5" hidden="false" customHeight="false" outlineLevel="0" collapsed="false">
      <c r="A208" s="493" t="n">
        <v>805</v>
      </c>
      <c r="B208" s="505" t="s">
        <v>57</v>
      </c>
      <c r="C208" s="505" t="s">
        <v>83</v>
      </c>
      <c r="D208" s="495" t="n">
        <v>0.416666666666667</v>
      </c>
      <c r="E208" s="495" t="n">
        <v>0.510416666666667</v>
      </c>
      <c r="G208" s="494" t="s">
        <v>154</v>
      </c>
      <c r="H208" s="505" t="s">
        <v>67</v>
      </c>
      <c r="I208" s="496" t="n">
        <v>1250</v>
      </c>
      <c r="J208" s="496" t="n">
        <v>29950</v>
      </c>
      <c r="K208" s="497" t="n">
        <v>23.96</v>
      </c>
    </row>
    <row r="209" customFormat="false" ht="13.5" hidden="false" customHeight="false" outlineLevel="0" collapsed="false">
      <c r="A209" s="493" t="n">
        <v>806</v>
      </c>
      <c r="B209" s="505" t="s">
        <v>57</v>
      </c>
      <c r="C209" s="505" t="s">
        <v>83</v>
      </c>
      <c r="D209" s="495" t="n">
        <v>0.416666666666667</v>
      </c>
      <c r="E209" s="495" t="n">
        <v>0.510416666666667</v>
      </c>
      <c r="G209" s="494" t="s">
        <v>154</v>
      </c>
      <c r="H209" s="505" t="s">
        <v>101</v>
      </c>
      <c r="I209" s="496" t="n">
        <v>1250</v>
      </c>
      <c r="J209" s="496" t="n">
        <v>38950</v>
      </c>
      <c r="K209" s="497" t="n">
        <v>31.16</v>
      </c>
    </row>
    <row r="210" customFormat="false" ht="13.5" hidden="false" customHeight="false" outlineLevel="0" collapsed="false">
      <c r="A210" s="493" t="n">
        <v>807</v>
      </c>
      <c r="B210" s="505" t="s">
        <v>57</v>
      </c>
      <c r="C210" s="505" t="s">
        <v>83</v>
      </c>
      <c r="D210" s="495" t="n">
        <v>0.416666666666667</v>
      </c>
      <c r="E210" s="495" t="n">
        <v>0.510416666666667</v>
      </c>
      <c r="G210" s="494" t="s">
        <v>154</v>
      </c>
      <c r="H210" s="505" t="s">
        <v>60</v>
      </c>
      <c r="I210" s="496" t="n">
        <v>850</v>
      </c>
      <c r="J210" s="496" t="n">
        <v>12550</v>
      </c>
      <c r="K210" s="497" t="n">
        <v>14.7647058823529</v>
      </c>
    </row>
    <row r="211" customFormat="false" ht="13.5" hidden="false" customHeight="false" outlineLevel="0" collapsed="false">
      <c r="A211" s="493" t="n">
        <v>808</v>
      </c>
      <c r="B211" s="505" t="s">
        <v>57</v>
      </c>
      <c r="C211" s="505" t="s">
        <v>83</v>
      </c>
      <c r="D211" s="495" t="n">
        <v>0.416666666666667</v>
      </c>
      <c r="E211" s="495" t="n">
        <v>0.510416666666667</v>
      </c>
      <c r="G211" s="494" t="s">
        <v>154</v>
      </c>
      <c r="H211" s="505" t="s">
        <v>137</v>
      </c>
      <c r="I211" s="496" t="n">
        <v>850</v>
      </c>
      <c r="J211" s="496" t="n">
        <v>13050</v>
      </c>
      <c r="K211" s="497" t="n">
        <v>15.3529411764706</v>
      </c>
    </row>
    <row r="212" customFormat="false" ht="13.5" hidden="false" customHeight="false" outlineLevel="0" collapsed="false">
      <c r="A212" s="493" t="n">
        <v>809</v>
      </c>
      <c r="B212" s="505" t="s">
        <v>57</v>
      </c>
      <c r="C212" s="505" t="s">
        <v>83</v>
      </c>
      <c r="D212" s="495" t="n">
        <v>0.416666666666667</v>
      </c>
      <c r="E212" s="495" t="n">
        <v>0.510416666666667</v>
      </c>
      <c r="G212" s="494" t="s">
        <v>154</v>
      </c>
      <c r="H212" s="505" t="s">
        <v>138</v>
      </c>
      <c r="I212" s="496" t="n">
        <v>850</v>
      </c>
      <c r="J212" s="496" t="n">
        <v>13350</v>
      </c>
      <c r="K212" s="497" t="n">
        <v>15.7058823529412</v>
      </c>
    </row>
    <row r="213" customFormat="false" ht="13.5" hidden="false" customHeight="false" outlineLevel="0" collapsed="false">
      <c r="A213" s="493" t="n">
        <v>810</v>
      </c>
      <c r="B213" s="505" t="s">
        <v>57</v>
      </c>
      <c r="C213" s="505" t="s">
        <v>83</v>
      </c>
      <c r="D213" s="495" t="n">
        <v>0.416666666666667</v>
      </c>
      <c r="E213" s="495" t="n">
        <v>0.510416666666667</v>
      </c>
      <c r="G213" s="494" t="s">
        <v>154</v>
      </c>
      <c r="H213" s="505" t="s">
        <v>139</v>
      </c>
      <c r="I213" s="496" t="n">
        <v>850</v>
      </c>
      <c r="J213" s="496" t="n">
        <v>13850</v>
      </c>
      <c r="K213" s="497" t="n">
        <v>16.2941176470588</v>
      </c>
    </row>
    <row r="214" customFormat="false" ht="13.5" hidden="false" customHeight="false" outlineLevel="0" collapsed="false">
      <c r="A214" s="493" t="n">
        <v>811</v>
      </c>
      <c r="B214" s="505" t="s">
        <v>57</v>
      </c>
      <c r="C214" s="505" t="s">
        <v>83</v>
      </c>
      <c r="D214" s="495" t="n">
        <v>0.416666666666667</v>
      </c>
      <c r="E214" s="495" t="n">
        <v>0.510416666666667</v>
      </c>
      <c r="G214" s="494" t="s">
        <v>154</v>
      </c>
      <c r="H214" s="505" t="s">
        <v>140</v>
      </c>
      <c r="I214" s="496" t="n">
        <v>850</v>
      </c>
      <c r="J214" s="496" t="n">
        <v>14350</v>
      </c>
      <c r="K214" s="497" t="n">
        <v>16.8823529411765</v>
      </c>
    </row>
    <row r="215" customFormat="false" ht="13.5" hidden="false" customHeight="false" outlineLevel="0" collapsed="false">
      <c r="A215" s="493" t="n">
        <v>812</v>
      </c>
      <c r="B215" s="505" t="s">
        <v>57</v>
      </c>
      <c r="C215" s="505" t="s">
        <v>83</v>
      </c>
      <c r="D215" s="495" t="n">
        <v>0.416666666666667</v>
      </c>
      <c r="E215" s="495" t="n">
        <v>0.510416666666667</v>
      </c>
      <c r="G215" s="494" t="s">
        <v>154</v>
      </c>
      <c r="H215" s="505" t="s">
        <v>62</v>
      </c>
      <c r="I215" s="496" t="n">
        <v>2101</v>
      </c>
      <c r="J215" s="496" t="n">
        <v>56550</v>
      </c>
      <c r="K215" s="497" t="n">
        <v>26.9157544026654</v>
      </c>
    </row>
    <row r="216" customFormat="false" ht="13.5" hidden="false" customHeight="false" outlineLevel="0" collapsed="false">
      <c r="A216" s="493" t="n">
        <v>813</v>
      </c>
      <c r="B216" s="505" t="s">
        <v>57</v>
      </c>
      <c r="C216" s="505" t="s">
        <v>83</v>
      </c>
      <c r="D216" s="495" t="n">
        <v>0.416666666666667</v>
      </c>
      <c r="E216" s="495" t="n">
        <v>0.510416666666667</v>
      </c>
      <c r="G216" s="494" t="s">
        <v>154</v>
      </c>
      <c r="H216" s="505" t="s">
        <v>141</v>
      </c>
      <c r="I216" s="496" t="n">
        <v>2101</v>
      </c>
      <c r="J216" s="496" t="n">
        <v>49200</v>
      </c>
      <c r="K216" s="497" t="n">
        <v>23.417420276059</v>
      </c>
    </row>
    <row r="217" customFormat="false" ht="13.5" hidden="false" customHeight="false" outlineLevel="0" collapsed="false">
      <c r="A217" s="493" t="n">
        <v>814</v>
      </c>
      <c r="B217" s="505" t="s">
        <v>57</v>
      </c>
      <c r="C217" s="505" t="s">
        <v>83</v>
      </c>
      <c r="D217" s="495" t="n">
        <v>0.416666666666667</v>
      </c>
      <c r="E217" s="495" t="n">
        <v>0.510416666666667</v>
      </c>
      <c r="G217" s="494" t="s">
        <v>154</v>
      </c>
      <c r="H217" s="505" t="s">
        <v>142</v>
      </c>
      <c r="I217" s="496" t="n">
        <v>2101</v>
      </c>
      <c r="J217" s="496" t="n">
        <v>39050</v>
      </c>
      <c r="K217" s="497" t="n">
        <v>18.586387434555</v>
      </c>
    </row>
    <row r="218" customFormat="false" ht="13.5" hidden="false" customHeight="false" outlineLevel="0" collapsed="false">
      <c r="A218" s="493" t="n">
        <v>815</v>
      </c>
      <c r="B218" s="505" t="s">
        <v>57</v>
      </c>
      <c r="C218" s="505" t="s">
        <v>83</v>
      </c>
      <c r="D218" s="495" t="n">
        <v>0.416666666666667</v>
      </c>
      <c r="E218" s="495" t="n">
        <v>0.510416666666667</v>
      </c>
      <c r="G218" s="494" t="s">
        <v>154</v>
      </c>
      <c r="H218" s="505" t="s">
        <v>143</v>
      </c>
      <c r="I218" s="496" t="n">
        <v>1817</v>
      </c>
      <c r="J218" s="496" t="n">
        <v>34400</v>
      </c>
      <c r="K218" s="497" t="n">
        <v>18.9323059988993</v>
      </c>
    </row>
    <row r="219" customFormat="false" ht="13.5" hidden="false" customHeight="false" outlineLevel="0" collapsed="false">
      <c r="A219" s="493" t="n">
        <v>816</v>
      </c>
      <c r="B219" s="505" t="s">
        <v>57</v>
      </c>
      <c r="C219" s="505" t="s">
        <v>83</v>
      </c>
      <c r="D219" s="495" t="n">
        <v>0.739583333333333</v>
      </c>
      <c r="E219" s="495" t="n">
        <v>0.836805555555555</v>
      </c>
      <c r="G219" s="494" t="s">
        <v>155</v>
      </c>
      <c r="H219" s="505" t="s">
        <v>67</v>
      </c>
      <c r="I219" s="496" t="n">
        <v>1250</v>
      </c>
      <c r="J219" s="496" t="n">
        <v>29950</v>
      </c>
      <c r="K219" s="497" t="n">
        <v>23.96</v>
      </c>
    </row>
    <row r="220" customFormat="false" ht="13.5" hidden="false" customHeight="false" outlineLevel="0" collapsed="false">
      <c r="A220" s="493" t="n">
        <v>817</v>
      </c>
      <c r="B220" s="505" t="s">
        <v>57</v>
      </c>
      <c r="C220" s="505" t="s">
        <v>83</v>
      </c>
      <c r="D220" s="495" t="n">
        <v>0.739583333333333</v>
      </c>
      <c r="E220" s="495" t="n">
        <v>0.836805555555555</v>
      </c>
      <c r="G220" s="494" t="s">
        <v>155</v>
      </c>
      <c r="H220" s="505" t="s">
        <v>101</v>
      </c>
      <c r="I220" s="496" t="n">
        <v>1250</v>
      </c>
      <c r="J220" s="496" t="n">
        <v>37950</v>
      </c>
      <c r="K220" s="497" t="n">
        <v>30.36</v>
      </c>
    </row>
    <row r="221" customFormat="false" ht="13.5" hidden="false" customHeight="false" outlineLevel="0" collapsed="false">
      <c r="A221" s="493" t="n">
        <v>818</v>
      </c>
      <c r="B221" s="505" t="s">
        <v>57</v>
      </c>
      <c r="C221" s="505" t="s">
        <v>83</v>
      </c>
      <c r="D221" s="495" t="n">
        <v>0.739583333333333</v>
      </c>
      <c r="E221" s="495" t="n">
        <v>0.836805555555555</v>
      </c>
      <c r="G221" s="494" t="s">
        <v>155</v>
      </c>
      <c r="H221" s="505" t="s">
        <v>60</v>
      </c>
      <c r="I221" s="496" t="n">
        <v>850</v>
      </c>
      <c r="J221" s="496" t="n">
        <v>12550</v>
      </c>
      <c r="K221" s="497" t="n">
        <v>14.7647058823529</v>
      </c>
    </row>
    <row r="222" customFormat="false" ht="13.5" hidden="false" customHeight="false" outlineLevel="0" collapsed="false">
      <c r="A222" s="493" t="n">
        <v>819</v>
      </c>
      <c r="B222" s="505" t="s">
        <v>57</v>
      </c>
      <c r="C222" s="505" t="s">
        <v>83</v>
      </c>
      <c r="D222" s="495" t="n">
        <v>0.739583333333333</v>
      </c>
      <c r="E222" s="495" t="n">
        <v>0.836805555555555</v>
      </c>
      <c r="G222" s="494" t="s">
        <v>155</v>
      </c>
      <c r="H222" s="505" t="s">
        <v>137</v>
      </c>
      <c r="I222" s="496" t="n">
        <v>850</v>
      </c>
      <c r="J222" s="496" t="n">
        <v>13050</v>
      </c>
      <c r="K222" s="497" t="n">
        <v>15.3529411764706</v>
      </c>
    </row>
    <row r="223" customFormat="false" ht="13.5" hidden="false" customHeight="false" outlineLevel="0" collapsed="false">
      <c r="A223" s="493" t="n">
        <v>820</v>
      </c>
      <c r="B223" s="505" t="s">
        <v>57</v>
      </c>
      <c r="C223" s="505" t="s">
        <v>83</v>
      </c>
      <c r="D223" s="495" t="n">
        <v>0.739583333333333</v>
      </c>
      <c r="E223" s="495" t="n">
        <v>0.836805555555555</v>
      </c>
      <c r="G223" s="494" t="s">
        <v>155</v>
      </c>
      <c r="H223" s="505" t="s">
        <v>138</v>
      </c>
      <c r="I223" s="496" t="n">
        <v>850</v>
      </c>
      <c r="J223" s="496" t="n">
        <v>13350</v>
      </c>
      <c r="K223" s="497" t="n">
        <v>15.7058823529412</v>
      </c>
    </row>
    <row r="224" customFormat="false" ht="13.5" hidden="false" customHeight="false" outlineLevel="0" collapsed="false">
      <c r="A224" s="493" t="n">
        <v>821</v>
      </c>
      <c r="B224" s="505" t="s">
        <v>57</v>
      </c>
      <c r="C224" s="505" t="s">
        <v>83</v>
      </c>
      <c r="D224" s="495" t="n">
        <v>0.739583333333333</v>
      </c>
      <c r="E224" s="495" t="n">
        <v>0.836805555555555</v>
      </c>
      <c r="G224" s="494" t="s">
        <v>155</v>
      </c>
      <c r="H224" s="505" t="s">
        <v>139</v>
      </c>
      <c r="I224" s="496" t="n">
        <v>850</v>
      </c>
      <c r="J224" s="496" t="n">
        <v>13850</v>
      </c>
      <c r="K224" s="497" t="n">
        <v>16.2941176470588</v>
      </c>
    </row>
    <row r="225" customFormat="false" ht="13.5" hidden="false" customHeight="false" outlineLevel="0" collapsed="false">
      <c r="A225" s="493" t="n">
        <v>822</v>
      </c>
      <c r="B225" s="505" t="s">
        <v>57</v>
      </c>
      <c r="C225" s="505" t="s">
        <v>83</v>
      </c>
      <c r="D225" s="495" t="n">
        <v>0.739583333333333</v>
      </c>
      <c r="E225" s="495" t="n">
        <v>0.836805555555555</v>
      </c>
      <c r="G225" s="494" t="s">
        <v>155</v>
      </c>
      <c r="H225" s="505" t="s">
        <v>140</v>
      </c>
      <c r="I225" s="496" t="n">
        <v>850</v>
      </c>
      <c r="J225" s="496" t="n">
        <v>14350</v>
      </c>
      <c r="K225" s="497" t="n">
        <v>16.8823529411765</v>
      </c>
    </row>
    <row r="226" customFormat="false" ht="13.5" hidden="false" customHeight="false" outlineLevel="0" collapsed="false">
      <c r="A226" s="493" t="n">
        <v>823</v>
      </c>
      <c r="B226" s="505" t="s">
        <v>57</v>
      </c>
      <c r="C226" s="505" t="s">
        <v>83</v>
      </c>
      <c r="D226" s="495" t="n">
        <v>0.739583333333333</v>
      </c>
      <c r="E226" s="495" t="n">
        <v>0.836805555555555</v>
      </c>
      <c r="G226" s="494" t="s">
        <v>155</v>
      </c>
      <c r="H226" s="505" t="s">
        <v>62</v>
      </c>
      <c r="I226" s="496" t="n">
        <v>2101</v>
      </c>
      <c r="J226" s="496" t="n">
        <v>56550</v>
      </c>
      <c r="K226" s="497" t="n">
        <v>26.9157544026654</v>
      </c>
    </row>
    <row r="227" customFormat="false" ht="13.5" hidden="false" customHeight="false" outlineLevel="0" collapsed="false">
      <c r="A227" s="493" t="n">
        <v>824</v>
      </c>
      <c r="B227" s="505" t="s">
        <v>57</v>
      </c>
      <c r="C227" s="505" t="s">
        <v>83</v>
      </c>
      <c r="D227" s="495" t="n">
        <v>0.739583333333333</v>
      </c>
      <c r="E227" s="495" t="n">
        <v>0.836805555555555</v>
      </c>
      <c r="G227" s="494" t="s">
        <v>155</v>
      </c>
      <c r="H227" s="505" t="s">
        <v>141</v>
      </c>
      <c r="I227" s="496" t="n">
        <v>2101</v>
      </c>
      <c r="J227" s="496" t="n">
        <v>49200</v>
      </c>
      <c r="K227" s="497" t="n">
        <v>23.417420276059</v>
      </c>
    </row>
    <row r="228" customFormat="false" ht="13.5" hidden="false" customHeight="false" outlineLevel="0" collapsed="false">
      <c r="A228" s="493" t="n">
        <v>825</v>
      </c>
      <c r="B228" s="505" t="s">
        <v>57</v>
      </c>
      <c r="C228" s="505" t="s">
        <v>83</v>
      </c>
      <c r="D228" s="495" t="n">
        <v>0.739583333333333</v>
      </c>
      <c r="E228" s="495" t="n">
        <v>0.836805555555555</v>
      </c>
      <c r="G228" s="494" t="s">
        <v>155</v>
      </c>
      <c r="H228" s="505" t="s">
        <v>142</v>
      </c>
      <c r="I228" s="496" t="n">
        <v>2101</v>
      </c>
      <c r="J228" s="496" t="n">
        <v>39050</v>
      </c>
      <c r="K228" s="497" t="n">
        <v>18.586387434555</v>
      </c>
    </row>
    <row r="229" customFormat="false" ht="13.5" hidden="false" customHeight="false" outlineLevel="0" collapsed="false">
      <c r="A229" s="493" t="n">
        <v>826</v>
      </c>
      <c r="B229" s="505" t="s">
        <v>57</v>
      </c>
      <c r="C229" s="505" t="s">
        <v>83</v>
      </c>
      <c r="D229" s="495" t="n">
        <v>0.739583333333333</v>
      </c>
      <c r="E229" s="495" t="n">
        <v>0.836805555555555</v>
      </c>
      <c r="G229" s="494" t="s">
        <v>155</v>
      </c>
      <c r="H229" s="505" t="s">
        <v>143</v>
      </c>
      <c r="I229" s="496" t="n">
        <v>1817</v>
      </c>
      <c r="J229" s="496" t="n">
        <v>34400</v>
      </c>
      <c r="K229" s="497" t="n">
        <v>18.9323059988993</v>
      </c>
    </row>
    <row r="230" customFormat="false" ht="13.5" hidden="false" customHeight="false" outlineLevel="0" collapsed="false">
      <c r="A230" s="493" t="n">
        <v>827</v>
      </c>
      <c r="B230" s="505" t="s">
        <v>57</v>
      </c>
      <c r="C230" s="505" t="s">
        <v>88</v>
      </c>
      <c r="D230" s="495" t="n">
        <v>0.746527777777778</v>
      </c>
      <c r="E230" s="495" t="n">
        <v>0.878472222222222</v>
      </c>
      <c r="G230" s="494" t="s">
        <v>156</v>
      </c>
      <c r="H230" s="505" t="s">
        <v>67</v>
      </c>
      <c r="I230" s="496" t="n">
        <v>1876</v>
      </c>
      <c r="J230" s="496" t="n">
        <v>39170</v>
      </c>
      <c r="K230" s="497" t="n">
        <v>20.8795309168443</v>
      </c>
    </row>
    <row r="231" customFormat="false" ht="13.5" hidden="false" customHeight="false" outlineLevel="0" collapsed="false">
      <c r="A231" s="493" t="n">
        <v>828</v>
      </c>
      <c r="B231" s="505" t="s">
        <v>57</v>
      </c>
      <c r="C231" s="505" t="s">
        <v>88</v>
      </c>
      <c r="D231" s="495" t="n">
        <v>0.746527777777778</v>
      </c>
      <c r="E231" s="495" t="n">
        <v>0.878472222222222</v>
      </c>
      <c r="G231" s="494" t="s">
        <v>156</v>
      </c>
      <c r="H231" s="505" t="s">
        <v>101</v>
      </c>
      <c r="I231" s="496" t="n">
        <v>1876</v>
      </c>
      <c r="J231" s="496" t="n">
        <v>43270</v>
      </c>
      <c r="K231" s="497" t="n">
        <v>23.0650319829424</v>
      </c>
    </row>
    <row r="232" customFormat="false" ht="13.5" hidden="false" customHeight="false" outlineLevel="0" collapsed="false">
      <c r="A232" s="493" t="n">
        <v>829</v>
      </c>
      <c r="B232" s="505" t="s">
        <v>57</v>
      </c>
      <c r="C232" s="505" t="s">
        <v>88</v>
      </c>
      <c r="D232" s="495" t="n">
        <v>0.746527777777778</v>
      </c>
      <c r="E232" s="495" t="n">
        <v>0.878472222222222</v>
      </c>
      <c r="G232" s="494" t="s">
        <v>156</v>
      </c>
      <c r="H232" s="505" t="s">
        <v>60</v>
      </c>
      <c r="I232" s="496" t="n">
        <v>1476</v>
      </c>
      <c r="J232" s="496" t="n">
        <v>10870</v>
      </c>
      <c r="K232" s="497" t="n">
        <v>7.36449864498645</v>
      </c>
    </row>
    <row r="233" customFormat="false" ht="13.5" hidden="false" customHeight="false" outlineLevel="0" collapsed="false">
      <c r="A233" s="493" t="n">
        <v>830</v>
      </c>
      <c r="B233" s="505" t="s">
        <v>57</v>
      </c>
      <c r="C233" s="505" t="s">
        <v>88</v>
      </c>
      <c r="D233" s="495" t="n">
        <v>0.746527777777778</v>
      </c>
      <c r="E233" s="495" t="n">
        <v>0.878472222222222</v>
      </c>
      <c r="G233" s="494" t="s">
        <v>156</v>
      </c>
      <c r="H233" s="505" t="s">
        <v>137</v>
      </c>
      <c r="I233" s="496" t="n">
        <v>1476</v>
      </c>
      <c r="J233" s="496" t="n">
        <v>11370</v>
      </c>
      <c r="K233" s="497" t="n">
        <v>7.70325203252033</v>
      </c>
    </row>
    <row r="234" customFormat="false" ht="13.5" hidden="false" customHeight="false" outlineLevel="0" collapsed="false">
      <c r="A234" s="493" t="n">
        <v>831</v>
      </c>
      <c r="B234" s="505" t="s">
        <v>57</v>
      </c>
      <c r="C234" s="505" t="s">
        <v>88</v>
      </c>
      <c r="D234" s="495" t="n">
        <v>0.746527777777778</v>
      </c>
      <c r="E234" s="495" t="n">
        <v>0.878472222222222</v>
      </c>
      <c r="G234" s="494" t="s">
        <v>156</v>
      </c>
      <c r="H234" s="505" t="s">
        <v>138</v>
      </c>
      <c r="I234" s="496" t="n">
        <v>1476</v>
      </c>
      <c r="J234" s="496" t="n">
        <v>11470</v>
      </c>
      <c r="K234" s="497" t="n">
        <v>7.7710027100271</v>
      </c>
    </row>
    <row r="235" customFormat="false" ht="13.5" hidden="false" customHeight="false" outlineLevel="0" collapsed="false">
      <c r="A235" s="493" t="n">
        <v>832</v>
      </c>
      <c r="B235" s="505" t="s">
        <v>57</v>
      </c>
      <c r="C235" s="505" t="s">
        <v>88</v>
      </c>
      <c r="D235" s="495" t="n">
        <v>0.746527777777778</v>
      </c>
      <c r="E235" s="495" t="n">
        <v>0.878472222222222</v>
      </c>
      <c r="G235" s="494" t="s">
        <v>156</v>
      </c>
      <c r="H235" s="505" t="s">
        <v>139</v>
      </c>
      <c r="I235" s="496" t="n">
        <v>1476</v>
      </c>
      <c r="J235" s="496" t="n">
        <v>11770</v>
      </c>
      <c r="K235" s="497" t="n">
        <v>7.97425474254743</v>
      </c>
    </row>
    <row r="236" customFormat="false" ht="13.5" hidden="false" customHeight="false" outlineLevel="0" collapsed="false">
      <c r="A236" s="493" t="n">
        <v>833</v>
      </c>
      <c r="B236" s="505" t="s">
        <v>57</v>
      </c>
      <c r="C236" s="505" t="s">
        <v>88</v>
      </c>
      <c r="D236" s="495" t="n">
        <v>0.746527777777778</v>
      </c>
      <c r="E236" s="495" t="n">
        <v>0.878472222222222</v>
      </c>
      <c r="G236" s="494" t="s">
        <v>156</v>
      </c>
      <c r="H236" s="505" t="s">
        <v>140</v>
      </c>
      <c r="I236" s="496" t="n">
        <v>1476</v>
      </c>
      <c r="J236" s="496" t="n">
        <v>12070</v>
      </c>
      <c r="K236" s="497" t="n">
        <v>8.17750677506775</v>
      </c>
    </row>
    <row r="237" customFormat="false" ht="13.5" hidden="false" customHeight="false" outlineLevel="0" collapsed="false">
      <c r="A237" s="493" t="n">
        <v>834</v>
      </c>
      <c r="B237" s="505" t="s">
        <v>57</v>
      </c>
      <c r="C237" s="505" t="s">
        <v>88</v>
      </c>
      <c r="D237" s="495" t="n">
        <v>0.746527777777778</v>
      </c>
      <c r="E237" s="495" t="n">
        <v>0.878472222222222</v>
      </c>
      <c r="G237" s="494" t="s">
        <v>156</v>
      </c>
      <c r="H237" s="505" t="s">
        <v>62</v>
      </c>
      <c r="I237" s="496" t="n">
        <v>3352</v>
      </c>
      <c r="J237" s="496" t="n">
        <v>61470</v>
      </c>
      <c r="K237" s="497" t="n">
        <v>18.3383054892601</v>
      </c>
    </row>
    <row r="238" customFormat="false" ht="13.5" hidden="false" customHeight="false" outlineLevel="0" collapsed="false">
      <c r="A238" s="493" t="n">
        <v>835</v>
      </c>
      <c r="B238" s="505" t="s">
        <v>57</v>
      </c>
      <c r="C238" s="505" t="s">
        <v>88</v>
      </c>
      <c r="D238" s="495" t="n">
        <v>0.746527777777778</v>
      </c>
      <c r="E238" s="495" t="n">
        <v>0.878472222222222</v>
      </c>
      <c r="G238" s="494" t="s">
        <v>156</v>
      </c>
      <c r="H238" s="505" t="s">
        <v>141</v>
      </c>
      <c r="I238" s="496" t="n">
        <v>3352</v>
      </c>
      <c r="J238" s="496" t="n">
        <v>56020</v>
      </c>
      <c r="K238" s="497" t="n">
        <v>16.7124105011933</v>
      </c>
    </row>
    <row r="239" customFormat="false" ht="13.5" hidden="false" customHeight="false" outlineLevel="0" collapsed="false">
      <c r="A239" s="493" t="n">
        <v>836</v>
      </c>
      <c r="B239" s="505" t="s">
        <v>57</v>
      </c>
      <c r="C239" s="505" t="s">
        <v>88</v>
      </c>
      <c r="D239" s="495" t="n">
        <v>0.746527777777778</v>
      </c>
      <c r="E239" s="495" t="n">
        <v>0.878472222222222</v>
      </c>
      <c r="G239" s="494" t="s">
        <v>156</v>
      </c>
      <c r="H239" s="505" t="s">
        <v>142</v>
      </c>
      <c r="I239" s="496" t="n">
        <v>3352</v>
      </c>
      <c r="J239" s="496" t="n">
        <v>41970</v>
      </c>
      <c r="K239" s="497" t="n">
        <v>12.5208830548926</v>
      </c>
    </row>
    <row r="240" customFormat="false" ht="13.5" hidden="false" customHeight="false" outlineLevel="0" collapsed="false">
      <c r="A240" s="493" t="n">
        <v>837</v>
      </c>
      <c r="B240" s="505" t="s">
        <v>57</v>
      </c>
      <c r="C240" s="505" t="s">
        <v>88</v>
      </c>
      <c r="D240" s="495" t="n">
        <v>0.746527777777778</v>
      </c>
      <c r="E240" s="495" t="n">
        <v>0.878472222222222</v>
      </c>
      <c r="G240" s="494" t="s">
        <v>156</v>
      </c>
      <c r="H240" s="505" t="s">
        <v>143</v>
      </c>
      <c r="I240" s="496" t="n">
        <v>2860</v>
      </c>
      <c r="J240" s="496" t="n">
        <v>36620</v>
      </c>
      <c r="K240" s="497" t="n">
        <v>12.8041958041958</v>
      </c>
    </row>
    <row r="241" customFormat="false" ht="13.5" hidden="false" customHeight="false" outlineLevel="0" collapsed="false">
      <c r="A241" s="520" t="s">
        <v>157</v>
      </c>
    </row>
    <row r="242" customFormat="false" ht="13.5" hidden="false" customHeight="false" outlineLevel="0" collapsed="false">
      <c r="A242" s="493" t="n">
        <v>37</v>
      </c>
      <c r="B242" s="505" t="s">
        <v>58</v>
      </c>
      <c r="C242" s="505" t="s">
        <v>57</v>
      </c>
      <c r="D242" s="495" t="n">
        <v>0.322916666666667</v>
      </c>
      <c r="E242" s="495" t="n">
        <v>0.392361111111111</v>
      </c>
      <c r="G242" s="494" t="s">
        <v>158</v>
      </c>
      <c r="H242" s="505" t="s">
        <v>67</v>
      </c>
      <c r="I242" s="496" t="n">
        <v>1165</v>
      </c>
      <c r="J242" s="496" t="n">
        <v>32020</v>
      </c>
      <c r="K242" s="497" t="n">
        <v>27.4849785407725</v>
      </c>
    </row>
    <row r="243" customFormat="false" ht="13.5" hidden="false" customHeight="false" outlineLevel="0" collapsed="false">
      <c r="A243" s="493" t="n">
        <v>38</v>
      </c>
      <c r="B243" s="505" t="s">
        <v>58</v>
      </c>
      <c r="C243" s="505" t="s">
        <v>57</v>
      </c>
      <c r="D243" s="495" t="n">
        <v>0.322916666666667</v>
      </c>
      <c r="E243" s="495" t="n">
        <v>0.392361111111111</v>
      </c>
      <c r="G243" s="494" t="s">
        <v>158</v>
      </c>
      <c r="H243" s="505" t="s">
        <v>101</v>
      </c>
      <c r="I243" s="496" t="n">
        <v>1165</v>
      </c>
      <c r="J243" s="496" t="n">
        <v>35320</v>
      </c>
      <c r="K243" s="497" t="n">
        <v>30.3175965665236</v>
      </c>
    </row>
    <row r="244" customFormat="false" ht="13.5" hidden="false" customHeight="false" outlineLevel="0" collapsed="false">
      <c r="A244" s="493" t="n">
        <v>39</v>
      </c>
      <c r="B244" s="505" t="s">
        <v>58</v>
      </c>
      <c r="C244" s="505" t="s">
        <v>57</v>
      </c>
      <c r="D244" s="495" t="n">
        <v>0.322916666666667</v>
      </c>
      <c r="E244" s="495" t="n">
        <v>0.392361111111111</v>
      </c>
      <c r="G244" s="494" t="s">
        <v>158</v>
      </c>
      <c r="H244" s="505" t="s">
        <v>60</v>
      </c>
      <c r="I244" s="496" t="n">
        <v>765</v>
      </c>
      <c r="J244" s="496" t="n">
        <v>11820</v>
      </c>
      <c r="K244" s="497" t="n">
        <v>15.4509803921569</v>
      </c>
    </row>
    <row r="245" customFormat="false" ht="13.5" hidden="false" customHeight="false" outlineLevel="0" collapsed="false">
      <c r="A245" s="493" t="n">
        <v>40</v>
      </c>
      <c r="B245" s="505" t="s">
        <v>58</v>
      </c>
      <c r="C245" s="505" t="s">
        <v>57</v>
      </c>
      <c r="D245" s="495" t="n">
        <v>0.322916666666667</v>
      </c>
      <c r="E245" s="495" t="n">
        <v>0.392361111111111</v>
      </c>
      <c r="G245" s="494" t="s">
        <v>158</v>
      </c>
      <c r="H245" s="505" t="s">
        <v>137</v>
      </c>
      <c r="I245" s="496" t="n">
        <v>765</v>
      </c>
      <c r="J245" s="496" t="n">
        <v>12320</v>
      </c>
      <c r="K245" s="497" t="n">
        <v>16.1045751633987</v>
      </c>
    </row>
    <row r="246" customFormat="false" ht="13.5" hidden="false" customHeight="false" outlineLevel="0" collapsed="false">
      <c r="A246" s="493" t="n">
        <v>41</v>
      </c>
      <c r="B246" s="505" t="s">
        <v>58</v>
      </c>
      <c r="C246" s="505" t="s">
        <v>57</v>
      </c>
      <c r="D246" s="495" t="n">
        <v>0.322916666666667</v>
      </c>
      <c r="E246" s="495" t="n">
        <v>0.392361111111111</v>
      </c>
      <c r="G246" s="494" t="s">
        <v>158</v>
      </c>
      <c r="H246" s="505" t="s">
        <v>138</v>
      </c>
      <c r="I246" s="496" t="n">
        <v>765</v>
      </c>
      <c r="J246" s="496" t="n">
        <v>12520</v>
      </c>
      <c r="K246" s="497" t="n">
        <v>16.3660130718954</v>
      </c>
    </row>
    <row r="247" customFormat="false" ht="13.5" hidden="false" customHeight="false" outlineLevel="0" collapsed="false">
      <c r="A247" s="493" t="n">
        <v>42</v>
      </c>
      <c r="B247" s="505" t="s">
        <v>58</v>
      </c>
      <c r="C247" s="505" t="s">
        <v>57</v>
      </c>
      <c r="D247" s="495" t="n">
        <v>0.322916666666667</v>
      </c>
      <c r="E247" s="495" t="n">
        <v>0.392361111111111</v>
      </c>
      <c r="G247" s="494" t="s">
        <v>158</v>
      </c>
      <c r="H247" s="505" t="s">
        <v>139</v>
      </c>
      <c r="I247" s="496" t="n">
        <v>765</v>
      </c>
      <c r="J247" s="496" t="n">
        <v>12920</v>
      </c>
      <c r="K247" s="497" t="n">
        <v>16.8888888888889</v>
      </c>
    </row>
    <row r="248" customFormat="false" ht="13.5" hidden="false" customHeight="false" outlineLevel="0" collapsed="false">
      <c r="A248" s="493" t="n">
        <v>43</v>
      </c>
      <c r="B248" s="505" t="s">
        <v>58</v>
      </c>
      <c r="C248" s="505" t="s">
        <v>57</v>
      </c>
      <c r="D248" s="495" t="n">
        <v>0.322916666666667</v>
      </c>
      <c r="E248" s="495" t="n">
        <v>0.392361111111111</v>
      </c>
      <c r="G248" s="494" t="s">
        <v>158</v>
      </c>
      <c r="H248" s="505" t="s">
        <v>140</v>
      </c>
      <c r="I248" s="496" t="n">
        <v>765</v>
      </c>
      <c r="J248" s="496" t="n">
        <v>13320</v>
      </c>
      <c r="K248" s="497" t="n">
        <v>17.4117647058824</v>
      </c>
    </row>
    <row r="249" customFormat="false" ht="13.5" hidden="false" customHeight="false" outlineLevel="0" collapsed="false">
      <c r="A249" s="493" t="n">
        <v>44</v>
      </c>
      <c r="B249" s="505" t="s">
        <v>58</v>
      </c>
      <c r="C249" s="505" t="s">
        <v>57</v>
      </c>
      <c r="D249" s="495" t="n">
        <v>0.322916666666667</v>
      </c>
      <c r="E249" s="495" t="n">
        <v>0.392361111111111</v>
      </c>
      <c r="G249" s="494" t="s">
        <v>158</v>
      </c>
      <c r="H249" s="505" t="s">
        <v>62</v>
      </c>
      <c r="I249" s="496" t="n">
        <v>1930</v>
      </c>
      <c r="J249" s="496" t="n">
        <v>53220</v>
      </c>
      <c r="K249" s="497" t="n">
        <v>27.5751295336788</v>
      </c>
    </row>
    <row r="250" customFormat="false" ht="13.5" hidden="false" customHeight="false" outlineLevel="0" collapsed="false">
      <c r="A250" s="493" t="n">
        <v>45</v>
      </c>
      <c r="B250" s="505" t="s">
        <v>58</v>
      </c>
      <c r="C250" s="505" t="s">
        <v>57</v>
      </c>
      <c r="D250" s="495" t="n">
        <v>0.322916666666667</v>
      </c>
      <c r="E250" s="495" t="n">
        <v>0.392361111111111</v>
      </c>
      <c r="G250" s="494" t="s">
        <v>158</v>
      </c>
      <c r="H250" s="505" t="s">
        <v>141</v>
      </c>
      <c r="I250" s="496" t="n">
        <v>1930</v>
      </c>
      <c r="J250" s="496" t="n">
        <v>47620</v>
      </c>
      <c r="K250" s="497" t="n">
        <v>24.6735751295337</v>
      </c>
    </row>
    <row r="251" customFormat="false" ht="13.5" hidden="false" customHeight="false" outlineLevel="0" collapsed="false">
      <c r="A251" s="493" t="n">
        <v>46</v>
      </c>
      <c r="B251" s="505" t="s">
        <v>58</v>
      </c>
      <c r="C251" s="505" t="s">
        <v>57</v>
      </c>
      <c r="D251" s="495" t="n">
        <v>0.322916666666667</v>
      </c>
      <c r="E251" s="495" t="n">
        <v>0.392361111111111</v>
      </c>
      <c r="G251" s="494" t="s">
        <v>158</v>
      </c>
      <c r="H251" s="505" t="s">
        <v>142</v>
      </c>
      <c r="I251" s="496" t="n">
        <v>1930</v>
      </c>
      <c r="J251" s="496" t="n">
        <v>37220</v>
      </c>
      <c r="K251" s="497" t="n">
        <v>19.2849740932642</v>
      </c>
    </row>
    <row r="252" customFormat="false" ht="13.5" hidden="false" customHeight="false" outlineLevel="0" collapsed="false">
      <c r="A252" s="493" t="n">
        <v>47</v>
      </c>
      <c r="B252" s="505" t="s">
        <v>58</v>
      </c>
      <c r="C252" s="505" t="s">
        <v>57</v>
      </c>
      <c r="D252" s="495" t="n">
        <v>0.322916666666667</v>
      </c>
      <c r="E252" s="495" t="n">
        <v>0.392361111111111</v>
      </c>
      <c r="G252" s="494" t="s">
        <v>158</v>
      </c>
      <c r="H252" s="505" t="s">
        <v>143</v>
      </c>
      <c r="I252" s="496" t="n">
        <v>1675</v>
      </c>
      <c r="J252" s="496" t="n">
        <v>33170</v>
      </c>
      <c r="K252" s="497" t="n">
        <v>19.8029850746269</v>
      </c>
    </row>
    <row r="253" customFormat="false" ht="13.5" hidden="false" customHeight="false" outlineLevel="0" collapsed="false">
      <c r="A253" s="493" t="n">
        <v>48</v>
      </c>
      <c r="B253" s="505" t="s">
        <v>58</v>
      </c>
      <c r="C253" s="505" t="s">
        <v>57</v>
      </c>
      <c r="D253" s="495" t="n">
        <v>0.545138888888889</v>
      </c>
      <c r="E253" s="495" t="n">
        <v>0.621527777777778</v>
      </c>
      <c r="G253" s="494" t="s">
        <v>159</v>
      </c>
      <c r="H253" s="505" t="s">
        <v>67</v>
      </c>
      <c r="I253" s="496" t="n">
        <v>1165</v>
      </c>
      <c r="J253" s="496" t="n">
        <v>32020</v>
      </c>
      <c r="K253" s="497" t="n">
        <v>27.4849785407725</v>
      </c>
    </row>
    <row r="254" customFormat="false" ht="13.5" hidden="false" customHeight="false" outlineLevel="0" collapsed="false">
      <c r="A254" s="493" t="n">
        <v>49</v>
      </c>
      <c r="B254" s="505" t="s">
        <v>58</v>
      </c>
      <c r="C254" s="505" t="s">
        <v>57</v>
      </c>
      <c r="D254" s="495" t="n">
        <v>0.545138888888889</v>
      </c>
      <c r="E254" s="495" t="n">
        <v>0.621527777777778</v>
      </c>
      <c r="G254" s="494" t="s">
        <v>159</v>
      </c>
      <c r="H254" s="505" t="s">
        <v>101</v>
      </c>
      <c r="I254" s="496" t="n">
        <v>1165</v>
      </c>
      <c r="J254" s="496" t="n">
        <v>36120</v>
      </c>
      <c r="K254" s="497" t="n">
        <v>31.0042918454936</v>
      </c>
    </row>
    <row r="255" customFormat="false" ht="13.5" hidden="false" customHeight="false" outlineLevel="0" collapsed="false">
      <c r="A255" s="493" t="n">
        <v>50</v>
      </c>
      <c r="B255" s="505" t="s">
        <v>58</v>
      </c>
      <c r="C255" s="505" t="s">
        <v>57</v>
      </c>
      <c r="D255" s="495" t="n">
        <v>0.545138888888889</v>
      </c>
      <c r="E255" s="495" t="n">
        <v>0.621527777777778</v>
      </c>
      <c r="G255" s="494" t="s">
        <v>159</v>
      </c>
      <c r="H255" s="505" t="s">
        <v>60</v>
      </c>
      <c r="I255" s="496" t="n">
        <v>765</v>
      </c>
      <c r="J255" s="496" t="n">
        <v>11820</v>
      </c>
      <c r="K255" s="497" t="n">
        <v>15.4509803921569</v>
      </c>
    </row>
    <row r="256" customFormat="false" ht="13.5" hidden="false" customHeight="false" outlineLevel="0" collapsed="false">
      <c r="A256" s="493" t="n">
        <v>51</v>
      </c>
      <c r="B256" s="505" t="s">
        <v>58</v>
      </c>
      <c r="C256" s="505" t="s">
        <v>57</v>
      </c>
      <c r="D256" s="495" t="n">
        <v>0.545138888888889</v>
      </c>
      <c r="E256" s="495" t="n">
        <v>0.621527777777778</v>
      </c>
      <c r="G256" s="494" t="s">
        <v>159</v>
      </c>
      <c r="H256" s="505" t="s">
        <v>137</v>
      </c>
      <c r="I256" s="496" t="n">
        <v>765</v>
      </c>
      <c r="J256" s="496" t="n">
        <v>12320</v>
      </c>
      <c r="K256" s="497" t="n">
        <v>16.1045751633987</v>
      </c>
    </row>
    <row r="257" customFormat="false" ht="13.5" hidden="false" customHeight="false" outlineLevel="0" collapsed="false">
      <c r="A257" s="493" t="n">
        <v>52</v>
      </c>
      <c r="B257" s="505" t="s">
        <v>58</v>
      </c>
      <c r="C257" s="505" t="s">
        <v>57</v>
      </c>
      <c r="D257" s="495" t="n">
        <v>0.545138888888889</v>
      </c>
      <c r="E257" s="495" t="n">
        <v>0.621527777777778</v>
      </c>
      <c r="G257" s="494" t="s">
        <v>159</v>
      </c>
      <c r="H257" s="505" t="s">
        <v>138</v>
      </c>
      <c r="I257" s="496" t="n">
        <v>765</v>
      </c>
      <c r="J257" s="496" t="n">
        <v>12520</v>
      </c>
      <c r="K257" s="497" t="n">
        <v>16.3660130718954</v>
      </c>
    </row>
    <row r="258" customFormat="false" ht="13.5" hidden="false" customHeight="false" outlineLevel="0" collapsed="false">
      <c r="A258" s="493" t="n">
        <v>53</v>
      </c>
      <c r="B258" s="505" t="s">
        <v>58</v>
      </c>
      <c r="C258" s="505" t="s">
        <v>57</v>
      </c>
      <c r="D258" s="495" t="n">
        <v>0.545138888888889</v>
      </c>
      <c r="E258" s="495" t="n">
        <v>0.621527777777778</v>
      </c>
      <c r="G258" s="494" t="s">
        <v>159</v>
      </c>
      <c r="H258" s="505" t="s">
        <v>139</v>
      </c>
      <c r="I258" s="496" t="n">
        <v>765</v>
      </c>
      <c r="J258" s="496" t="n">
        <v>12920</v>
      </c>
      <c r="K258" s="497" t="n">
        <v>16.8888888888889</v>
      </c>
    </row>
    <row r="259" customFormat="false" ht="13.5" hidden="false" customHeight="false" outlineLevel="0" collapsed="false">
      <c r="A259" s="493" t="n">
        <v>54</v>
      </c>
      <c r="B259" s="505" t="s">
        <v>58</v>
      </c>
      <c r="C259" s="505" t="s">
        <v>57</v>
      </c>
      <c r="D259" s="495" t="n">
        <v>0.545138888888889</v>
      </c>
      <c r="E259" s="495" t="n">
        <v>0.621527777777778</v>
      </c>
      <c r="G259" s="494" t="s">
        <v>159</v>
      </c>
      <c r="H259" s="505" t="s">
        <v>140</v>
      </c>
      <c r="I259" s="496" t="n">
        <v>765</v>
      </c>
      <c r="J259" s="496" t="n">
        <v>13320</v>
      </c>
      <c r="K259" s="497" t="n">
        <v>17.4117647058824</v>
      </c>
    </row>
    <row r="260" customFormat="false" ht="13.5" hidden="false" customHeight="false" outlineLevel="0" collapsed="false">
      <c r="A260" s="493" t="n">
        <v>55</v>
      </c>
      <c r="B260" s="505" t="s">
        <v>58</v>
      </c>
      <c r="C260" s="505" t="s">
        <v>57</v>
      </c>
      <c r="D260" s="495" t="n">
        <v>0.545138888888889</v>
      </c>
      <c r="E260" s="495" t="n">
        <v>0.621527777777778</v>
      </c>
      <c r="G260" s="494" t="s">
        <v>159</v>
      </c>
      <c r="H260" s="505" t="s">
        <v>62</v>
      </c>
      <c r="I260" s="496" t="n">
        <v>1930</v>
      </c>
      <c r="J260" s="496" t="n">
        <v>53220</v>
      </c>
      <c r="K260" s="497" t="n">
        <v>27.5751295336788</v>
      </c>
    </row>
    <row r="261" customFormat="false" ht="13.5" hidden="false" customHeight="false" outlineLevel="0" collapsed="false">
      <c r="A261" s="493" t="n">
        <v>56</v>
      </c>
      <c r="B261" s="505" t="s">
        <v>58</v>
      </c>
      <c r="C261" s="505" t="s">
        <v>57</v>
      </c>
      <c r="D261" s="495" t="n">
        <v>0.545138888888889</v>
      </c>
      <c r="E261" s="495" t="n">
        <v>0.621527777777778</v>
      </c>
      <c r="G261" s="494" t="s">
        <v>159</v>
      </c>
      <c r="H261" s="505" t="s">
        <v>141</v>
      </c>
      <c r="I261" s="496" t="n">
        <v>1930</v>
      </c>
      <c r="J261" s="496" t="n">
        <v>47620</v>
      </c>
      <c r="K261" s="497" t="n">
        <v>24.6735751295337</v>
      </c>
    </row>
    <row r="262" customFormat="false" ht="13.5" hidden="false" customHeight="false" outlineLevel="0" collapsed="false">
      <c r="A262" s="493" t="n">
        <v>57</v>
      </c>
      <c r="B262" s="505" t="s">
        <v>58</v>
      </c>
      <c r="C262" s="505" t="s">
        <v>57</v>
      </c>
      <c r="D262" s="495" t="n">
        <v>0.545138888888889</v>
      </c>
      <c r="E262" s="495" t="n">
        <v>0.621527777777778</v>
      </c>
      <c r="G262" s="494" t="s">
        <v>159</v>
      </c>
      <c r="H262" s="505" t="s">
        <v>142</v>
      </c>
      <c r="I262" s="496" t="n">
        <v>1930</v>
      </c>
      <c r="J262" s="496" t="n">
        <v>37220</v>
      </c>
      <c r="K262" s="497" t="n">
        <v>19.2849740932642</v>
      </c>
    </row>
    <row r="263" customFormat="false" ht="13.5" hidden="false" customHeight="false" outlineLevel="0" collapsed="false">
      <c r="A263" s="493" t="n">
        <v>58</v>
      </c>
      <c r="B263" s="505" t="s">
        <v>58</v>
      </c>
      <c r="C263" s="505" t="s">
        <v>57</v>
      </c>
      <c r="D263" s="495" t="n">
        <v>0.545138888888889</v>
      </c>
      <c r="E263" s="495" t="n">
        <v>0.621527777777778</v>
      </c>
      <c r="G263" s="494" t="s">
        <v>159</v>
      </c>
      <c r="H263" s="505" t="s">
        <v>143</v>
      </c>
      <c r="I263" s="496" t="n">
        <v>1675</v>
      </c>
      <c r="J263" s="496" t="n">
        <v>33170</v>
      </c>
      <c r="K263" s="497" t="n">
        <v>19.8029850746269</v>
      </c>
    </row>
    <row r="264" customFormat="false" ht="13.5" hidden="false" customHeight="false" outlineLevel="0" collapsed="false">
      <c r="A264" s="493" t="n">
        <v>529</v>
      </c>
      <c r="B264" s="505" t="s">
        <v>65</v>
      </c>
      <c r="C264" s="505" t="s">
        <v>57</v>
      </c>
      <c r="D264" s="495" t="n">
        <v>0.336805555555556</v>
      </c>
      <c r="E264" s="495" t="n">
        <v>0.378472222222222</v>
      </c>
      <c r="G264" s="494" t="s">
        <v>160</v>
      </c>
      <c r="H264" s="505" t="s">
        <v>67</v>
      </c>
      <c r="I264" s="496" t="n">
        <v>665</v>
      </c>
      <c r="J264" s="496" t="n">
        <v>17580</v>
      </c>
      <c r="K264" s="497" t="n">
        <v>26.4360902255639</v>
      </c>
    </row>
    <row r="265" customFormat="false" ht="13.5" hidden="false" customHeight="false" outlineLevel="0" collapsed="false">
      <c r="A265" s="493" t="n">
        <v>530</v>
      </c>
      <c r="B265" s="505" t="s">
        <v>65</v>
      </c>
      <c r="C265" s="505" t="s">
        <v>57</v>
      </c>
      <c r="D265" s="495" t="n">
        <v>0.336805555555556</v>
      </c>
      <c r="E265" s="495" t="n">
        <v>0.378472222222222</v>
      </c>
      <c r="G265" s="494" t="s">
        <v>160</v>
      </c>
      <c r="H265" s="505" t="s">
        <v>101</v>
      </c>
      <c r="I265" s="496" t="n">
        <v>665</v>
      </c>
      <c r="J265" s="496" t="n">
        <v>19580</v>
      </c>
      <c r="K265" s="497" t="n">
        <v>29.4436090225564</v>
      </c>
    </row>
    <row r="266" customFormat="false" ht="13.5" hidden="false" customHeight="false" outlineLevel="0" collapsed="false">
      <c r="A266" s="493" t="n">
        <v>531</v>
      </c>
      <c r="B266" s="505" t="s">
        <v>65</v>
      </c>
      <c r="C266" s="505" t="s">
        <v>57</v>
      </c>
      <c r="D266" s="495" t="n">
        <v>0.336805555555556</v>
      </c>
      <c r="E266" s="495" t="n">
        <v>0.378472222222222</v>
      </c>
      <c r="G266" s="494" t="s">
        <v>160</v>
      </c>
      <c r="H266" s="505" t="s">
        <v>60</v>
      </c>
      <c r="I266" s="496" t="n">
        <v>265</v>
      </c>
      <c r="J266" s="496" t="n">
        <v>10280</v>
      </c>
      <c r="K266" s="497" t="n">
        <v>38.7924528301887</v>
      </c>
    </row>
    <row r="267" customFormat="false" ht="13.5" hidden="false" customHeight="false" outlineLevel="0" collapsed="false">
      <c r="A267" s="493" t="n">
        <v>532</v>
      </c>
      <c r="B267" s="505" t="s">
        <v>65</v>
      </c>
      <c r="C267" s="505" t="s">
        <v>57</v>
      </c>
      <c r="D267" s="495" t="n">
        <v>0.336805555555556</v>
      </c>
      <c r="E267" s="495" t="n">
        <v>0.378472222222222</v>
      </c>
      <c r="G267" s="494" t="s">
        <v>160</v>
      </c>
      <c r="H267" s="505" t="s">
        <v>137</v>
      </c>
      <c r="I267" s="496" t="n">
        <v>265</v>
      </c>
      <c r="J267" s="496" t="n">
        <v>10780</v>
      </c>
      <c r="K267" s="497" t="n">
        <v>40.6792452830189</v>
      </c>
    </row>
    <row r="268" customFormat="false" ht="13.5" hidden="false" customHeight="false" outlineLevel="0" collapsed="false">
      <c r="A268" s="493" t="n">
        <v>533</v>
      </c>
      <c r="B268" s="505" t="s">
        <v>65</v>
      </c>
      <c r="C268" s="505" t="s">
        <v>57</v>
      </c>
      <c r="D268" s="495" t="n">
        <v>0.336805555555556</v>
      </c>
      <c r="E268" s="495" t="n">
        <v>0.378472222222222</v>
      </c>
      <c r="G268" s="494" t="s">
        <v>160</v>
      </c>
      <c r="H268" s="505" t="s">
        <v>138</v>
      </c>
      <c r="I268" s="496" t="n">
        <v>265</v>
      </c>
      <c r="J268" s="496" t="n">
        <v>10880</v>
      </c>
      <c r="K268" s="497" t="n">
        <v>41.0566037735849</v>
      </c>
    </row>
    <row r="269" customFormat="false" ht="13.5" hidden="false" customHeight="false" outlineLevel="0" collapsed="false">
      <c r="A269" s="493" t="n">
        <v>534</v>
      </c>
      <c r="B269" s="505" t="s">
        <v>65</v>
      </c>
      <c r="C269" s="505" t="s">
        <v>57</v>
      </c>
      <c r="D269" s="495" t="n">
        <v>0.336805555555556</v>
      </c>
      <c r="E269" s="495" t="n">
        <v>0.378472222222222</v>
      </c>
      <c r="G269" s="494" t="s">
        <v>160</v>
      </c>
      <c r="H269" s="505" t="s">
        <v>139</v>
      </c>
      <c r="I269" s="496" t="n">
        <v>265</v>
      </c>
      <c r="J269" s="496" t="n">
        <v>10980</v>
      </c>
      <c r="K269" s="497" t="n">
        <v>41.4339622641509</v>
      </c>
    </row>
    <row r="270" customFormat="false" ht="13.5" hidden="false" customHeight="false" outlineLevel="0" collapsed="false">
      <c r="A270" s="493" t="n">
        <v>535</v>
      </c>
      <c r="B270" s="505" t="s">
        <v>65</v>
      </c>
      <c r="C270" s="505" t="s">
        <v>57</v>
      </c>
      <c r="D270" s="495" t="n">
        <v>0.336805555555556</v>
      </c>
      <c r="E270" s="495" t="n">
        <v>0.378472222222222</v>
      </c>
      <c r="G270" s="494" t="s">
        <v>160</v>
      </c>
      <c r="H270" s="505" t="s">
        <v>140</v>
      </c>
      <c r="I270" s="496" t="n">
        <v>265</v>
      </c>
      <c r="J270" s="496" t="n">
        <v>11080</v>
      </c>
      <c r="K270" s="497" t="n">
        <v>41.811320754717</v>
      </c>
    </row>
    <row r="271" customFormat="false" ht="13.5" hidden="false" customHeight="false" outlineLevel="0" collapsed="false">
      <c r="A271" s="493" t="n">
        <v>536</v>
      </c>
      <c r="B271" s="505" t="s">
        <v>65</v>
      </c>
      <c r="C271" s="505" t="s">
        <v>57</v>
      </c>
      <c r="D271" s="495" t="n">
        <v>0.607638888888889</v>
      </c>
      <c r="E271" s="495" t="n">
        <v>0.65625</v>
      </c>
      <c r="G271" s="494" t="s">
        <v>161</v>
      </c>
      <c r="H271" s="505" t="s">
        <v>67</v>
      </c>
      <c r="I271" s="496" t="n">
        <v>665</v>
      </c>
      <c r="J271" s="496" t="n">
        <v>17580</v>
      </c>
      <c r="K271" s="497" t="n">
        <v>26.4360902255639</v>
      </c>
    </row>
    <row r="272" customFormat="false" ht="13.5" hidden="false" customHeight="false" outlineLevel="0" collapsed="false">
      <c r="A272" s="493" t="n">
        <v>537</v>
      </c>
      <c r="B272" s="505" t="s">
        <v>65</v>
      </c>
      <c r="C272" s="505" t="s">
        <v>57</v>
      </c>
      <c r="D272" s="495" t="n">
        <v>0.607638888888889</v>
      </c>
      <c r="E272" s="495" t="n">
        <v>0.65625</v>
      </c>
      <c r="G272" s="494" t="s">
        <v>161</v>
      </c>
      <c r="H272" s="505" t="s">
        <v>101</v>
      </c>
      <c r="I272" s="496" t="n">
        <v>665</v>
      </c>
      <c r="J272" s="496" t="n">
        <v>19580</v>
      </c>
      <c r="K272" s="497" t="n">
        <v>29.4436090225564</v>
      </c>
    </row>
    <row r="273" customFormat="false" ht="13.5" hidden="false" customHeight="false" outlineLevel="0" collapsed="false">
      <c r="A273" s="493" t="n">
        <v>538</v>
      </c>
      <c r="B273" s="505" t="s">
        <v>65</v>
      </c>
      <c r="C273" s="505" t="s">
        <v>57</v>
      </c>
      <c r="D273" s="495" t="n">
        <v>0.607638888888889</v>
      </c>
      <c r="E273" s="495" t="n">
        <v>0.65625</v>
      </c>
      <c r="G273" s="494" t="s">
        <v>161</v>
      </c>
      <c r="H273" s="505" t="s">
        <v>60</v>
      </c>
      <c r="I273" s="496" t="n">
        <v>265</v>
      </c>
      <c r="J273" s="496" t="n">
        <v>10280</v>
      </c>
      <c r="K273" s="497" t="n">
        <v>38.7924528301887</v>
      </c>
    </row>
    <row r="274" customFormat="false" ht="13.5" hidden="false" customHeight="false" outlineLevel="0" collapsed="false">
      <c r="A274" s="493" t="n">
        <v>539</v>
      </c>
      <c r="B274" s="505" t="s">
        <v>65</v>
      </c>
      <c r="C274" s="505" t="s">
        <v>57</v>
      </c>
      <c r="D274" s="495" t="n">
        <v>0.607638888888889</v>
      </c>
      <c r="E274" s="495" t="n">
        <v>0.65625</v>
      </c>
      <c r="G274" s="494" t="s">
        <v>161</v>
      </c>
      <c r="H274" s="505" t="s">
        <v>137</v>
      </c>
      <c r="I274" s="496" t="n">
        <v>265</v>
      </c>
      <c r="J274" s="496" t="n">
        <v>10780</v>
      </c>
      <c r="K274" s="497" t="n">
        <v>40.6792452830189</v>
      </c>
    </row>
    <row r="275" customFormat="false" ht="13.5" hidden="false" customHeight="false" outlineLevel="0" collapsed="false">
      <c r="A275" s="493" t="n">
        <v>540</v>
      </c>
      <c r="B275" s="505" t="s">
        <v>65</v>
      </c>
      <c r="C275" s="505" t="s">
        <v>57</v>
      </c>
      <c r="D275" s="495" t="n">
        <v>0.607638888888889</v>
      </c>
      <c r="E275" s="495" t="n">
        <v>0.65625</v>
      </c>
      <c r="G275" s="494" t="s">
        <v>161</v>
      </c>
      <c r="H275" s="505" t="s">
        <v>138</v>
      </c>
      <c r="I275" s="496" t="n">
        <v>265</v>
      </c>
      <c r="J275" s="496" t="n">
        <v>10880</v>
      </c>
      <c r="K275" s="497" t="n">
        <v>41.0566037735849</v>
      </c>
    </row>
    <row r="276" customFormat="false" ht="13.5" hidden="false" customHeight="false" outlineLevel="0" collapsed="false">
      <c r="A276" s="493" t="n">
        <v>541</v>
      </c>
      <c r="B276" s="505" t="s">
        <v>65</v>
      </c>
      <c r="C276" s="505" t="s">
        <v>57</v>
      </c>
      <c r="D276" s="495" t="n">
        <v>0.607638888888889</v>
      </c>
      <c r="E276" s="495" t="n">
        <v>0.65625</v>
      </c>
      <c r="G276" s="494" t="s">
        <v>161</v>
      </c>
      <c r="H276" s="505" t="s">
        <v>139</v>
      </c>
      <c r="I276" s="496" t="n">
        <v>265</v>
      </c>
      <c r="J276" s="496" t="n">
        <v>10980</v>
      </c>
      <c r="K276" s="497" t="n">
        <v>41.4339622641509</v>
      </c>
    </row>
    <row r="277" customFormat="false" ht="13.5" hidden="false" customHeight="false" outlineLevel="0" collapsed="false">
      <c r="A277" s="493" t="n">
        <v>542</v>
      </c>
      <c r="B277" s="505" t="s">
        <v>65</v>
      </c>
      <c r="C277" s="505" t="s">
        <v>57</v>
      </c>
      <c r="D277" s="495" t="n">
        <v>0.607638888888889</v>
      </c>
      <c r="E277" s="495" t="n">
        <v>0.65625</v>
      </c>
      <c r="G277" s="494" t="s">
        <v>161</v>
      </c>
      <c r="H277" s="505" t="s">
        <v>140</v>
      </c>
      <c r="I277" s="496" t="n">
        <v>265</v>
      </c>
      <c r="J277" s="496" t="n">
        <v>11080</v>
      </c>
      <c r="K277" s="497" t="n">
        <v>41.811320754717</v>
      </c>
    </row>
    <row r="278" customFormat="false" ht="13.5" hidden="false" customHeight="false" outlineLevel="0" collapsed="false">
      <c r="A278" s="493" t="n">
        <v>543</v>
      </c>
      <c r="B278" s="505" t="s">
        <v>65</v>
      </c>
      <c r="C278" s="505" t="s">
        <v>57</v>
      </c>
      <c r="D278" s="495" t="n">
        <v>0.732638888888889</v>
      </c>
      <c r="E278" s="495" t="n">
        <v>0.777777777777778</v>
      </c>
      <c r="G278" s="494" t="s">
        <v>162</v>
      </c>
      <c r="H278" s="505" t="s">
        <v>67</v>
      </c>
      <c r="I278" s="496" t="n">
        <v>665</v>
      </c>
      <c r="J278" s="496" t="n">
        <v>17580</v>
      </c>
      <c r="K278" s="497" t="n">
        <v>26.4360902255639</v>
      </c>
    </row>
    <row r="279" customFormat="false" ht="13.5" hidden="false" customHeight="false" outlineLevel="0" collapsed="false">
      <c r="A279" s="493" t="n">
        <v>544</v>
      </c>
      <c r="B279" s="505" t="s">
        <v>65</v>
      </c>
      <c r="C279" s="505" t="s">
        <v>57</v>
      </c>
      <c r="D279" s="495" t="n">
        <v>0.732638888888889</v>
      </c>
      <c r="E279" s="495" t="n">
        <v>0.777777777777778</v>
      </c>
      <c r="G279" s="494" t="s">
        <v>162</v>
      </c>
      <c r="H279" s="505" t="s">
        <v>101</v>
      </c>
      <c r="I279" s="496" t="n">
        <v>665</v>
      </c>
      <c r="J279" s="496" t="n">
        <v>19580</v>
      </c>
      <c r="K279" s="497" t="n">
        <v>29.4436090225564</v>
      </c>
    </row>
    <row r="280" customFormat="false" ht="13.5" hidden="false" customHeight="false" outlineLevel="0" collapsed="false">
      <c r="A280" s="493" t="n">
        <v>545</v>
      </c>
      <c r="B280" s="505" t="s">
        <v>65</v>
      </c>
      <c r="C280" s="505" t="s">
        <v>57</v>
      </c>
      <c r="D280" s="495" t="n">
        <v>0.732638888888889</v>
      </c>
      <c r="E280" s="495" t="n">
        <v>0.777777777777778</v>
      </c>
      <c r="G280" s="494" t="s">
        <v>162</v>
      </c>
      <c r="H280" s="505" t="s">
        <v>60</v>
      </c>
      <c r="I280" s="496" t="n">
        <v>265</v>
      </c>
      <c r="J280" s="496" t="n">
        <v>10280</v>
      </c>
      <c r="K280" s="497" t="n">
        <v>38.7924528301887</v>
      </c>
    </row>
    <row r="281" customFormat="false" ht="13.5" hidden="false" customHeight="false" outlineLevel="0" collapsed="false">
      <c r="A281" s="493" t="n">
        <v>546</v>
      </c>
      <c r="B281" s="505" t="s">
        <v>65</v>
      </c>
      <c r="C281" s="505" t="s">
        <v>57</v>
      </c>
      <c r="D281" s="495" t="n">
        <v>0.732638888888889</v>
      </c>
      <c r="E281" s="495" t="n">
        <v>0.777777777777778</v>
      </c>
      <c r="G281" s="494" t="s">
        <v>162</v>
      </c>
      <c r="H281" s="505" t="s">
        <v>137</v>
      </c>
      <c r="I281" s="496" t="n">
        <v>265</v>
      </c>
      <c r="J281" s="496" t="n">
        <v>10780</v>
      </c>
      <c r="K281" s="497" t="n">
        <v>40.6792452830189</v>
      </c>
    </row>
    <row r="282" customFormat="false" ht="13.5" hidden="false" customHeight="false" outlineLevel="0" collapsed="false">
      <c r="A282" s="493" t="n">
        <v>547</v>
      </c>
      <c r="B282" s="505" t="s">
        <v>65</v>
      </c>
      <c r="C282" s="505" t="s">
        <v>57</v>
      </c>
      <c r="D282" s="495" t="n">
        <v>0.732638888888889</v>
      </c>
      <c r="E282" s="495" t="n">
        <v>0.777777777777778</v>
      </c>
      <c r="G282" s="494" t="s">
        <v>162</v>
      </c>
      <c r="H282" s="505" t="s">
        <v>138</v>
      </c>
      <c r="I282" s="496" t="n">
        <v>265</v>
      </c>
      <c r="J282" s="496" t="n">
        <v>10880</v>
      </c>
      <c r="K282" s="497" t="n">
        <v>41.0566037735849</v>
      </c>
    </row>
    <row r="283" customFormat="false" ht="13.5" hidden="false" customHeight="false" outlineLevel="0" collapsed="false">
      <c r="A283" s="493" t="n">
        <v>548</v>
      </c>
      <c r="B283" s="505" t="s">
        <v>65</v>
      </c>
      <c r="C283" s="505" t="s">
        <v>57</v>
      </c>
      <c r="D283" s="495" t="n">
        <v>0.732638888888889</v>
      </c>
      <c r="E283" s="495" t="n">
        <v>0.777777777777778</v>
      </c>
      <c r="G283" s="494" t="s">
        <v>162</v>
      </c>
      <c r="H283" s="505" t="s">
        <v>139</v>
      </c>
      <c r="I283" s="496" t="n">
        <v>265</v>
      </c>
      <c r="J283" s="496" t="n">
        <v>10980</v>
      </c>
      <c r="K283" s="497" t="n">
        <v>41.4339622641509</v>
      </c>
    </row>
    <row r="284" customFormat="false" ht="13.5" hidden="false" customHeight="false" outlineLevel="0" collapsed="false">
      <c r="A284" s="493" t="n">
        <v>549</v>
      </c>
      <c r="B284" s="505" t="s">
        <v>65</v>
      </c>
      <c r="C284" s="505" t="s">
        <v>57</v>
      </c>
      <c r="D284" s="495" t="n">
        <v>0.732638888888889</v>
      </c>
      <c r="E284" s="495" t="n">
        <v>0.777777777777778</v>
      </c>
      <c r="G284" s="494" t="s">
        <v>162</v>
      </c>
      <c r="H284" s="505" t="s">
        <v>140</v>
      </c>
      <c r="I284" s="496" t="n">
        <v>265</v>
      </c>
      <c r="J284" s="496" t="n">
        <v>11080</v>
      </c>
      <c r="K284" s="497" t="n">
        <v>41.811320754717</v>
      </c>
    </row>
    <row r="285" customFormat="false" ht="13.5" hidden="false" customHeight="false" outlineLevel="0" collapsed="false">
      <c r="A285" s="493" t="n">
        <v>1998</v>
      </c>
      <c r="B285" s="505" t="s">
        <v>70</v>
      </c>
      <c r="C285" s="505" t="s">
        <v>57</v>
      </c>
      <c r="D285" s="495" t="n">
        <v>0.319444444444444</v>
      </c>
      <c r="E285" s="495" t="n">
        <v>0.368055555555556</v>
      </c>
      <c r="G285" s="494" t="s">
        <v>163</v>
      </c>
      <c r="H285" s="505" t="s">
        <v>67</v>
      </c>
      <c r="I285" s="496" t="n">
        <v>689</v>
      </c>
      <c r="J285" s="496" t="n">
        <v>13290</v>
      </c>
      <c r="K285" s="497" t="n">
        <v>19.288824383164</v>
      </c>
    </row>
    <row r="286" customFormat="false" ht="13.5" hidden="false" customHeight="false" outlineLevel="0" collapsed="false">
      <c r="A286" s="493" t="n">
        <v>1999</v>
      </c>
      <c r="B286" s="505" t="s">
        <v>70</v>
      </c>
      <c r="C286" s="505" t="s">
        <v>57</v>
      </c>
      <c r="D286" s="495" t="n">
        <v>0.319444444444444</v>
      </c>
      <c r="E286" s="495" t="n">
        <v>0.368055555555556</v>
      </c>
      <c r="G286" s="494" t="s">
        <v>163</v>
      </c>
      <c r="H286" s="505" t="s">
        <v>101</v>
      </c>
      <c r="I286" s="496" t="n">
        <v>689</v>
      </c>
      <c r="J286" s="496" t="n">
        <v>15890</v>
      </c>
      <c r="K286" s="497" t="n">
        <v>23.0624092888244</v>
      </c>
    </row>
    <row r="287" customFormat="false" ht="13.5" hidden="false" customHeight="false" outlineLevel="0" collapsed="false">
      <c r="A287" s="493" t="n">
        <v>2000</v>
      </c>
      <c r="B287" s="505" t="s">
        <v>70</v>
      </c>
      <c r="C287" s="505" t="s">
        <v>57</v>
      </c>
      <c r="D287" s="495" t="n">
        <v>0.319444444444444</v>
      </c>
      <c r="E287" s="495" t="n">
        <v>0.368055555555556</v>
      </c>
      <c r="G287" s="494" t="s">
        <v>163</v>
      </c>
      <c r="H287" s="505" t="s">
        <v>60</v>
      </c>
      <c r="I287" s="496" t="n">
        <v>289</v>
      </c>
      <c r="J287" s="496" t="n">
        <v>7290</v>
      </c>
      <c r="K287" s="497" t="n">
        <v>25.2249134948097</v>
      </c>
    </row>
    <row r="288" customFormat="false" ht="13.5" hidden="false" customHeight="false" outlineLevel="0" collapsed="false">
      <c r="A288" s="493" t="n">
        <v>2001</v>
      </c>
      <c r="B288" s="505" t="s">
        <v>70</v>
      </c>
      <c r="C288" s="505" t="s">
        <v>57</v>
      </c>
      <c r="D288" s="495" t="n">
        <v>0.319444444444444</v>
      </c>
      <c r="E288" s="495" t="n">
        <v>0.368055555555556</v>
      </c>
      <c r="G288" s="494" t="s">
        <v>163</v>
      </c>
      <c r="H288" s="505" t="s">
        <v>137</v>
      </c>
      <c r="I288" s="496" t="n">
        <v>289</v>
      </c>
      <c r="J288" s="496" t="n">
        <v>7390</v>
      </c>
      <c r="K288" s="497" t="n">
        <v>25.5709342560554</v>
      </c>
    </row>
    <row r="289" customFormat="false" ht="13.5" hidden="false" customHeight="false" outlineLevel="0" collapsed="false">
      <c r="A289" s="493" t="n">
        <v>2002</v>
      </c>
      <c r="B289" s="505" t="s">
        <v>70</v>
      </c>
      <c r="C289" s="505" t="s">
        <v>57</v>
      </c>
      <c r="D289" s="495" t="n">
        <v>0.319444444444444</v>
      </c>
      <c r="E289" s="495" t="n">
        <v>0.368055555555556</v>
      </c>
      <c r="G289" s="494" t="s">
        <v>163</v>
      </c>
      <c r="H289" s="505" t="s">
        <v>138</v>
      </c>
      <c r="I289" s="496" t="n">
        <v>289</v>
      </c>
      <c r="J289" s="496" t="n">
        <v>7490</v>
      </c>
      <c r="K289" s="497" t="n">
        <v>25.916955017301</v>
      </c>
    </row>
    <row r="290" customFormat="false" ht="13.5" hidden="false" customHeight="false" outlineLevel="0" collapsed="false">
      <c r="A290" s="493" t="n">
        <v>2003</v>
      </c>
      <c r="B290" s="505" t="s">
        <v>70</v>
      </c>
      <c r="C290" s="505" t="s">
        <v>57</v>
      </c>
      <c r="D290" s="495" t="n">
        <v>0.319444444444444</v>
      </c>
      <c r="E290" s="495" t="n">
        <v>0.368055555555556</v>
      </c>
      <c r="G290" s="494" t="s">
        <v>163</v>
      </c>
      <c r="H290" s="505" t="s">
        <v>139</v>
      </c>
      <c r="I290" s="496" t="n">
        <v>289</v>
      </c>
      <c r="J290" s="496" t="n">
        <v>7590</v>
      </c>
      <c r="K290" s="497" t="n">
        <v>26.2629757785467</v>
      </c>
    </row>
    <row r="291" customFormat="false" ht="13.5" hidden="false" customHeight="false" outlineLevel="0" collapsed="false">
      <c r="A291" s="493" t="n">
        <v>2004</v>
      </c>
      <c r="B291" s="505" t="s">
        <v>70</v>
      </c>
      <c r="C291" s="505" t="s">
        <v>57</v>
      </c>
      <c r="D291" s="495" t="n">
        <v>0.319444444444444</v>
      </c>
      <c r="E291" s="495" t="n">
        <v>0.368055555555556</v>
      </c>
      <c r="G291" s="494" t="s">
        <v>163</v>
      </c>
      <c r="H291" s="505" t="s">
        <v>140</v>
      </c>
      <c r="I291" s="496" t="n">
        <v>289</v>
      </c>
      <c r="J291" s="496" t="n">
        <v>7690</v>
      </c>
      <c r="K291" s="497" t="n">
        <v>26.6089965397924</v>
      </c>
    </row>
    <row r="292" customFormat="false" ht="13.5" hidden="false" customHeight="false" outlineLevel="0" collapsed="false">
      <c r="A292" s="493" t="n">
        <v>2005</v>
      </c>
      <c r="B292" s="505" t="s">
        <v>70</v>
      </c>
      <c r="C292" s="505" t="s">
        <v>57</v>
      </c>
      <c r="D292" s="495" t="n">
        <v>0.611111111111111</v>
      </c>
      <c r="E292" s="495" t="n">
        <v>0.663194444444444</v>
      </c>
      <c r="G292" s="494" t="s">
        <v>164</v>
      </c>
      <c r="H292" s="505" t="s">
        <v>67</v>
      </c>
      <c r="I292" s="496" t="n">
        <v>689</v>
      </c>
      <c r="J292" s="496" t="n">
        <v>13290</v>
      </c>
      <c r="K292" s="497" t="n">
        <v>19.288824383164</v>
      </c>
    </row>
    <row r="293" customFormat="false" ht="13.5" hidden="false" customHeight="false" outlineLevel="0" collapsed="false">
      <c r="A293" s="493" t="n">
        <v>2006</v>
      </c>
      <c r="B293" s="505" t="s">
        <v>70</v>
      </c>
      <c r="C293" s="505" t="s">
        <v>57</v>
      </c>
      <c r="D293" s="495" t="n">
        <v>0.611111111111111</v>
      </c>
      <c r="E293" s="495" t="n">
        <v>0.663194444444444</v>
      </c>
      <c r="G293" s="494" t="s">
        <v>164</v>
      </c>
      <c r="H293" s="505" t="s">
        <v>101</v>
      </c>
      <c r="I293" s="496" t="n">
        <v>689</v>
      </c>
      <c r="J293" s="496" t="n">
        <v>15890</v>
      </c>
      <c r="K293" s="497" t="n">
        <v>23.0624092888244</v>
      </c>
    </row>
    <row r="294" customFormat="false" ht="13.5" hidden="false" customHeight="false" outlineLevel="0" collapsed="false">
      <c r="A294" s="493" t="n">
        <v>2007</v>
      </c>
      <c r="B294" s="505" t="s">
        <v>70</v>
      </c>
      <c r="C294" s="505" t="s">
        <v>57</v>
      </c>
      <c r="D294" s="495" t="n">
        <v>0.611111111111111</v>
      </c>
      <c r="E294" s="495" t="n">
        <v>0.663194444444444</v>
      </c>
      <c r="G294" s="494" t="s">
        <v>164</v>
      </c>
      <c r="H294" s="505" t="s">
        <v>60</v>
      </c>
      <c r="I294" s="496" t="n">
        <v>289</v>
      </c>
      <c r="J294" s="496" t="n">
        <v>7290</v>
      </c>
      <c r="K294" s="497" t="n">
        <v>25.2249134948097</v>
      </c>
    </row>
    <row r="295" customFormat="false" ht="13.5" hidden="false" customHeight="false" outlineLevel="0" collapsed="false">
      <c r="A295" s="493" t="n">
        <v>2008</v>
      </c>
      <c r="B295" s="505" t="s">
        <v>70</v>
      </c>
      <c r="C295" s="505" t="s">
        <v>57</v>
      </c>
      <c r="D295" s="495" t="n">
        <v>0.611111111111111</v>
      </c>
      <c r="E295" s="495" t="n">
        <v>0.663194444444444</v>
      </c>
      <c r="G295" s="494" t="s">
        <v>164</v>
      </c>
      <c r="H295" s="505" t="s">
        <v>137</v>
      </c>
      <c r="I295" s="496" t="n">
        <v>289</v>
      </c>
      <c r="J295" s="496" t="n">
        <v>7390</v>
      </c>
      <c r="K295" s="497" t="n">
        <v>25.5709342560554</v>
      </c>
    </row>
    <row r="296" customFormat="false" ht="13.5" hidden="false" customHeight="false" outlineLevel="0" collapsed="false">
      <c r="A296" s="493" t="n">
        <v>2009</v>
      </c>
      <c r="B296" s="505" t="s">
        <v>70</v>
      </c>
      <c r="C296" s="505" t="s">
        <v>57</v>
      </c>
      <c r="D296" s="495" t="n">
        <v>0.611111111111111</v>
      </c>
      <c r="E296" s="495" t="n">
        <v>0.663194444444444</v>
      </c>
      <c r="G296" s="494" t="s">
        <v>164</v>
      </c>
      <c r="H296" s="505" t="s">
        <v>138</v>
      </c>
      <c r="I296" s="496" t="n">
        <v>289</v>
      </c>
      <c r="J296" s="496" t="n">
        <v>7490</v>
      </c>
      <c r="K296" s="497" t="n">
        <v>25.916955017301</v>
      </c>
    </row>
    <row r="297" customFormat="false" ht="13.5" hidden="false" customHeight="false" outlineLevel="0" collapsed="false">
      <c r="A297" s="493" t="n">
        <v>2010</v>
      </c>
      <c r="B297" s="505" t="s">
        <v>70</v>
      </c>
      <c r="C297" s="505" t="s">
        <v>57</v>
      </c>
      <c r="D297" s="495" t="n">
        <v>0.611111111111111</v>
      </c>
      <c r="E297" s="495" t="n">
        <v>0.663194444444444</v>
      </c>
      <c r="G297" s="494" t="s">
        <v>164</v>
      </c>
      <c r="H297" s="505" t="s">
        <v>139</v>
      </c>
      <c r="I297" s="496" t="n">
        <v>289</v>
      </c>
      <c r="J297" s="496" t="n">
        <v>7590</v>
      </c>
      <c r="K297" s="497" t="n">
        <v>26.2629757785467</v>
      </c>
    </row>
    <row r="298" customFormat="false" ht="13.5" hidden="false" customHeight="false" outlineLevel="0" collapsed="false">
      <c r="A298" s="493" t="n">
        <v>2011</v>
      </c>
      <c r="B298" s="505" t="s">
        <v>70</v>
      </c>
      <c r="C298" s="505" t="s">
        <v>57</v>
      </c>
      <c r="D298" s="495" t="n">
        <v>0.611111111111111</v>
      </c>
      <c r="E298" s="495" t="n">
        <v>0.663194444444444</v>
      </c>
      <c r="G298" s="494" t="s">
        <v>164</v>
      </c>
      <c r="H298" s="505" t="s">
        <v>140</v>
      </c>
      <c r="I298" s="496" t="n">
        <v>289</v>
      </c>
      <c r="J298" s="496" t="n">
        <v>7690</v>
      </c>
      <c r="K298" s="497" t="n">
        <v>26.6089965397924</v>
      </c>
    </row>
    <row r="299" customFormat="false" ht="13.5" hidden="false" customHeight="false" outlineLevel="0" collapsed="false">
      <c r="A299" s="493" t="n">
        <v>2012</v>
      </c>
      <c r="B299" s="505" t="s">
        <v>70</v>
      </c>
      <c r="C299" s="505" t="s">
        <v>57</v>
      </c>
      <c r="D299" s="495" t="n">
        <v>0.611111111111111</v>
      </c>
      <c r="E299" s="495" t="n">
        <v>0.663194444444444</v>
      </c>
      <c r="G299" s="494" t="s">
        <v>164</v>
      </c>
      <c r="H299" s="505" t="s">
        <v>62</v>
      </c>
      <c r="I299" s="496" t="n">
        <v>979</v>
      </c>
      <c r="J299" s="496" t="n">
        <v>28690</v>
      </c>
      <c r="K299" s="497" t="n">
        <v>29.3054136874362</v>
      </c>
    </row>
    <row r="300" customFormat="false" ht="13.5" hidden="false" customHeight="false" outlineLevel="0" collapsed="false">
      <c r="A300" s="493" t="n">
        <v>2013</v>
      </c>
      <c r="B300" s="505" t="s">
        <v>70</v>
      </c>
      <c r="C300" s="505" t="s">
        <v>57</v>
      </c>
      <c r="D300" s="495" t="n">
        <v>0.611111111111111</v>
      </c>
      <c r="E300" s="495" t="n">
        <v>0.663194444444444</v>
      </c>
      <c r="G300" s="494" t="s">
        <v>164</v>
      </c>
      <c r="H300" s="505" t="s">
        <v>141</v>
      </c>
      <c r="I300" s="496" t="n">
        <v>979</v>
      </c>
      <c r="J300" s="496" t="n">
        <v>25840</v>
      </c>
      <c r="K300" s="497" t="n">
        <v>26.3942798774259</v>
      </c>
    </row>
    <row r="301" customFormat="false" ht="13.5" hidden="false" customHeight="false" outlineLevel="0" collapsed="false">
      <c r="A301" s="493" t="n">
        <v>2014</v>
      </c>
      <c r="B301" s="505" t="s">
        <v>70</v>
      </c>
      <c r="C301" s="505" t="s">
        <v>57</v>
      </c>
      <c r="D301" s="495" t="n">
        <v>0.611111111111111</v>
      </c>
      <c r="E301" s="495" t="n">
        <v>0.663194444444444</v>
      </c>
      <c r="G301" s="494" t="s">
        <v>164</v>
      </c>
      <c r="H301" s="505" t="s">
        <v>142</v>
      </c>
      <c r="I301" s="496" t="n">
        <v>979</v>
      </c>
      <c r="J301" s="496" t="n">
        <v>19990</v>
      </c>
      <c r="K301" s="497" t="n">
        <v>20.4187946884576</v>
      </c>
    </row>
    <row r="302" customFormat="false" ht="13.5" hidden="false" customHeight="false" outlineLevel="0" collapsed="false">
      <c r="A302" s="493" t="n">
        <v>2015</v>
      </c>
      <c r="B302" s="505" t="s">
        <v>70</v>
      </c>
      <c r="C302" s="505" t="s">
        <v>57</v>
      </c>
      <c r="D302" s="495" t="n">
        <v>0.611111111111111</v>
      </c>
      <c r="E302" s="495" t="n">
        <v>0.663194444444444</v>
      </c>
      <c r="G302" s="494" t="s">
        <v>164</v>
      </c>
      <c r="H302" s="505" t="s">
        <v>143</v>
      </c>
      <c r="I302" s="496" t="n">
        <v>882</v>
      </c>
      <c r="J302" s="496" t="n">
        <v>17640</v>
      </c>
      <c r="K302" s="497" t="n">
        <v>20</v>
      </c>
    </row>
    <row r="303" customFormat="false" ht="13.5" hidden="false" customHeight="false" outlineLevel="0" collapsed="false">
      <c r="A303" s="493" t="n">
        <v>2016</v>
      </c>
      <c r="B303" s="505" t="s">
        <v>70</v>
      </c>
      <c r="C303" s="505" t="s">
        <v>57</v>
      </c>
      <c r="D303" s="495" t="n">
        <v>0.71875</v>
      </c>
      <c r="E303" s="495" t="n">
        <v>0.770833333333333</v>
      </c>
      <c r="G303" s="494" t="s">
        <v>165</v>
      </c>
      <c r="H303" s="505" t="s">
        <v>101</v>
      </c>
      <c r="I303" s="496" t="n">
        <v>689</v>
      </c>
      <c r="J303" s="496" t="n">
        <v>17490</v>
      </c>
      <c r="K303" s="497" t="n">
        <v>25.3846153846154</v>
      </c>
    </row>
    <row r="304" customFormat="false" ht="13.5" hidden="false" customHeight="false" outlineLevel="0" collapsed="false">
      <c r="A304" s="493" t="n">
        <v>2017</v>
      </c>
      <c r="B304" s="505" t="s">
        <v>70</v>
      </c>
      <c r="C304" s="505" t="s">
        <v>57</v>
      </c>
      <c r="D304" s="495" t="n">
        <v>0.71875</v>
      </c>
      <c r="E304" s="495" t="n">
        <v>0.770833333333333</v>
      </c>
      <c r="G304" s="494" t="s">
        <v>165</v>
      </c>
      <c r="H304" s="505" t="s">
        <v>137</v>
      </c>
      <c r="I304" s="496" t="n">
        <v>289</v>
      </c>
      <c r="J304" s="496" t="n">
        <v>6890</v>
      </c>
      <c r="K304" s="497" t="n">
        <v>23.840830449827</v>
      </c>
    </row>
    <row r="305" customFormat="false" ht="13.5" hidden="false" customHeight="false" outlineLevel="0" collapsed="false">
      <c r="A305" s="493" t="n">
        <v>2018</v>
      </c>
      <c r="B305" s="505" t="s">
        <v>70</v>
      </c>
      <c r="C305" s="505" t="s">
        <v>57</v>
      </c>
      <c r="D305" s="495" t="n">
        <v>0.71875</v>
      </c>
      <c r="E305" s="495" t="n">
        <v>0.770833333333333</v>
      </c>
      <c r="G305" s="494" t="s">
        <v>165</v>
      </c>
      <c r="H305" s="505" t="s">
        <v>138</v>
      </c>
      <c r="I305" s="496" t="n">
        <v>289</v>
      </c>
      <c r="J305" s="496" t="n">
        <v>7390</v>
      </c>
      <c r="K305" s="497" t="n">
        <v>25.5709342560554</v>
      </c>
    </row>
    <row r="306" customFormat="false" ht="13.5" hidden="false" customHeight="false" outlineLevel="0" collapsed="false">
      <c r="A306" s="493" t="n">
        <v>2019</v>
      </c>
      <c r="B306" s="505" t="s">
        <v>70</v>
      </c>
      <c r="C306" s="505" t="s">
        <v>57</v>
      </c>
      <c r="D306" s="495" t="n">
        <v>0.71875</v>
      </c>
      <c r="E306" s="495" t="n">
        <v>0.770833333333333</v>
      </c>
      <c r="G306" s="494" t="s">
        <v>165</v>
      </c>
      <c r="H306" s="505" t="s">
        <v>139</v>
      </c>
      <c r="I306" s="496" t="n">
        <v>289</v>
      </c>
      <c r="J306" s="496" t="n">
        <v>7490</v>
      </c>
      <c r="K306" s="497" t="n">
        <v>25.916955017301</v>
      </c>
    </row>
    <row r="307" customFormat="false" ht="13.5" hidden="false" customHeight="false" outlineLevel="0" collapsed="false">
      <c r="A307" s="493" t="n">
        <v>2020</v>
      </c>
      <c r="B307" s="505" t="s">
        <v>70</v>
      </c>
      <c r="C307" s="505" t="s">
        <v>57</v>
      </c>
      <c r="D307" s="495" t="n">
        <v>0.71875</v>
      </c>
      <c r="E307" s="495" t="n">
        <v>0.770833333333333</v>
      </c>
      <c r="G307" s="494" t="s">
        <v>165</v>
      </c>
      <c r="H307" s="505" t="s">
        <v>140</v>
      </c>
      <c r="I307" s="496" t="n">
        <v>289</v>
      </c>
      <c r="J307" s="496" t="n">
        <v>7590</v>
      </c>
      <c r="K307" s="497" t="n">
        <v>26.2629757785467</v>
      </c>
    </row>
    <row r="308" customFormat="false" ht="13.5" hidden="false" customHeight="false" outlineLevel="0" collapsed="false">
      <c r="A308" s="493" t="n">
        <v>2309</v>
      </c>
      <c r="B308" s="505" t="s">
        <v>76</v>
      </c>
      <c r="C308" s="505" t="s">
        <v>57</v>
      </c>
      <c r="D308" s="495" t="n">
        <v>0.326388888888889</v>
      </c>
      <c r="E308" s="495" t="n">
        <v>0.378472222222222</v>
      </c>
      <c r="G308" s="494" t="s">
        <v>166</v>
      </c>
      <c r="H308" s="505" t="s">
        <v>67</v>
      </c>
      <c r="I308" s="496" t="n">
        <v>820</v>
      </c>
      <c r="J308" s="496" t="n">
        <v>21010</v>
      </c>
      <c r="K308" s="497" t="n">
        <v>25.6219512195122</v>
      </c>
    </row>
    <row r="309" customFormat="false" ht="13.5" hidden="false" customHeight="false" outlineLevel="0" collapsed="false">
      <c r="A309" s="493" t="n">
        <v>2310</v>
      </c>
      <c r="B309" s="505" t="s">
        <v>76</v>
      </c>
      <c r="C309" s="505" t="s">
        <v>57</v>
      </c>
      <c r="D309" s="495" t="n">
        <v>0.326388888888889</v>
      </c>
      <c r="E309" s="495" t="n">
        <v>0.378472222222222</v>
      </c>
      <c r="G309" s="494" t="s">
        <v>166</v>
      </c>
      <c r="H309" s="505" t="s">
        <v>101</v>
      </c>
      <c r="I309" s="496" t="n">
        <v>820</v>
      </c>
      <c r="J309" s="496" t="n">
        <v>23510</v>
      </c>
      <c r="K309" s="497" t="n">
        <v>28.6707317073171</v>
      </c>
    </row>
    <row r="310" customFormat="false" ht="13.5" hidden="false" customHeight="false" outlineLevel="0" collapsed="false">
      <c r="A310" s="493" t="n">
        <v>2311</v>
      </c>
      <c r="B310" s="505" t="s">
        <v>76</v>
      </c>
      <c r="C310" s="505" t="s">
        <v>57</v>
      </c>
      <c r="D310" s="495" t="n">
        <v>0.326388888888889</v>
      </c>
      <c r="E310" s="495" t="n">
        <v>0.378472222222222</v>
      </c>
      <c r="G310" s="494" t="s">
        <v>166</v>
      </c>
      <c r="H310" s="505" t="s">
        <v>60</v>
      </c>
      <c r="I310" s="496" t="n">
        <v>420</v>
      </c>
      <c r="J310" s="496" t="n">
        <v>10010</v>
      </c>
      <c r="K310" s="497" t="n">
        <v>23.8333333333333</v>
      </c>
    </row>
    <row r="311" customFormat="false" ht="13.5" hidden="false" customHeight="false" outlineLevel="0" collapsed="false">
      <c r="A311" s="493" t="n">
        <v>2312</v>
      </c>
      <c r="B311" s="505" t="s">
        <v>76</v>
      </c>
      <c r="C311" s="505" t="s">
        <v>57</v>
      </c>
      <c r="D311" s="495" t="n">
        <v>0.326388888888889</v>
      </c>
      <c r="E311" s="495" t="n">
        <v>0.378472222222222</v>
      </c>
      <c r="G311" s="494" t="s">
        <v>166</v>
      </c>
      <c r="H311" s="505" t="s">
        <v>137</v>
      </c>
      <c r="I311" s="496" t="n">
        <v>420</v>
      </c>
      <c r="J311" s="496" t="n">
        <v>12010</v>
      </c>
      <c r="K311" s="497" t="n">
        <v>28.5952380952381</v>
      </c>
    </row>
    <row r="312" customFormat="false" ht="13.5" hidden="false" customHeight="false" outlineLevel="0" collapsed="false">
      <c r="A312" s="493" t="n">
        <v>2313</v>
      </c>
      <c r="B312" s="505" t="s">
        <v>76</v>
      </c>
      <c r="C312" s="505" t="s">
        <v>57</v>
      </c>
      <c r="D312" s="495" t="n">
        <v>0.326388888888889</v>
      </c>
      <c r="E312" s="495" t="n">
        <v>0.378472222222222</v>
      </c>
      <c r="G312" s="494" t="s">
        <v>166</v>
      </c>
      <c r="H312" s="505" t="s">
        <v>138</v>
      </c>
      <c r="I312" s="496" t="n">
        <v>420</v>
      </c>
      <c r="J312" s="496" t="n">
        <v>13010</v>
      </c>
      <c r="K312" s="497" t="n">
        <v>30.9761904761905</v>
      </c>
    </row>
    <row r="313" customFormat="false" ht="13.5" hidden="false" customHeight="false" outlineLevel="0" collapsed="false">
      <c r="A313" s="493" t="n">
        <v>2314</v>
      </c>
      <c r="B313" s="505" t="s">
        <v>76</v>
      </c>
      <c r="C313" s="505" t="s">
        <v>57</v>
      </c>
      <c r="D313" s="495" t="n">
        <v>0.326388888888889</v>
      </c>
      <c r="E313" s="495" t="n">
        <v>0.378472222222222</v>
      </c>
      <c r="G313" s="494" t="s">
        <v>166</v>
      </c>
      <c r="H313" s="505" t="s">
        <v>139</v>
      </c>
      <c r="I313" s="496" t="n">
        <v>420</v>
      </c>
      <c r="J313" s="496" t="n">
        <v>14510</v>
      </c>
      <c r="K313" s="497" t="n">
        <v>34.5476190476191</v>
      </c>
    </row>
    <row r="314" customFormat="false" ht="13.5" hidden="false" customHeight="false" outlineLevel="0" collapsed="false">
      <c r="A314" s="493" t="n">
        <v>2315</v>
      </c>
      <c r="B314" s="505" t="s">
        <v>76</v>
      </c>
      <c r="C314" s="505" t="s">
        <v>57</v>
      </c>
      <c r="D314" s="495" t="n">
        <v>0.326388888888889</v>
      </c>
      <c r="E314" s="495" t="n">
        <v>0.378472222222222</v>
      </c>
      <c r="G314" s="494" t="s">
        <v>166</v>
      </c>
      <c r="H314" s="505" t="s">
        <v>140</v>
      </c>
      <c r="I314" s="496" t="n">
        <v>420</v>
      </c>
      <c r="J314" s="496" t="n">
        <v>14810</v>
      </c>
      <c r="K314" s="497" t="n">
        <v>35.2619047619048</v>
      </c>
    </row>
    <row r="315" customFormat="false" ht="13.5" hidden="false" customHeight="false" outlineLevel="0" collapsed="false">
      <c r="A315" s="493" t="n">
        <v>2316</v>
      </c>
      <c r="B315" s="505" t="s">
        <v>76</v>
      </c>
      <c r="C315" s="505" t="s">
        <v>57</v>
      </c>
      <c r="D315" s="495" t="n">
        <v>0.326388888888889</v>
      </c>
      <c r="E315" s="495" t="n">
        <v>0.378472222222222</v>
      </c>
      <c r="G315" s="494" t="s">
        <v>166</v>
      </c>
      <c r="H315" s="505" t="s">
        <v>62</v>
      </c>
      <c r="I315" s="496" t="n">
        <v>1240</v>
      </c>
      <c r="J315" s="496" t="n">
        <v>36610</v>
      </c>
      <c r="K315" s="497" t="n">
        <v>29.5241935483871</v>
      </c>
    </row>
    <row r="316" customFormat="false" ht="13.5" hidden="false" customHeight="false" outlineLevel="0" collapsed="false">
      <c r="A316" s="493" t="n">
        <v>2317</v>
      </c>
      <c r="B316" s="505" t="s">
        <v>76</v>
      </c>
      <c r="C316" s="505" t="s">
        <v>57</v>
      </c>
      <c r="D316" s="495" t="n">
        <v>0.326388888888889</v>
      </c>
      <c r="E316" s="495" t="n">
        <v>0.378472222222222</v>
      </c>
      <c r="G316" s="494" t="s">
        <v>166</v>
      </c>
      <c r="H316" s="505" t="s">
        <v>141</v>
      </c>
      <c r="I316" s="496" t="n">
        <v>1240</v>
      </c>
      <c r="J316" s="496" t="n">
        <v>26960</v>
      </c>
      <c r="K316" s="497" t="n">
        <v>21.741935483871</v>
      </c>
    </row>
    <row r="317" customFormat="false" ht="13.5" hidden="false" customHeight="false" outlineLevel="0" collapsed="false">
      <c r="A317" s="493" t="n">
        <v>2318</v>
      </c>
      <c r="B317" s="505" t="s">
        <v>76</v>
      </c>
      <c r="C317" s="505" t="s">
        <v>57</v>
      </c>
      <c r="D317" s="495" t="n">
        <v>0.326388888888889</v>
      </c>
      <c r="E317" s="495" t="n">
        <v>0.378472222222222</v>
      </c>
      <c r="G317" s="494" t="s">
        <v>166</v>
      </c>
      <c r="H317" s="505" t="s">
        <v>142</v>
      </c>
      <c r="I317" s="496" t="n">
        <v>1240</v>
      </c>
      <c r="J317" s="496" t="n">
        <v>25760</v>
      </c>
      <c r="K317" s="497" t="n">
        <v>20.7741935483871</v>
      </c>
    </row>
    <row r="318" customFormat="false" ht="13.5" hidden="false" customHeight="false" outlineLevel="0" collapsed="false">
      <c r="A318" s="493" t="n">
        <v>2319</v>
      </c>
      <c r="B318" s="505" t="s">
        <v>76</v>
      </c>
      <c r="C318" s="505" t="s">
        <v>57</v>
      </c>
      <c r="D318" s="495" t="n">
        <v>0.326388888888889</v>
      </c>
      <c r="E318" s="495" t="n">
        <v>0.378472222222222</v>
      </c>
      <c r="G318" s="494" t="s">
        <v>166</v>
      </c>
      <c r="H318" s="505" t="s">
        <v>143</v>
      </c>
      <c r="I318" s="496" t="n">
        <v>1100</v>
      </c>
      <c r="J318" s="496" t="n">
        <v>22910</v>
      </c>
      <c r="K318" s="497" t="n">
        <v>20.8272727272727</v>
      </c>
    </row>
    <row r="319" customFormat="false" ht="13.5" hidden="false" customHeight="false" outlineLevel="0" collapsed="false">
      <c r="A319" s="493" t="n">
        <v>2320</v>
      </c>
      <c r="B319" s="505" t="s">
        <v>76</v>
      </c>
      <c r="C319" s="505" t="s">
        <v>57</v>
      </c>
      <c r="D319" s="495" t="n">
        <v>0.590277777777778</v>
      </c>
      <c r="E319" s="495" t="n">
        <v>0.645833333333333</v>
      </c>
      <c r="G319" s="494" t="s">
        <v>167</v>
      </c>
      <c r="H319" s="505" t="s">
        <v>67</v>
      </c>
      <c r="I319" s="496" t="n">
        <v>820</v>
      </c>
      <c r="J319" s="496" t="n">
        <v>22110</v>
      </c>
      <c r="K319" s="497" t="n">
        <v>26.9634146341463</v>
      </c>
    </row>
    <row r="320" customFormat="false" ht="13.5" hidden="false" customHeight="false" outlineLevel="0" collapsed="false">
      <c r="A320" s="493" t="n">
        <v>2321</v>
      </c>
      <c r="B320" s="505" t="s">
        <v>76</v>
      </c>
      <c r="C320" s="505" t="s">
        <v>57</v>
      </c>
      <c r="D320" s="495" t="n">
        <v>0.590277777777778</v>
      </c>
      <c r="E320" s="495" t="n">
        <v>0.645833333333333</v>
      </c>
      <c r="G320" s="494" t="s">
        <v>167</v>
      </c>
      <c r="H320" s="505" t="s">
        <v>101</v>
      </c>
      <c r="I320" s="496" t="n">
        <v>820</v>
      </c>
      <c r="J320" s="496" t="n">
        <v>23510</v>
      </c>
      <c r="K320" s="497" t="n">
        <v>28.6707317073171</v>
      </c>
    </row>
    <row r="321" customFormat="false" ht="13.5" hidden="false" customHeight="false" outlineLevel="0" collapsed="false">
      <c r="A321" s="493" t="n">
        <v>2322</v>
      </c>
      <c r="B321" s="505" t="s">
        <v>76</v>
      </c>
      <c r="C321" s="505" t="s">
        <v>57</v>
      </c>
      <c r="D321" s="495" t="n">
        <v>0.590277777777778</v>
      </c>
      <c r="E321" s="495" t="n">
        <v>0.645833333333333</v>
      </c>
      <c r="G321" s="494" t="s">
        <v>167</v>
      </c>
      <c r="H321" s="505" t="s">
        <v>60</v>
      </c>
      <c r="I321" s="496" t="n">
        <v>420</v>
      </c>
      <c r="J321" s="496" t="n">
        <v>11410</v>
      </c>
      <c r="K321" s="497" t="n">
        <v>27.1666666666667</v>
      </c>
    </row>
    <row r="322" customFormat="false" ht="13.5" hidden="false" customHeight="false" outlineLevel="0" collapsed="false">
      <c r="A322" s="493" t="n">
        <v>2323</v>
      </c>
      <c r="B322" s="505" t="s">
        <v>76</v>
      </c>
      <c r="C322" s="505" t="s">
        <v>57</v>
      </c>
      <c r="D322" s="495" t="n">
        <v>0.590277777777778</v>
      </c>
      <c r="E322" s="495" t="n">
        <v>0.645833333333333</v>
      </c>
      <c r="G322" s="494" t="s">
        <v>167</v>
      </c>
      <c r="H322" s="505" t="s">
        <v>137</v>
      </c>
      <c r="I322" s="496" t="n">
        <v>420</v>
      </c>
      <c r="J322" s="496" t="n">
        <v>12510</v>
      </c>
      <c r="K322" s="497" t="n">
        <v>29.7857142857143</v>
      </c>
    </row>
    <row r="323" customFormat="false" ht="13.5" hidden="false" customHeight="false" outlineLevel="0" collapsed="false">
      <c r="A323" s="493" t="n">
        <v>2324</v>
      </c>
      <c r="B323" s="505" t="s">
        <v>76</v>
      </c>
      <c r="C323" s="505" t="s">
        <v>57</v>
      </c>
      <c r="D323" s="495" t="n">
        <v>0.590277777777778</v>
      </c>
      <c r="E323" s="495" t="n">
        <v>0.645833333333333</v>
      </c>
      <c r="G323" s="494" t="s">
        <v>167</v>
      </c>
      <c r="H323" s="505" t="s">
        <v>138</v>
      </c>
      <c r="I323" s="496" t="n">
        <v>420</v>
      </c>
      <c r="J323" s="496" t="n">
        <v>13510</v>
      </c>
      <c r="K323" s="497" t="n">
        <v>32.1666666666667</v>
      </c>
    </row>
    <row r="324" customFormat="false" ht="13.5" hidden="false" customHeight="false" outlineLevel="0" collapsed="false">
      <c r="A324" s="493" t="n">
        <v>2325</v>
      </c>
      <c r="B324" s="505" t="s">
        <v>76</v>
      </c>
      <c r="C324" s="505" t="s">
        <v>57</v>
      </c>
      <c r="D324" s="495" t="n">
        <v>0.590277777777778</v>
      </c>
      <c r="E324" s="495" t="n">
        <v>0.645833333333333</v>
      </c>
      <c r="G324" s="494" t="s">
        <v>167</v>
      </c>
      <c r="H324" s="505" t="s">
        <v>139</v>
      </c>
      <c r="I324" s="496" t="n">
        <v>420</v>
      </c>
      <c r="J324" s="496" t="n">
        <v>15810</v>
      </c>
      <c r="K324" s="497" t="n">
        <v>37.6428571428571</v>
      </c>
    </row>
    <row r="325" customFormat="false" ht="13.5" hidden="false" customHeight="false" outlineLevel="0" collapsed="false">
      <c r="A325" s="493" t="n">
        <v>2326</v>
      </c>
      <c r="B325" s="505" t="s">
        <v>76</v>
      </c>
      <c r="C325" s="505" t="s">
        <v>57</v>
      </c>
      <c r="D325" s="495" t="n">
        <v>0.590277777777778</v>
      </c>
      <c r="E325" s="495" t="n">
        <v>0.645833333333333</v>
      </c>
      <c r="G325" s="494" t="s">
        <v>167</v>
      </c>
      <c r="H325" s="505" t="s">
        <v>140</v>
      </c>
      <c r="I325" s="496" t="n">
        <v>420</v>
      </c>
      <c r="J325" s="496" t="n">
        <v>20910</v>
      </c>
      <c r="K325" s="497" t="n">
        <v>49.7857142857143</v>
      </c>
    </row>
    <row r="326" customFormat="false" ht="13.5" hidden="false" customHeight="false" outlineLevel="0" collapsed="false">
      <c r="A326" s="493" t="n">
        <v>2327</v>
      </c>
      <c r="B326" s="505" t="s">
        <v>76</v>
      </c>
      <c r="C326" s="505" t="s">
        <v>57</v>
      </c>
      <c r="D326" s="495" t="n">
        <v>0.590277777777778</v>
      </c>
      <c r="E326" s="495" t="n">
        <v>0.645833333333333</v>
      </c>
      <c r="G326" s="494" t="s">
        <v>167</v>
      </c>
      <c r="H326" s="505" t="s">
        <v>62</v>
      </c>
      <c r="I326" s="496" t="n">
        <v>1240</v>
      </c>
      <c r="J326" s="496" t="n">
        <v>36610</v>
      </c>
      <c r="K326" s="497" t="n">
        <v>29.5241935483871</v>
      </c>
    </row>
    <row r="327" customFormat="false" ht="13.5" hidden="false" customHeight="false" outlineLevel="0" collapsed="false">
      <c r="A327" s="493" t="n">
        <v>2328</v>
      </c>
      <c r="B327" s="505" t="s">
        <v>76</v>
      </c>
      <c r="C327" s="505" t="s">
        <v>57</v>
      </c>
      <c r="D327" s="495" t="n">
        <v>0.590277777777778</v>
      </c>
      <c r="E327" s="495" t="n">
        <v>0.645833333333333</v>
      </c>
      <c r="G327" s="494" t="s">
        <v>167</v>
      </c>
      <c r="H327" s="505" t="s">
        <v>141</v>
      </c>
      <c r="I327" s="496" t="n">
        <v>1240</v>
      </c>
      <c r="J327" s="496" t="n">
        <v>26960</v>
      </c>
      <c r="K327" s="497" t="n">
        <v>21.741935483871</v>
      </c>
    </row>
    <row r="328" customFormat="false" ht="13.5" hidden="false" customHeight="false" outlineLevel="0" collapsed="false">
      <c r="A328" s="493" t="n">
        <v>2329</v>
      </c>
      <c r="B328" s="505" t="s">
        <v>76</v>
      </c>
      <c r="C328" s="505" t="s">
        <v>57</v>
      </c>
      <c r="D328" s="495" t="n">
        <v>0.590277777777778</v>
      </c>
      <c r="E328" s="495" t="n">
        <v>0.645833333333333</v>
      </c>
      <c r="G328" s="494" t="s">
        <v>167</v>
      </c>
      <c r="H328" s="505" t="s">
        <v>142</v>
      </c>
      <c r="I328" s="496" t="n">
        <v>1240</v>
      </c>
      <c r="J328" s="496" t="n">
        <v>25760</v>
      </c>
      <c r="K328" s="497" t="n">
        <v>20.7741935483871</v>
      </c>
    </row>
    <row r="329" customFormat="false" ht="13.5" hidden="false" customHeight="false" outlineLevel="0" collapsed="false">
      <c r="A329" s="493" t="n">
        <v>2330</v>
      </c>
      <c r="B329" s="505" t="s">
        <v>76</v>
      </c>
      <c r="C329" s="505" t="s">
        <v>57</v>
      </c>
      <c r="D329" s="495" t="n">
        <v>0.590277777777778</v>
      </c>
      <c r="E329" s="495" t="n">
        <v>0.645833333333333</v>
      </c>
      <c r="G329" s="494" t="s">
        <v>167</v>
      </c>
      <c r="H329" s="505" t="s">
        <v>143</v>
      </c>
      <c r="I329" s="496" t="n">
        <v>1100</v>
      </c>
      <c r="J329" s="496" t="n">
        <v>22910</v>
      </c>
      <c r="K329" s="497" t="n">
        <v>20.8272727272727</v>
      </c>
    </row>
    <row r="330" customFormat="false" ht="13.5" hidden="false" customHeight="false" outlineLevel="0" collapsed="false">
      <c r="A330" s="493" t="n">
        <v>2812</v>
      </c>
      <c r="B330" s="505" t="s">
        <v>81</v>
      </c>
      <c r="C330" s="505" t="s">
        <v>57</v>
      </c>
      <c r="D330" s="495" t="n">
        <v>0.579861111111111</v>
      </c>
      <c r="E330" s="495" t="n">
        <v>0.645833333333333</v>
      </c>
      <c r="G330" s="494" t="s">
        <v>168</v>
      </c>
      <c r="H330" s="505" t="s">
        <v>67</v>
      </c>
      <c r="I330" s="496" t="n">
        <v>1021</v>
      </c>
      <c r="J330" s="496" t="n">
        <v>28350</v>
      </c>
      <c r="K330" s="497" t="n">
        <v>27.7668952007835</v>
      </c>
    </row>
    <row r="331" customFormat="false" ht="13.5" hidden="false" customHeight="false" outlineLevel="0" collapsed="false">
      <c r="A331" s="493" t="n">
        <v>2813</v>
      </c>
      <c r="B331" s="505" t="s">
        <v>81</v>
      </c>
      <c r="C331" s="505" t="s">
        <v>57</v>
      </c>
      <c r="D331" s="495" t="n">
        <v>0.579861111111111</v>
      </c>
      <c r="E331" s="495" t="n">
        <v>0.645833333333333</v>
      </c>
      <c r="G331" s="494" t="s">
        <v>168</v>
      </c>
      <c r="H331" s="505" t="s">
        <v>101</v>
      </c>
      <c r="I331" s="496" t="n">
        <v>1021</v>
      </c>
      <c r="J331" s="496" t="n">
        <v>31850</v>
      </c>
      <c r="K331" s="497" t="n">
        <v>31.1949069539667</v>
      </c>
    </row>
    <row r="332" customFormat="false" ht="13.5" hidden="false" customHeight="false" outlineLevel="0" collapsed="false">
      <c r="A332" s="493" t="n">
        <v>2814</v>
      </c>
      <c r="B332" s="505" t="s">
        <v>81</v>
      </c>
      <c r="C332" s="505" t="s">
        <v>57</v>
      </c>
      <c r="D332" s="495" t="n">
        <v>0.579861111111111</v>
      </c>
      <c r="E332" s="495" t="n">
        <v>0.645833333333333</v>
      </c>
      <c r="G332" s="494" t="s">
        <v>168</v>
      </c>
      <c r="H332" s="505" t="s">
        <v>60</v>
      </c>
      <c r="I332" s="496" t="n">
        <v>621</v>
      </c>
      <c r="J332" s="496" t="n">
        <v>10650</v>
      </c>
      <c r="K332" s="497" t="n">
        <v>17.1497584541063</v>
      </c>
    </row>
    <row r="333" customFormat="false" ht="13.5" hidden="false" customHeight="false" outlineLevel="0" collapsed="false">
      <c r="A333" s="493" t="n">
        <v>2815</v>
      </c>
      <c r="B333" s="505" t="s">
        <v>81</v>
      </c>
      <c r="C333" s="505" t="s">
        <v>57</v>
      </c>
      <c r="D333" s="495" t="n">
        <v>0.579861111111111</v>
      </c>
      <c r="E333" s="495" t="n">
        <v>0.645833333333333</v>
      </c>
      <c r="G333" s="494" t="s">
        <v>168</v>
      </c>
      <c r="H333" s="505" t="s">
        <v>137</v>
      </c>
      <c r="I333" s="496" t="n">
        <v>621</v>
      </c>
      <c r="J333" s="496" t="n">
        <v>11150</v>
      </c>
      <c r="K333" s="497" t="n">
        <v>17.9549114331723</v>
      </c>
    </row>
    <row r="334" customFormat="false" ht="13.5" hidden="false" customHeight="false" outlineLevel="0" collapsed="false">
      <c r="A334" s="493" t="n">
        <v>2816</v>
      </c>
      <c r="B334" s="505" t="s">
        <v>81</v>
      </c>
      <c r="C334" s="505" t="s">
        <v>57</v>
      </c>
      <c r="D334" s="495" t="n">
        <v>0.579861111111111</v>
      </c>
      <c r="E334" s="495" t="n">
        <v>0.645833333333333</v>
      </c>
      <c r="G334" s="494" t="s">
        <v>168</v>
      </c>
      <c r="H334" s="505" t="s">
        <v>138</v>
      </c>
      <c r="I334" s="496" t="n">
        <v>621</v>
      </c>
      <c r="J334" s="496" t="n">
        <v>11350</v>
      </c>
      <c r="K334" s="497" t="n">
        <v>18.2769726247987</v>
      </c>
    </row>
    <row r="335" customFormat="false" ht="13.5" hidden="false" customHeight="false" outlineLevel="0" collapsed="false">
      <c r="A335" s="493" t="n">
        <v>2817</v>
      </c>
      <c r="B335" s="505" t="s">
        <v>81</v>
      </c>
      <c r="C335" s="505" t="s">
        <v>57</v>
      </c>
      <c r="D335" s="495" t="n">
        <v>0.579861111111111</v>
      </c>
      <c r="E335" s="495" t="n">
        <v>0.645833333333333</v>
      </c>
      <c r="G335" s="494" t="s">
        <v>168</v>
      </c>
      <c r="H335" s="505" t="s">
        <v>139</v>
      </c>
      <c r="I335" s="496" t="n">
        <v>621</v>
      </c>
      <c r="J335" s="496" t="n">
        <v>11750</v>
      </c>
      <c r="K335" s="497" t="n">
        <v>18.9210950080515</v>
      </c>
    </row>
    <row r="336" customFormat="false" ht="13.5" hidden="false" customHeight="false" outlineLevel="0" collapsed="false">
      <c r="A336" s="493" t="n">
        <v>2818</v>
      </c>
      <c r="B336" s="505" t="s">
        <v>81</v>
      </c>
      <c r="C336" s="505" t="s">
        <v>57</v>
      </c>
      <c r="D336" s="495" t="n">
        <v>0.579861111111111</v>
      </c>
      <c r="E336" s="495" t="n">
        <v>0.645833333333333</v>
      </c>
      <c r="G336" s="494" t="s">
        <v>168</v>
      </c>
      <c r="H336" s="505" t="s">
        <v>140</v>
      </c>
      <c r="I336" s="496" t="n">
        <v>621</v>
      </c>
      <c r="J336" s="496" t="n">
        <v>12050</v>
      </c>
      <c r="K336" s="497" t="n">
        <v>19.4041867954911</v>
      </c>
    </row>
    <row r="337" customFormat="false" ht="13.5" hidden="false" customHeight="false" outlineLevel="0" collapsed="false">
      <c r="A337" s="493" t="n">
        <v>2965</v>
      </c>
      <c r="B337" s="505" t="s">
        <v>83</v>
      </c>
      <c r="C337" s="505" t="s">
        <v>57</v>
      </c>
      <c r="D337" s="495" t="n">
        <v>0.305555555555556</v>
      </c>
      <c r="E337" s="495" t="n">
        <v>0.378472222222222</v>
      </c>
      <c r="G337" s="494" t="s">
        <v>169</v>
      </c>
      <c r="H337" s="505" t="s">
        <v>67</v>
      </c>
      <c r="I337" s="496" t="n">
        <v>1250</v>
      </c>
      <c r="J337" s="496" t="n">
        <v>29950</v>
      </c>
      <c r="K337" s="497" t="n">
        <v>23.96</v>
      </c>
    </row>
    <row r="338" customFormat="false" ht="13.5" hidden="false" customHeight="false" outlineLevel="0" collapsed="false">
      <c r="A338" s="493" t="n">
        <v>2966</v>
      </c>
      <c r="B338" s="505" t="s">
        <v>83</v>
      </c>
      <c r="C338" s="505" t="s">
        <v>57</v>
      </c>
      <c r="D338" s="495" t="n">
        <v>0.305555555555556</v>
      </c>
      <c r="E338" s="495" t="n">
        <v>0.378472222222222</v>
      </c>
      <c r="G338" s="494" t="s">
        <v>169</v>
      </c>
      <c r="H338" s="505" t="s">
        <v>101</v>
      </c>
      <c r="I338" s="496" t="n">
        <v>1250</v>
      </c>
      <c r="J338" s="496" t="n">
        <v>37950</v>
      </c>
      <c r="K338" s="497" t="n">
        <v>30.36</v>
      </c>
    </row>
    <row r="339" customFormat="false" ht="13.5" hidden="false" customHeight="false" outlineLevel="0" collapsed="false">
      <c r="A339" s="493" t="n">
        <v>2967</v>
      </c>
      <c r="B339" s="505" t="s">
        <v>83</v>
      </c>
      <c r="C339" s="505" t="s">
        <v>57</v>
      </c>
      <c r="D339" s="495" t="n">
        <v>0.305555555555556</v>
      </c>
      <c r="E339" s="495" t="n">
        <v>0.378472222222222</v>
      </c>
      <c r="G339" s="494" t="s">
        <v>169</v>
      </c>
      <c r="H339" s="505" t="s">
        <v>60</v>
      </c>
      <c r="I339" s="496" t="n">
        <v>850</v>
      </c>
      <c r="J339" s="496" t="n">
        <v>12550</v>
      </c>
      <c r="K339" s="497" t="n">
        <v>14.7647058823529</v>
      </c>
    </row>
    <row r="340" customFormat="false" ht="13.5" hidden="false" customHeight="false" outlineLevel="0" collapsed="false">
      <c r="A340" s="493" t="n">
        <v>2968</v>
      </c>
      <c r="B340" s="505" t="s">
        <v>83</v>
      </c>
      <c r="C340" s="505" t="s">
        <v>57</v>
      </c>
      <c r="D340" s="495" t="n">
        <v>0.305555555555556</v>
      </c>
      <c r="E340" s="495" t="n">
        <v>0.378472222222222</v>
      </c>
      <c r="G340" s="494" t="s">
        <v>169</v>
      </c>
      <c r="H340" s="505" t="s">
        <v>137</v>
      </c>
      <c r="I340" s="496" t="n">
        <v>850</v>
      </c>
      <c r="J340" s="496" t="n">
        <v>13050</v>
      </c>
      <c r="K340" s="497" t="n">
        <v>15.3529411764706</v>
      </c>
    </row>
    <row r="341" customFormat="false" ht="13.5" hidden="false" customHeight="false" outlineLevel="0" collapsed="false">
      <c r="A341" s="493" t="n">
        <v>2969</v>
      </c>
      <c r="B341" s="505" t="s">
        <v>83</v>
      </c>
      <c r="C341" s="505" t="s">
        <v>57</v>
      </c>
      <c r="D341" s="495" t="n">
        <v>0.305555555555556</v>
      </c>
      <c r="E341" s="495" t="n">
        <v>0.378472222222222</v>
      </c>
      <c r="G341" s="494" t="s">
        <v>169</v>
      </c>
      <c r="H341" s="505" t="s">
        <v>138</v>
      </c>
      <c r="I341" s="496" t="n">
        <v>850</v>
      </c>
      <c r="J341" s="496" t="n">
        <v>13350</v>
      </c>
      <c r="K341" s="497" t="n">
        <v>15.7058823529412</v>
      </c>
    </row>
    <row r="342" customFormat="false" ht="13.5" hidden="false" customHeight="false" outlineLevel="0" collapsed="false">
      <c r="A342" s="493" t="n">
        <v>2970</v>
      </c>
      <c r="B342" s="505" t="s">
        <v>83</v>
      </c>
      <c r="C342" s="505" t="s">
        <v>57</v>
      </c>
      <c r="D342" s="495" t="n">
        <v>0.305555555555556</v>
      </c>
      <c r="E342" s="495" t="n">
        <v>0.378472222222222</v>
      </c>
      <c r="G342" s="494" t="s">
        <v>169</v>
      </c>
      <c r="H342" s="505" t="s">
        <v>139</v>
      </c>
      <c r="I342" s="496" t="n">
        <v>850</v>
      </c>
      <c r="J342" s="496" t="n">
        <v>13850</v>
      </c>
      <c r="K342" s="497" t="n">
        <v>16.2941176470588</v>
      </c>
    </row>
    <row r="343" customFormat="false" ht="13.5" hidden="false" customHeight="false" outlineLevel="0" collapsed="false">
      <c r="A343" s="493" t="n">
        <v>2971</v>
      </c>
      <c r="B343" s="505" t="s">
        <v>83</v>
      </c>
      <c r="C343" s="505" t="s">
        <v>57</v>
      </c>
      <c r="D343" s="495" t="n">
        <v>0.305555555555556</v>
      </c>
      <c r="E343" s="495" t="n">
        <v>0.378472222222222</v>
      </c>
      <c r="G343" s="494" t="s">
        <v>169</v>
      </c>
      <c r="H343" s="505" t="s">
        <v>140</v>
      </c>
      <c r="I343" s="496" t="n">
        <v>850</v>
      </c>
      <c r="J343" s="496" t="n">
        <v>14350</v>
      </c>
      <c r="K343" s="497" t="n">
        <v>16.8823529411765</v>
      </c>
    </row>
    <row r="344" customFormat="false" ht="13.5" hidden="false" customHeight="false" outlineLevel="0" collapsed="false">
      <c r="A344" s="493" t="n">
        <v>2972</v>
      </c>
      <c r="B344" s="505" t="s">
        <v>83</v>
      </c>
      <c r="C344" s="505" t="s">
        <v>57</v>
      </c>
      <c r="D344" s="495" t="n">
        <v>0.305555555555556</v>
      </c>
      <c r="E344" s="495" t="n">
        <v>0.378472222222222</v>
      </c>
      <c r="G344" s="494" t="s">
        <v>169</v>
      </c>
      <c r="H344" s="505" t="s">
        <v>62</v>
      </c>
      <c r="I344" s="496" t="n">
        <v>2101</v>
      </c>
      <c r="J344" s="496" t="n">
        <v>56550</v>
      </c>
      <c r="K344" s="497" t="n">
        <v>26.9157544026654</v>
      </c>
    </row>
    <row r="345" customFormat="false" ht="13.5" hidden="false" customHeight="false" outlineLevel="0" collapsed="false">
      <c r="A345" s="493" t="n">
        <v>2973</v>
      </c>
      <c r="B345" s="505" t="s">
        <v>83</v>
      </c>
      <c r="C345" s="505" t="s">
        <v>57</v>
      </c>
      <c r="D345" s="495" t="n">
        <v>0.305555555555556</v>
      </c>
      <c r="E345" s="495" t="n">
        <v>0.378472222222222</v>
      </c>
      <c r="G345" s="494" t="s">
        <v>169</v>
      </c>
      <c r="H345" s="505" t="s">
        <v>141</v>
      </c>
      <c r="I345" s="496" t="n">
        <v>2101</v>
      </c>
      <c r="J345" s="496" t="n">
        <v>49200</v>
      </c>
      <c r="K345" s="497" t="n">
        <v>23.417420276059</v>
      </c>
    </row>
    <row r="346" customFormat="false" ht="13.5" hidden="false" customHeight="false" outlineLevel="0" collapsed="false">
      <c r="A346" s="493" t="n">
        <v>2974</v>
      </c>
      <c r="B346" s="505" t="s">
        <v>83</v>
      </c>
      <c r="C346" s="505" t="s">
        <v>57</v>
      </c>
      <c r="D346" s="495" t="n">
        <v>0.305555555555556</v>
      </c>
      <c r="E346" s="495" t="n">
        <v>0.378472222222222</v>
      </c>
      <c r="G346" s="494" t="s">
        <v>169</v>
      </c>
      <c r="H346" s="505" t="s">
        <v>142</v>
      </c>
      <c r="I346" s="496" t="n">
        <v>2101</v>
      </c>
      <c r="J346" s="496" t="n">
        <v>39050</v>
      </c>
      <c r="K346" s="497" t="n">
        <v>18.586387434555</v>
      </c>
    </row>
    <row r="347" customFormat="false" ht="13.5" hidden="false" customHeight="false" outlineLevel="0" collapsed="false">
      <c r="A347" s="493" t="n">
        <v>2975</v>
      </c>
      <c r="B347" s="505" t="s">
        <v>83</v>
      </c>
      <c r="C347" s="505" t="s">
        <v>57</v>
      </c>
      <c r="D347" s="495" t="n">
        <v>0.305555555555556</v>
      </c>
      <c r="E347" s="495" t="n">
        <v>0.378472222222222</v>
      </c>
      <c r="G347" s="494" t="s">
        <v>169</v>
      </c>
      <c r="H347" s="505" t="s">
        <v>143</v>
      </c>
      <c r="I347" s="496" t="n">
        <v>1817</v>
      </c>
      <c r="J347" s="496" t="n">
        <v>34400</v>
      </c>
      <c r="K347" s="497" t="n">
        <v>18.9323059988993</v>
      </c>
    </row>
    <row r="348" customFormat="false" ht="13.5" hidden="false" customHeight="false" outlineLevel="0" collapsed="false">
      <c r="A348" s="493" t="n">
        <v>2976</v>
      </c>
      <c r="B348" s="505" t="s">
        <v>83</v>
      </c>
      <c r="C348" s="505" t="s">
        <v>57</v>
      </c>
      <c r="D348" s="495" t="n">
        <v>0.569444444444444</v>
      </c>
      <c r="E348" s="495" t="n">
        <v>0.645833333333333</v>
      </c>
      <c r="G348" s="494" t="s">
        <v>170</v>
      </c>
      <c r="H348" s="505" t="s">
        <v>67</v>
      </c>
      <c r="I348" s="496" t="n">
        <v>1250</v>
      </c>
      <c r="J348" s="496" t="n">
        <v>29950</v>
      </c>
      <c r="K348" s="497" t="n">
        <v>23.96</v>
      </c>
    </row>
    <row r="349" customFormat="false" ht="13.5" hidden="false" customHeight="false" outlineLevel="0" collapsed="false">
      <c r="A349" s="493" t="n">
        <v>2977</v>
      </c>
      <c r="B349" s="505" t="s">
        <v>83</v>
      </c>
      <c r="C349" s="505" t="s">
        <v>57</v>
      </c>
      <c r="D349" s="495" t="n">
        <v>0.569444444444444</v>
      </c>
      <c r="E349" s="495" t="n">
        <v>0.645833333333333</v>
      </c>
      <c r="G349" s="494" t="s">
        <v>170</v>
      </c>
      <c r="H349" s="505" t="s">
        <v>101</v>
      </c>
      <c r="I349" s="496" t="n">
        <v>1250</v>
      </c>
      <c r="J349" s="496" t="n">
        <v>38950</v>
      </c>
      <c r="K349" s="497" t="n">
        <v>31.16</v>
      </c>
    </row>
    <row r="350" customFormat="false" ht="13.5" hidden="false" customHeight="false" outlineLevel="0" collapsed="false">
      <c r="A350" s="493" t="n">
        <v>2978</v>
      </c>
      <c r="B350" s="505" t="s">
        <v>83</v>
      </c>
      <c r="C350" s="505" t="s">
        <v>57</v>
      </c>
      <c r="D350" s="495" t="n">
        <v>0.569444444444444</v>
      </c>
      <c r="E350" s="495" t="n">
        <v>0.645833333333333</v>
      </c>
      <c r="G350" s="494" t="s">
        <v>170</v>
      </c>
      <c r="H350" s="505" t="s">
        <v>60</v>
      </c>
      <c r="I350" s="496" t="n">
        <v>850</v>
      </c>
      <c r="J350" s="496" t="n">
        <v>12550</v>
      </c>
      <c r="K350" s="497" t="n">
        <v>14.7647058823529</v>
      </c>
    </row>
    <row r="351" customFormat="false" ht="13.5" hidden="false" customHeight="false" outlineLevel="0" collapsed="false">
      <c r="A351" s="493" t="n">
        <v>2979</v>
      </c>
      <c r="B351" s="505" t="s">
        <v>83</v>
      </c>
      <c r="C351" s="505" t="s">
        <v>57</v>
      </c>
      <c r="D351" s="495" t="n">
        <v>0.569444444444444</v>
      </c>
      <c r="E351" s="495" t="n">
        <v>0.645833333333333</v>
      </c>
      <c r="G351" s="494" t="s">
        <v>170</v>
      </c>
      <c r="H351" s="505" t="s">
        <v>137</v>
      </c>
      <c r="I351" s="496" t="n">
        <v>850</v>
      </c>
      <c r="J351" s="496" t="n">
        <v>13050</v>
      </c>
      <c r="K351" s="497" t="n">
        <v>15.3529411764706</v>
      </c>
    </row>
    <row r="352" customFormat="false" ht="13.5" hidden="false" customHeight="false" outlineLevel="0" collapsed="false">
      <c r="A352" s="493" t="n">
        <v>2980</v>
      </c>
      <c r="B352" s="505" t="s">
        <v>83</v>
      </c>
      <c r="C352" s="505" t="s">
        <v>57</v>
      </c>
      <c r="D352" s="495" t="n">
        <v>0.569444444444444</v>
      </c>
      <c r="E352" s="495" t="n">
        <v>0.645833333333333</v>
      </c>
      <c r="G352" s="494" t="s">
        <v>170</v>
      </c>
      <c r="H352" s="505" t="s">
        <v>138</v>
      </c>
      <c r="I352" s="496" t="n">
        <v>850</v>
      </c>
      <c r="J352" s="496" t="n">
        <v>13350</v>
      </c>
      <c r="K352" s="497" t="n">
        <v>15.7058823529412</v>
      </c>
    </row>
    <row r="353" customFormat="false" ht="13.5" hidden="false" customHeight="false" outlineLevel="0" collapsed="false">
      <c r="A353" s="493" t="n">
        <v>2981</v>
      </c>
      <c r="B353" s="505" t="s">
        <v>83</v>
      </c>
      <c r="C353" s="505" t="s">
        <v>57</v>
      </c>
      <c r="D353" s="495" t="n">
        <v>0.569444444444444</v>
      </c>
      <c r="E353" s="495" t="n">
        <v>0.645833333333333</v>
      </c>
      <c r="G353" s="494" t="s">
        <v>170</v>
      </c>
      <c r="H353" s="505" t="s">
        <v>139</v>
      </c>
      <c r="I353" s="496" t="n">
        <v>850</v>
      </c>
      <c r="J353" s="496" t="n">
        <v>13850</v>
      </c>
      <c r="K353" s="497" t="n">
        <v>16.2941176470588</v>
      </c>
    </row>
    <row r="354" customFormat="false" ht="13.5" hidden="false" customHeight="false" outlineLevel="0" collapsed="false">
      <c r="A354" s="493" t="n">
        <v>2982</v>
      </c>
      <c r="B354" s="505" t="s">
        <v>83</v>
      </c>
      <c r="C354" s="505" t="s">
        <v>57</v>
      </c>
      <c r="D354" s="495" t="n">
        <v>0.569444444444444</v>
      </c>
      <c r="E354" s="495" t="n">
        <v>0.645833333333333</v>
      </c>
      <c r="G354" s="494" t="s">
        <v>170</v>
      </c>
      <c r="H354" s="505" t="s">
        <v>140</v>
      </c>
      <c r="I354" s="496" t="n">
        <v>850</v>
      </c>
      <c r="J354" s="496" t="n">
        <v>14350</v>
      </c>
      <c r="K354" s="497" t="n">
        <v>16.8823529411765</v>
      </c>
    </row>
    <row r="355" customFormat="false" ht="13.5" hidden="false" customHeight="false" outlineLevel="0" collapsed="false">
      <c r="A355" s="493" t="n">
        <v>2983</v>
      </c>
      <c r="B355" s="505" t="s">
        <v>83</v>
      </c>
      <c r="C355" s="505" t="s">
        <v>57</v>
      </c>
      <c r="D355" s="495" t="n">
        <v>0.569444444444444</v>
      </c>
      <c r="E355" s="495" t="n">
        <v>0.645833333333333</v>
      </c>
      <c r="G355" s="494" t="s">
        <v>170</v>
      </c>
      <c r="H355" s="505" t="s">
        <v>62</v>
      </c>
      <c r="I355" s="496" t="n">
        <v>2101</v>
      </c>
      <c r="J355" s="496" t="n">
        <v>56550</v>
      </c>
      <c r="K355" s="497" t="n">
        <v>26.9157544026654</v>
      </c>
    </row>
    <row r="356" customFormat="false" ht="13.5" hidden="false" customHeight="false" outlineLevel="0" collapsed="false">
      <c r="A356" s="493" t="n">
        <v>2984</v>
      </c>
      <c r="B356" s="505" t="s">
        <v>83</v>
      </c>
      <c r="C356" s="505" t="s">
        <v>57</v>
      </c>
      <c r="D356" s="495" t="n">
        <v>0.569444444444444</v>
      </c>
      <c r="E356" s="495" t="n">
        <v>0.645833333333333</v>
      </c>
      <c r="G356" s="494" t="s">
        <v>170</v>
      </c>
      <c r="H356" s="505" t="s">
        <v>141</v>
      </c>
      <c r="I356" s="496" t="n">
        <v>2101</v>
      </c>
      <c r="J356" s="496" t="n">
        <v>49200</v>
      </c>
      <c r="K356" s="497" t="n">
        <v>23.417420276059</v>
      </c>
    </row>
    <row r="357" customFormat="false" ht="13.5" hidden="false" customHeight="false" outlineLevel="0" collapsed="false">
      <c r="A357" s="493" t="n">
        <v>2985</v>
      </c>
      <c r="B357" s="505" t="s">
        <v>83</v>
      </c>
      <c r="C357" s="505" t="s">
        <v>57</v>
      </c>
      <c r="D357" s="495" t="n">
        <v>0.569444444444444</v>
      </c>
      <c r="E357" s="495" t="n">
        <v>0.645833333333333</v>
      </c>
      <c r="G357" s="494" t="s">
        <v>170</v>
      </c>
      <c r="H357" s="505" t="s">
        <v>142</v>
      </c>
      <c r="I357" s="496" t="n">
        <v>2101</v>
      </c>
      <c r="J357" s="496" t="n">
        <v>39050</v>
      </c>
      <c r="K357" s="497" t="n">
        <v>18.586387434555</v>
      </c>
    </row>
    <row r="358" customFormat="false" ht="13.5" hidden="false" customHeight="false" outlineLevel="0" collapsed="false">
      <c r="A358" s="493" t="n">
        <v>2986</v>
      </c>
      <c r="B358" s="505" t="s">
        <v>83</v>
      </c>
      <c r="C358" s="505" t="s">
        <v>57</v>
      </c>
      <c r="D358" s="495" t="n">
        <v>0.569444444444444</v>
      </c>
      <c r="E358" s="495" t="n">
        <v>0.645833333333333</v>
      </c>
      <c r="G358" s="494" t="s">
        <v>170</v>
      </c>
      <c r="H358" s="505" t="s">
        <v>143</v>
      </c>
      <c r="I358" s="496" t="n">
        <v>1817</v>
      </c>
      <c r="J358" s="496" t="n">
        <v>34400</v>
      </c>
      <c r="K358" s="497" t="n">
        <v>18.9323059988993</v>
      </c>
    </row>
    <row r="359" customFormat="false" ht="13.5" hidden="false" customHeight="false" outlineLevel="0" collapsed="false">
      <c r="A359" s="493" t="n">
        <v>3816</v>
      </c>
      <c r="B359" s="505" t="s">
        <v>88</v>
      </c>
      <c r="C359" s="505" t="s">
        <v>57</v>
      </c>
      <c r="D359" s="495" t="n">
        <v>0.489583333333333</v>
      </c>
      <c r="E359" s="495" t="n">
        <v>0.59375</v>
      </c>
      <c r="G359" s="494" t="s">
        <v>171</v>
      </c>
      <c r="H359" s="505" t="s">
        <v>67</v>
      </c>
      <c r="I359" s="496" t="n">
        <v>1876</v>
      </c>
      <c r="J359" s="496" t="n">
        <v>39170</v>
      </c>
      <c r="K359" s="497" t="n">
        <v>20.8795309168443</v>
      </c>
    </row>
    <row r="360" customFormat="false" ht="13.5" hidden="false" customHeight="false" outlineLevel="0" collapsed="false">
      <c r="A360" s="493" t="n">
        <v>3817</v>
      </c>
      <c r="B360" s="505" t="s">
        <v>88</v>
      </c>
      <c r="C360" s="505" t="s">
        <v>57</v>
      </c>
      <c r="D360" s="495" t="n">
        <v>0.489583333333333</v>
      </c>
      <c r="E360" s="495" t="n">
        <v>0.59375</v>
      </c>
      <c r="G360" s="494" t="s">
        <v>171</v>
      </c>
      <c r="H360" s="505" t="s">
        <v>101</v>
      </c>
      <c r="I360" s="496" t="n">
        <v>1876</v>
      </c>
      <c r="J360" s="496" t="n">
        <v>43270</v>
      </c>
      <c r="K360" s="497" t="n">
        <v>23.0650319829424</v>
      </c>
    </row>
    <row r="361" customFormat="false" ht="13.5" hidden="false" customHeight="false" outlineLevel="0" collapsed="false">
      <c r="A361" s="493" t="n">
        <v>3818</v>
      </c>
      <c r="B361" s="505" t="s">
        <v>88</v>
      </c>
      <c r="C361" s="505" t="s">
        <v>57</v>
      </c>
      <c r="D361" s="495" t="n">
        <v>0.489583333333333</v>
      </c>
      <c r="E361" s="495" t="n">
        <v>0.59375</v>
      </c>
      <c r="G361" s="494" t="s">
        <v>171</v>
      </c>
      <c r="H361" s="505" t="s">
        <v>60</v>
      </c>
      <c r="I361" s="496" t="n">
        <v>1476</v>
      </c>
      <c r="J361" s="496" t="n">
        <v>10870</v>
      </c>
      <c r="K361" s="497" t="n">
        <v>7.36449864498645</v>
      </c>
    </row>
    <row r="362" customFormat="false" ht="13.5" hidden="false" customHeight="false" outlineLevel="0" collapsed="false">
      <c r="A362" s="493" t="n">
        <v>3819</v>
      </c>
      <c r="B362" s="505" t="s">
        <v>88</v>
      </c>
      <c r="C362" s="505" t="s">
        <v>57</v>
      </c>
      <c r="D362" s="495" t="n">
        <v>0.489583333333333</v>
      </c>
      <c r="E362" s="495" t="n">
        <v>0.59375</v>
      </c>
      <c r="G362" s="494" t="s">
        <v>171</v>
      </c>
      <c r="H362" s="505" t="s">
        <v>137</v>
      </c>
      <c r="I362" s="496" t="n">
        <v>1476</v>
      </c>
      <c r="J362" s="496" t="n">
        <v>11370</v>
      </c>
      <c r="K362" s="497" t="n">
        <v>7.70325203252033</v>
      </c>
    </row>
    <row r="363" customFormat="false" ht="13.5" hidden="false" customHeight="false" outlineLevel="0" collapsed="false">
      <c r="A363" s="493" t="n">
        <v>3820</v>
      </c>
      <c r="B363" s="505" t="s">
        <v>88</v>
      </c>
      <c r="C363" s="505" t="s">
        <v>57</v>
      </c>
      <c r="D363" s="495" t="n">
        <v>0.489583333333333</v>
      </c>
      <c r="E363" s="495" t="n">
        <v>0.59375</v>
      </c>
      <c r="G363" s="494" t="s">
        <v>171</v>
      </c>
      <c r="H363" s="505" t="s">
        <v>138</v>
      </c>
      <c r="I363" s="496" t="n">
        <v>1476</v>
      </c>
      <c r="J363" s="496" t="n">
        <v>11470</v>
      </c>
      <c r="K363" s="497" t="n">
        <v>7.7710027100271</v>
      </c>
    </row>
    <row r="364" customFormat="false" ht="13.5" hidden="false" customHeight="false" outlineLevel="0" collapsed="false">
      <c r="A364" s="493" t="n">
        <v>3821</v>
      </c>
      <c r="B364" s="505" t="s">
        <v>88</v>
      </c>
      <c r="C364" s="505" t="s">
        <v>57</v>
      </c>
      <c r="D364" s="495" t="n">
        <v>0.489583333333333</v>
      </c>
      <c r="E364" s="495" t="n">
        <v>0.59375</v>
      </c>
      <c r="G364" s="494" t="s">
        <v>171</v>
      </c>
      <c r="H364" s="505" t="s">
        <v>139</v>
      </c>
      <c r="I364" s="496" t="n">
        <v>1476</v>
      </c>
      <c r="J364" s="496" t="n">
        <v>11770</v>
      </c>
      <c r="K364" s="497" t="n">
        <v>7.97425474254743</v>
      </c>
    </row>
    <row r="365" customFormat="false" ht="13.5" hidden="false" customHeight="false" outlineLevel="0" collapsed="false">
      <c r="A365" s="493" t="n">
        <v>3822</v>
      </c>
      <c r="B365" s="505" t="s">
        <v>88</v>
      </c>
      <c r="C365" s="505" t="s">
        <v>57</v>
      </c>
      <c r="D365" s="495" t="n">
        <v>0.489583333333333</v>
      </c>
      <c r="E365" s="495" t="n">
        <v>0.59375</v>
      </c>
      <c r="G365" s="494" t="s">
        <v>171</v>
      </c>
      <c r="H365" s="505" t="s">
        <v>140</v>
      </c>
      <c r="I365" s="496" t="n">
        <v>1476</v>
      </c>
      <c r="J365" s="496" t="n">
        <v>12070</v>
      </c>
      <c r="K365" s="497" t="n">
        <v>8.17750677506775</v>
      </c>
    </row>
    <row r="366" customFormat="false" ht="13.5" hidden="false" customHeight="false" outlineLevel="0" collapsed="false">
      <c r="A366" s="493" t="n">
        <v>3823</v>
      </c>
      <c r="B366" s="505" t="s">
        <v>88</v>
      </c>
      <c r="C366" s="505" t="s">
        <v>57</v>
      </c>
      <c r="D366" s="495" t="n">
        <v>0.489583333333333</v>
      </c>
      <c r="E366" s="495" t="n">
        <v>0.59375</v>
      </c>
      <c r="G366" s="494" t="s">
        <v>171</v>
      </c>
      <c r="H366" s="505" t="s">
        <v>62</v>
      </c>
      <c r="I366" s="496" t="n">
        <v>3352</v>
      </c>
      <c r="J366" s="496" t="n">
        <v>61470</v>
      </c>
      <c r="K366" s="497" t="n">
        <v>18.3383054892601</v>
      </c>
    </row>
    <row r="367" customFormat="false" ht="13.5" hidden="false" customHeight="false" outlineLevel="0" collapsed="false">
      <c r="A367" s="493" t="n">
        <v>3824</v>
      </c>
      <c r="B367" s="505" t="s">
        <v>88</v>
      </c>
      <c r="C367" s="505" t="s">
        <v>57</v>
      </c>
      <c r="D367" s="495" t="n">
        <v>0.489583333333333</v>
      </c>
      <c r="E367" s="495" t="n">
        <v>0.59375</v>
      </c>
      <c r="G367" s="494" t="s">
        <v>171</v>
      </c>
      <c r="H367" s="505" t="s">
        <v>141</v>
      </c>
      <c r="I367" s="496" t="n">
        <v>3352</v>
      </c>
      <c r="J367" s="496" t="n">
        <v>56020</v>
      </c>
      <c r="K367" s="497" t="n">
        <v>16.7124105011933</v>
      </c>
    </row>
    <row r="368" customFormat="false" ht="13.5" hidden="false" customHeight="false" outlineLevel="0" collapsed="false">
      <c r="A368" s="493" t="n">
        <v>3825</v>
      </c>
      <c r="B368" s="505" t="s">
        <v>88</v>
      </c>
      <c r="C368" s="505" t="s">
        <v>57</v>
      </c>
      <c r="D368" s="495" t="n">
        <v>0.489583333333333</v>
      </c>
      <c r="E368" s="495" t="n">
        <v>0.59375</v>
      </c>
      <c r="G368" s="494" t="s">
        <v>171</v>
      </c>
      <c r="H368" s="505" t="s">
        <v>142</v>
      </c>
      <c r="I368" s="496" t="n">
        <v>3352</v>
      </c>
      <c r="J368" s="496" t="n">
        <v>41970</v>
      </c>
      <c r="K368" s="497" t="n">
        <v>12.5208830548926</v>
      </c>
    </row>
    <row r="369" customFormat="false" ht="13.5" hidden="false" customHeight="false" outlineLevel="0" collapsed="false">
      <c r="A369" s="493" t="n">
        <v>3826</v>
      </c>
      <c r="B369" s="505" t="s">
        <v>88</v>
      </c>
      <c r="C369" s="505" t="s">
        <v>57</v>
      </c>
      <c r="D369" s="495" t="n">
        <v>0.489583333333333</v>
      </c>
      <c r="E369" s="495" t="n">
        <v>0.59375</v>
      </c>
      <c r="G369" s="494" t="s">
        <v>171</v>
      </c>
      <c r="H369" s="505" t="s">
        <v>143</v>
      </c>
      <c r="I369" s="496" t="n">
        <v>2860</v>
      </c>
      <c r="J369" s="496" t="n">
        <v>36620</v>
      </c>
      <c r="K369" s="49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4</v>
      </c>
      <c r="B1" s="24"/>
      <c r="C1" s="24"/>
      <c r="D1" s="17" t="n">
        <f aca="false">COUNTA(D3:D10001)</f>
        <v>335</v>
      </c>
      <c r="G1" s="25" t="s">
        <v>55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6</v>
      </c>
      <c r="L2" s="27" t="s">
        <v>12</v>
      </c>
      <c r="M2" s="28" t="s">
        <v>13</v>
      </c>
      <c r="N2" s="27" t="s">
        <v>56</v>
      </c>
    </row>
    <row r="3" customFormat="false" ht="13.5" hidden="false" customHeight="false" outlineLevel="0" collapsed="false">
      <c r="A3" s="17" t="n">
        <v>713</v>
      </c>
      <c r="B3" s="29" t="s">
        <v>57</v>
      </c>
      <c r="C3" s="29" t="s">
        <v>58</v>
      </c>
      <c r="D3" s="19" t="n">
        <v>0.430555555555556</v>
      </c>
      <c r="E3" s="19" t="n">
        <v>0.503472222222222</v>
      </c>
      <c r="G3" s="18" t="s">
        <v>59</v>
      </c>
      <c r="H3" s="29" t="s">
        <v>60</v>
      </c>
      <c r="I3" s="20" t="n">
        <v>765</v>
      </c>
      <c r="J3" s="20" t="n">
        <v>12820</v>
      </c>
      <c r="K3" s="21" t="n">
        <v>16.7581699346405</v>
      </c>
    </row>
    <row r="4" customFormat="false" ht="13.5" hidden="false" customHeight="false" outlineLevel="0" collapsed="false">
      <c r="A4" s="17" t="n">
        <v>718</v>
      </c>
      <c r="B4" s="29" t="s">
        <v>57</v>
      </c>
      <c r="C4" s="29" t="s">
        <v>58</v>
      </c>
      <c r="D4" s="19" t="n">
        <v>0.430555555555556</v>
      </c>
      <c r="E4" s="19" t="n">
        <v>0.503472222222222</v>
      </c>
      <c r="G4" s="18" t="s">
        <v>61</v>
      </c>
      <c r="H4" s="29" t="s">
        <v>62</v>
      </c>
      <c r="I4" s="20" t="n">
        <v>1930</v>
      </c>
      <c r="J4" s="20" t="n">
        <v>53220</v>
      </c>
      <c r="K4" s="21" t="n">
        <v>27.5751295336788</v>
      </c>
    </row>
    <row r="5" customFormat="false" ht="13.5" hidden="false" customHeight="false" outlineLevel="0" collapsed="false">
      <c r="A5" s="17" t="n">
        <v>724</v>
      </c>
      <c r="B5" s="29" t="s">
        <v>57</v>
      </c>
      <c r="C5" s="29" t="s">
        <v>58</v>
      </c>
      <c r="D5" s="19" t="n">
        <v>0.746527777777778</v>
      </c>
      <c r="E5" s="19" t="n">
        <v>0.819444444444445</v>
      </c>
      <c r="G5" s="18" t="s">
        <v>63</v>
      </c>
      <c r="H5" s="29" t="s">
        <v>60</v>
      </c>
      <c r="I5" s="20" t="n">
        <v>765</v>
      </c>
      <c r="J5" s="20" t="n">
        <v>11920</v>
      </c>
      <c r="K5" s="21" t="n">
        <v>15.5816993464052</v>
      </c>
    </row>
    <row r="6" customFormat="false" ht="13.5" hidden="false" customHeight="false" outlineLevel="0" collapsed="false">
      <c r="A6" s="17" t="n">
        <v>729</v>
      </c>
      <c r="B6" s="29" t="s">
        <v>57</v>
      </c>
      <c r="C6" s="29" t="s">
        <v>58</v>
      </c>
      <c r="D6" s="19" t="n">
        <v>0.746527777777778</v>
      </c>
      <c r="E6" s="19" t="n">
        <v>0.819444444444445</v>
      </c>
      <c r="G6" s="18" t="s">
        <v>64</v>
      </c>
      <c r="H6" s="29" t="s">
        <v>62</v>
      </c>
      <c r="I6" s="20" t="n">
        <v>1930</v>
      </c>
      <c r="J6" s="20" t="n">
        <v>53220</v>
      </c>
      <c r="K6" s="21" t="n">
        <v>27.5751295336788</v>
      </c>
    </row>
    <row r="7" customFormat="false" ht="13.5" hidden="false" customHeight="false" outlineLevel="0" collapsed="false">
      <c r="A7" s="17" t="n">
        <v>733</v>
      </c>
      <c r="B7" s="29" t="s">
        <v>57</v>
      </c>
      <c r="C7" s="29" t="s">
        <v>65</v>
      </c>
      <c r="D7" s="19" t="n">
        <v>0.416666666666667</v>
      </c>
      <c r="E7" s="19" t="n">
        <v>0.458333333333333</v>
      </c>
      <c r="G7" s="18" t="s">
        <v>66</v>
      </c>
      <c r="H7" s="29" t="s">
        <v>67</v>
      </c>
      <c r="I7" s="20" t="n">
        <v>665</v>
      </c>
      <c r="J7" s="20" t="n">
        <v>17580</v>
      </c>
      <c r="K7" s="21" t="n">
        <v>26.4360902255639</v>
      </c>
    </row>
    <row r="8" customFormat="false" ht="13.5" hidden="false" customHeight="false" outlineLevel="0" collapsed="false">
      <c r="A8" s="17" t="n">
        <v>740</v>
      </c>
      <c r="B8" s="29" t="s">
        <v>57</v>
      </c>
      <c r="C8" s="29" t="s">
        <v>65</v>
      </c>
      <c r="D8" s="19" t="n">
        <v>0.666666666666667</v>
      </c>
      <c r="E8" s="19" t="n">
        <v>0.711805555555555</v>
      </c>
      <c r="G8" s="18" t="s">
        <v>68</v>
      </c>
      <c r="H8" s="29" t="s">
        <v>67</v>
      </c>
      <c r="I8" s="20" t="n">
        <v>665</v>
      </c>
      <c r="J8" s="20" t="n">
        <v>17580</v>
      </c>
      <c r="K8" s="21" t="n">
        <v>26.4360902255639</v>
      </c>
    </row>
    <row r="9" customFormat="false" ht="13.5" hidden="false" customHeight="false" outlineLevel="0" collapsed="false">
      <c r="A9" s="17" t="n">
        <v>747</v>
      </c>
      <c r="B9" s="29" t="s">
        <v>57</v>
      </c>
      <c r="C9" s="29" t="s">
        <v>65</v>
      </c>
      <c r="D9" s="19" t="n">
        <v>0.795138888888889</v>
      </c>
      <c r="E9" s="19" t="n">
        <v>0.84375</v>
      </c>
      <c r="G9" s="18" t="s">
        <v>69</v>
      </c>
      <c r="H9" s="29" t="s">
        <v>67</v>
      </c>
      <c r="I9" s="20" t="n">
        <v>665</v>
      </c>
      <c r="J9" s="20" t="n">
        <v>17580</v>
      </c>
      <c r="K9" s="21" t="n">
        <v>26.4360902255639</v>
      </c>
    </row>
    <row r="10" customFormat="false" ht="13.5" hidden="false" customHeight="false" outlineLevel="0" collapsed="false">
      <c r="A10" s="17" t="n">
        <v>754</v>
      </c>
      <c r="B10" s="29" t="s">
        <v>57</v>
      </c>
      <c r="C10" s="29" t="s">
        <v>70</v>
      </c>
      <c r="D10" s="19" t="n">
        <v>0.663194444444444</v>
      </c>
      <c r="E10" s="19" t="n">
        <v>0.715277777777778</v>
      </c>
      <c r="G10" s="18" t="s">
        <v>71</v>
      </c>
      <c r="H10" s="29" t="s">
        <v>67</v>
      </c>
      <c r="I10" s="20" t="n">
        <v>689</v>
      </c>
      <c r="J10" s="20" t="n">
        <v>17490</v>
      </c>
      <c r="K10" s="21" t="n">
        <v>25.3846153846154</v>
      </c>
    </row>
    <row r="11" customFormat="false" ht="13.5" hidden="false" customHeight="false" outlineLevel="0" collapsed="false">
      <c r="A11" s="17" t="n">
        <v>761</v>
      </c>
      <c r="B11" s="29" t="s">
        <v>57</v>
      </c>
      <c r="C11" s="29" t="s">
        <v>70</v>
      </c>
      <c r="D11" s="19" t="n">
        <v>0.711805555555555</v>
      </c>
      <c r="E11" s="19" t="n">
        <v>0.763888888888889</v>
      </c>
      <c r="G11" s="18" t="s">
        <v>72</v>
      </c>
      <c r="H11" s="29" t="s">
        <v>67</v>
      </c>
      <c r="I11" s="20" t="n">
        <v>689</v>
      </c>
      <c r="J11" s="20" t="n">
        <v>13290</v>
      </c>
      <c r="K11" s="21" t="n">
        <v>19.288824383164</v>
      </c>
    </row>
    <row r="12" customFormat="false" ht="13.5" hidden="false" customHeight="false" outlineLevel="0" collapsed="false">
      <c r="A12" s="17" t="n">
        <v>768</v>
      </c>
      <c r="B12" s="29" t="s">
        <v>57</v>
      </c>
      <c r="C12" s="29" t="s">
        <v>70</v>
      </c>
      <c r="D12" s="19" t="n">
        <v>0.711805555555555</v>
      </c>
      <c r="E12" s="19" t="n">
        <v>0.763888888888889</v>
      </c>
      <c r="G12" s="18" t="s">
        <v>73</v>
      </c>
      <c r="H12" s="29" t="s">
        <v>62</v>
      </c>
      <c r="I12" s="20" t="n">
        <v>979</v>
      </c>
      <c r="J12" s="20" t="n">
        <v>28690</v>
      </c>
      <c r="K12" s="21" t="n">
        <v>29.3054136874362</v>
      </c>
    </row>
    <row r="13" customFormat="false" ht="13.5" hidden="false" customHeight="false" outlineLevel="0" collapsed="false">
      <c r="A13" s="17" t="n">
        <v>772</v>
      </c>
      <c r="B13" s="29" t="s">
        <v>57</v>
      </c>
      <c r="C13" s="29" t="s">
        <v>70</v>
      </c>
      <c r="D13" s="19" t="n">
        <v>0.767361111111111</v>
      </c>
      <c r="E13" s="19" t="n">
        <v>0.822916666666667</v>
      </c>
      <c r="G13" s="18" t="s">
        <v>74</v>
      </c>
      <c r="H13" s="29" t="s">
        <v>67</v>
      </c>
      <c r="I13" s="20" t="n">
        <v>689</v>
      </c>
      <c r="J13" s="20" t="n">
        <v>13290</v>
      </c>
      <c r="K13" s="21" t="n">
        <v>19.288824383164</v>
      </c>
    </row>
    <row r="14" customFormat="false" ht="13.5" hidden="false" customHeight="false" outlineLevel="0" collapsed="false">
      <c r="A14" s="17" t="n">
        <v>779</v>
      </c>
      <c r="B14" s="29" t="s">
        <v>57</v>
      </c>
      <c r="C14" s="29" t="s">
        <v>70</v>
      </c>
      <c r="D14" s="19" t="n">
        <v>0.767361111111111</v>
      </c>
      <c r="E14" s="19" t="n">
        <v>0.822916666666667</v>
      </c>
      <c r="G14" s="18" t="s">
        <v>75</v>
      </c>
      <c r="H14" s="29" t="s">
        <v>62</v>
      </c>
      <c r="I14" s="20" t="n">
        <v>979</v>
      </c>
      <c r="J14" s="20" t="n">
        <v>28690</v>
      </c>
      <c r="K14" s="21" t="n">
        <v>29.3054136874362</v>
      </c>
    </row>
    <row r="15" customFormat="false" ht="13.5" hidden="false" customHeight="false" outlineLevel="0" collapsed="false">
      <c r="A15" s="17" t="n">
        <v>785</v>
      </c>
      <c r="B15" s="29" t="s">
        <v>57</v>
      </c>
      <c r="C15" s="29" t="s">
        <v>76</v>
      </c>
      <c r="D15" s="19" t="n">
        <v>0.694444444444445</v>
      </c>
      <c r="E15" s="19" t="n">
        <v>0.753472222222222</v>
      </c>
      <c r="G15" s="18" t="s">
        <v>77</v>
      </c>
      <c r="H15" s="29" t="s">
        <v>60</v>
      </c>
      <c r="I15" s="20" t="n">
        <v>420</v>
      </c>
      <c r="J15" s="20" t="n">
        <v>10910</v>
      </c>
      <c r="K15" s="21" t="n">
        <v>25.9761904761905</v>
      </c>
    </row>
    <row r="16" customFormat="false" ht="13.5" hidden="false" customHeight="false" outlineLevel="0" collapsed="false">
      <c r="A16" s="17" t="n">
        <v>790</v>
      </c>
      <c r="B16" s="29" t="s">
        <v>57</v>
      </c>
      <c r="C16" s="29" t="s">
        <v>76</v>
      </c>
      <c r="D16" s="19" t="n">
        <v>0.694444444444445</v>
      </c>
      <c r="E16" s="19" t="n">
        <v>0.753472222222222</v>
      </c>
      <c r="G16" s="18" t="s">
        <v>78</v>
      </c>
      <c r="H16" s="29" t="s">
        <v>62</v>
      </c>
      <c r="I16" s="20" t="n">
        <v>1240</v>
      </c>
      <c r="J16" s="20" t="n">
        <v>36610</v>
      </c>
      <c r="K16" s="21" t="n">
        <v>29.5241935483871</v>
      </c>
    </row>
    <row r="17" customFormat="false" ht="13.5" hidden="false" customHeight="false" outlineLevel="0" collapsed="false">
      <c r="A17" s="17" t="n">
        <v>796</v>
      </c>
      <c r="B17" s="29" t="s">
        <v>57</v>
      </c>
      <c r="C17" s="29" t="s">
        <v>76</v>
      </c>
      <c r="D17" s="19" t="n">
        <v>0.756944444444445</v>
      </c>
      <c r="E17" s="19" t="n">
        <v>0.819444444444445</v>
      </c>
      <c r="G17" s="18" t="s">
        <v>79</v>
      </c>
      <c r="H17" s="29" t="s">
        <v>60</v>
      </c>
      <c r="I17" s="20" t="n">
        <v>420</v>
      </c>
      <c r="J17" s="20" t="n">
        <v>10910</v>
      </c>
      <c r="K17" s="21" t="n">
        <v>25.9761904761905</v>
      </c>
    </row>
    <row r="18" customFormat="false" ht="13.5" hidden="false" customHeight="false" outlineLevel="0" collapsed="false">
      <c r="A18" s="17" t="n">
        <v>801</v>
      </c>
      <c r="B18" s="29" t="s">
        <v>57</v>
      </c>
      <c r="C18" s="29" t="s">
        <v>76</v>
      </c>
      <c r="D18" s="19" t="n">
        <v>0.756944444444445</v>
      </c>
      <c r="E18" s="19" t="n">
        <v>0.819444444444445</v>
      </c>
      <c r="G18" s="18" t="s">
        <v>80</v>
      </c>
      <c r="H18" s="29" t="s">
        <v>62</v>
      </c>
      <c r="I18" s="20" t="n">
        <v>1240</v>
      </c>
      <c r="J18" s="20" t="n">
        <v>36610</v>
      </c>
      <c r="K18" s="21" t="n">
        <v>29.5241935483871</v>
      </c>
    </row>
    <row r="19" customFormat="false" ht="13.5" hidden="false" customHeight="false" outlineLevel="0" collapsed="false">
      <c r="A19" s="17" t="n">
        <v>807</v>
      </c>
      <c r="B19" s="29" t="s">
        <v>57</v>
      </c>
      <c r="C19" s="29" t="s">
        <v>81</v>
      </c>
      <c r="D19" s="19" t="n">
        <v>0.729166666666667</v>
      </c>
      <c r="E19" s="19" t="n">
        <v>0.798611111111111</v>
      </c>
      <c r="G19" s="18" t="s">
        <v>82</v>
      </c>
      <c r="H19" s="29" t="s">
        <v>60</v>
      </c>
      <c r="I19" s="20" t="n">
        <v>621</v>
      </c>
      <c r="J19" s="20" t="n">
        <v>11550</v>
      </c>
      <c r="K19" s="21" t="n">
        <v>18.5990338164251</v>
      </c>
    </row>
    <row r="20" customFormat="false" ht="13.5" hidden="false" customHeight="false" outlineLevel="0" collapsed="false">
      <c r="A20" s="17" t="n">
        <v>814</v>
      </c>
      <c r="B20" s="29" t="s">
        <v>57</v>
      </c>
      <c r="C20" s="29" t="s">
        <v>83</v>
      </c>
      <c r="D20" s="19" t="n">
        <v>0.416666666666667</v>
      </c>
      <c r="E20" s="19" t="n">
        <v>0.510416666666667</v>
      </c>
      <c r="G20" s="18" t="s">
        <v>84</v>
      </c>
      <c r="H20" s="29" t="s">
        <v>60</v>
      </c>
      <c r="I20" s="20" t="n">
        <v>850</v>
      </c>
      <c r="J20" s="20" t="n">
        <v>13550</v>
      </c>
      <c r="K20" s="21" t="n">
        <v>15.9411764705882</v>
      </c>
    </row>
    <row r="21" customFormat="false" ht="13.5" hidden="false" customHeight="false" outlineLevel="0" collapsed="false">
      <c r="A21" s="17" t="n">
        <v>819</v>
      </c>
      <c r="B21" s="29" t="s">
        <v>57</v>
      </c>
      <c r="C21" s="29" t="s">
        <v>83</v>
      </c>
      <c r="D21" s="19" t="n">
        <v>0.416666666666667</v>
      </c>
      <c r="E21" s="19" t="n">
        <v>0.510416666666667</v>
      </c>
      <c r="G21" s="18" t="s">
        <v>85</v>
      </c>
      <c r="H21" s="29" t="s">
        <v>62</v>
      </c>
      <c r="I21" s="20" t="n">
        <v>2101</v>
      </c>
      <c r="J21" s="20" t="n">
        <v>56550</v>
      </c>
      <c r="K21" s="21" t="n">
        <v>26.9157544026654</v>
      </c>
    </row>
    <row r="22" customFormat="false" ht="13.5" hidden="false" customHeight="false" outlineLevel="0" collapsed="false">
      <c r="A22" s="17" t="n">
        <v>825</v>
      </c>
      <c r="B22" s="29" t="s">
        <v>57</v>
      </c>
      <c r="C22" s="29" t="s">
        <v>83</v>
      </c>
      <c r="D22" s="19" t="n">
        <v>0.739583333333333</v>
      </c>
      <c r="E22" s="19" t="n">
        <v>0.836805555555555</v>
      </c>
      <c r="G22" s="18" t="s">
        <v>86</v>
      </c>
      <c r="H22" s="29" t="s">
        <v>60</v>
      </c>
      <c r="I22" s="20" t="n">
        <v>850</v>
      </c>
      <c r="J22" s="20" t="n">
        <v>11650</v>
      </c>
      <c r="K22" s="21" t="n">
        <v>13.7058823529412</v>
      </c>
    </row>
    <row r="23" customFormat="false" ht="13.5" hidden="false" customHeight="false" outlineLevel="0" collapsed="false">
      <c r="A23" s="17" t="n">
        <v>830</v>
      </c>
      <c r="B23" s="29" t="s">
        <v>57</v>
      </c>
      <c r="C23" s="29" t="s">
        <v>83</v>
      </c>
      <c r="D23" s="19" t="n">
        <v>0.739583333333333</v>
      </c>
      <c r="E23" s="19" t="n">
        <v>0.836805555555555</v>
      </c>
      <c r="G23" s="18" t="s">
        <v>87</v>
      </c>
      <c r="H23" s="29" t="s">
        <v>62</v>
      </c>
      <c r="I23" s="20" t="n">
        <v>2101</v>
      </c>
      <c r="J23" s="20" t="n">
        <v>56550</v>
      </c>
      <c r="K23" s="21" t="n">
        <v>26.9157544026654</v>
      </c>
    </row>
    <row r="24" customFormat="false" ht="13.5" hidden="false" customHeight="false" outlineLevel="0" collapsed="false">
      <c r="A24" s="17" t="n">
        <v>836</v>
      </c>
      <c r="B24" s="29" t="s">
        <v>57</v>
      </c>
      <c r="C24" s="29" t="s">
        <v>88</v>
      </c>
      <c r="D24" s="19" t="n">
        <v>0.746527777777778</v>
      </c>
      <c r="E24" s="19" t="n">
        <v>0.878472222222222</v>
      </c>
      <c r="G24" s="18" t="s">
        <v>21</v>
      </c>
      <c r="H24" s="29" t="s">
        <v>60</v>
      </c>
      <c r="I24" s="20" t="n">
        <v>1476</v>
      </c>
      <c r="J24" s="20" t="n">
        <v>11870</v>
      </c>
      <c r="K24" s="21" t="n">
        <v>8.0420054200542</v>
      </c>
    </row>
    <row r="25" customFormat="false" ht="13.5" hidden="false" customHeight="false" outlineLevel="0" collapsed="false">
      <c r="A25" s="17" t="n">
        <v>841</v>
      </c>
      <c r="B25" s="29" t="s">
        <v>57</v>
      </c>
      <c r="C25" s="29" t="s">
        <v>88</v>
      </c>
      <c r="D25" s="19" t="n">
        <v>0.746527777777778</v>
      </c>
      <c r="E25" s="19" t="n">
        <v>0.878472222222222</v>
      </c>
      <c r="G25" s="18" t="s">
        <v>89</v>
      </c>
      <c r="H25" s="29" t="s">
        <v>62</v>
      </c>
      <c r="I25" s="20" t="n">
        <v>3352</v>
      </c>
      <c r="J25" s="20" t="n">
        <v>61470</v>
      </c>
      <c r="K25" s="21" t="n">
        <v>18.3383054892601</v>
      </c>
    </row>
    <row r="26" customFormat="false" ht="13.5" hidden="false" customHeight="false" outlineLevel="0" collapsed="false">
      <c r="A26" s="30" t="s">
        <v>50</v>
      </c>
    </row>
    <row r="27" customFormat="false" ht="13.5" hidden="false" customHeight="false" outlineLevel="0" collapsed="false">
      <c r="A27" s="17" t="n">
        <v>50</v>
      </c>
      <c r="B27" s="29" t="s">
        <v>58</v>
      </c>
      <c r="C27" s="29" t="s">
        <v>57</v>
      </c>
      <c r="D27" s="19" t="n">
        <v>0.322916666666667</v>
      </c>
      <c r="E27" s="19" t="n">
        <v>0.392361111111111</v>
      </c>
      <c r="G27" s="18" t="s">
        <v>90</v>
      </c>
      <c r="H27" s="29" t="s">
        <v>60</v>
      </c>
      <c r="I27" s="20" t="n">
        <v>765</v>
      </c>
      <c r="J27" s="20" t="n">
        <v>10920</v>
      </c>
      <c r="K27" s="21" t="n">
        <v>14.2745098039216</v>
      </c>
    </row>
    <row r="28" customFormat="false" ht="13.5" hidden="false" customHeight="false" outlineLevel="0" collapsed="false">
      <c r="A28" s="17" t="n">
        <v>55</v>
      </c>
      <c r="B28" s="29" t="s">
        <v>58</v>
      </c>
      <c r="C28" s="29" t="s">
        <v>57</v>
      </c>
      <c r="D28" s="19" t="n">
        <v>0.322916666666667</v>
      </c>
      <c r="E28" s="19" t="n">
        <v>0.392361111111111</v>
      </c>
      <c r="G28" s="18" t="s">
        <v>91</v>
      </c>
      <c r="H28" s="29" t="s">
        <v>62</v>
      </c>
      <c r="I28" s="20" t="n">
        <v>1930</v>
      </c>
      <c r="J28" s="20" t="n">
        <v>53220</v>
      </c>
      <c r="K28" s="21" t="n">
        <v>27.5751295336788</v>
      </c>
    </row>
    <row r="29" customFormat="false" ht="13.5" hidden="false" customHeight="false" outlineLevel="0" collapsed="false">
      <c r="A29" s="17" t="n">
        <v>61</v>
      </c>
      <c r="B29" s="29" t="s">
        <v>58</v>
      </c>
      <c r="C29" s="29" t="s">
        <v>57</v>
      </c>
      <c r="D29" s="19" t="n">
        <v>0.545138888888889</v>
      </c>
      <c r="E29" s="19" t="n">
        <v>0.621527777777778</v>
      </c>
      <c r="G29" s="18" t="s">
        <v>92</v>
      </c>
      <c r="H29" s="29" t="s">
        <v>60</v>
      </c>
      <c r="I29" s="20" t="n">
        <v>765</v>
      </c>
      <c r="J29" s="20" t="n">
        <v>12820</v>
      </c>
      <c r="K29" s="21" t="n">
        <v>16.7581699346405</v>
      </c>
    </row>
    <row r="30" customFormat="false" ht="13.5" hidden="false" customHeight="false" outlineLevel="0" collapsed="false">
      <c r="A30" s="17" t="n">
        <v>66</v>
      </c>
      <c r="B30" s="29" t="s">
        <v>58</v>
      </c>
      <c r="C30" s="29" t="s">
        <v>57</v>
      </c>
      <c r="D30" s="19" t="n">
        <v>0.545138888888889</v>
      </c>
      <c r="E30" s="19" t="n">
        <v>0.621527777777778</v>
      </c>
      <c r="G30" s="18" t="s">
        <v>93</v>
      </c>
      <c r="H30" s="29" t="s">
        <v>62</v>
      </c>
      <c r="I30" s="20" t="n">
        <v>1930</v>
      </c>
      <c r="J30" s="20" t="n">
        <v>53220</v>
      </c>
      <c r="K30" s="21" t="n">
        <v>27.5751295336788</v>
      </c>
    </row>
    <row r="31" customFormat="false" ht="13.5" hidden="false" customHeight="false" outlineLevel="0" collapsed="false">
      <c r="A31" s="17" t="n">
        <v>526</v>
      </c>
      <c r="B31" s="29" t="s">
        <v>65</v>
      </c>
      <c r="C31" s="29" t="s">
        <v>57</v>
      </c>
      <c r="D31" s="19" t="n">
        <v>0.336805555555556</v>
      </c>
      <c r="E31" s="19" t="n">
        <v>0.378472222222222</v>
      </c>
      <c r="G31" s="18" t="s">
        <v>94</v>
      </c>
      <c r="H31" s="29" t="s">
        <v>67</v>
      </c>
      <c r="I31" s="20" t="n">
        <v>665</v>
      </c>
      <c r="J31" s="20" t="n">
        <v>17580</v>
      </c>
      <c r="K31" s="21" t="n">
        <v>26.4360902255639</v>
      </c>
    </row>
    <row r="32" customFormat="false" ht="13.5" hidden="false" customHeight="false" outlineLevel="0" collapsed="false">
      <c r="A32" s="17" t="n">
        <v>533</v>
      </c>
      <c r="B32" s="29" t="s">
        <v>65</v>
      </c>
      <c r="C32" s="29" t="s">
        <v>57</v>
      </c>
      <c r="D32" s="19" t="n">
        <v>0.607638888888889</v>
      </c>
      <c r="E32" s="19" t="n">
        <v>0.65625</v>
      </c>
      <c r="G32" s="18" t="s">
        <v>95</v>
      </c>
      <c r="H32" s="29" t="s">
        <v>67</v>
      </c>
      <c r="I32" s="20" t="n">
        <v>665</v>
      </c>
      <c r="J32" s="20" t="n">
        <v>17580</v>
      </c>
      <c r="K32" s="21" t="n">
        <v>26.4360902255639</v>
      </c>
    </row>
    <row r="33" customFormat="false" ht="13.5" hidden="false" customHeight="false" outlineLevel="0" collapsed="false">
      <c r="A33" s="17" t="n">
        <v>540</v>
      </c>
      <c r="B33" s="29" t="s">
        <v>65</v>
      </c>
      <c r="C33" s="29" t="s">
        <v>57</v>
      </c>
      <c r="D33" s="19" t="n">
        <v>0.732638888888889</v>
      </c>
      <c r="E33" s="19" t="n">
        <v>0.777777777777778</v>
      </c>
      <c r="G33" s="18" t="s">
        <v>96</v>
      </c>
      <c r="H33" s="29" t="s">
        <v>67</v>
      </c>
      <c r="I33" s="20" t="n">
        <v>665</v>
      </c>
      <c r="J33" s="20" t="n">
        <v>17580</v>
      </c>
      <c r="K33" s="21" t="n">
        <v>26.4360902255639</v>
      </c>
    </row>
    <row r="34" customFormat="false" ht="13.5" hidden="false" customHeight="false" outlineLevel="0" collapsed="false">
      <c r="A34" s="17" t="n">
        <v>1990</v>
      </c>
      <c r="B34" s="29" t="s">
        <v>70</v>
      </c>
      <c r="C34" s="29" t="s">
        <v>57</v>
      </c>
      <c r="D34" s="19" t="n">
        <v>0.319444444444444</v>
      </c>
      <c r="E34" s="19" t="n">
        <v>0.368055555555556</v>
      </c>
      <c r="G34" s="18" t="s">
        <v>97</v>
      </c>
      <c r="H34" s="29" t="s">
        <v>67</v>
      </c>
      <c r="I34" s="20" t="n">
        <v>689</v>
      </c>
      <c r="J34" s="20" t="n">
        <v>13290</v>
      </c>
      <c r="K34" s="21" t="n">
        <v>19.288824383164</v>
      </c>
    </row>
    <row r="35" customFormat="false" ht="13.5" hidden="false" customHeight="false" outlineLevel="0" collapsed="false">
      <c r="A35" s="17" t="n">
        <v>1997</v>
      </c>
      <c r="B35" s="29" t="s">
        <v>70</v>
      </c>
      <c r="C35" s="29" t="s">
        <v>57</v>
      </c>
      <c r="D35" s="19" t="n">
        <v>0.611111111111111</v>
      </c>
      <c r="E35" s="19" t="n">
        <v>0.663194444444444</v>
      </c>
      <c r="G35" s="18" t="s">
        <v>98</v>
      </c>
      <c r="H35" s="29" t="s">
        <v>67</v>
      </c>
      <c r="I35" s="20" t="n">
        <v>689</v>
      </c>
      <c r="J35" s="20" t="n">
        <v>13290</v>
      </c>
      <c r="K35" s="21" t="n">
        <v>19.288824383164</v>
      </c>
    </row>
    <row r="36" customFormat="false" ht="13.5" hidden="false" customHeight="false" outlineLevel="0" collapsed="false">
      <c r="A36" s="17" t="n">
        <v>2004</v>
      </c>
      <c r="B36" s="29" t="s">
        <v>70</v>
      </c>
      <c r="C36" s="29" t="s">
        <v>57</v>
      </c>
      <c r="D36" s="19" t="n">
        <v>0.611111111111111</v>
      </c>
      <c r="E36" s="19" t="n">
        <v>0.663194444444444</v>
      </c>
      <c r="G36" s="18" t="s">
        <v>99</v>
      </c>
      <c r="H36" s="29" t="s">
        <v>62</v>
      </c>
      <c r="I36" s="20" t="n">
        <v>979</v>
      </c>
      <c r="J36" s="20" t="n">
        <v>28690</v>
      </c>
      <c r="K36" s="21" t="n">
        <v>29.3054136874362</v>
      </c>
    </row>
    <row r="37" customFormat="false" ht="13.5" hidden="false" customHeight="false" outlineLevel="0" collapsed="false">
      <c r="A37" s="17" t="n">
        <v>2008</v>
      </c>
      <c r="B37" s="29" t="s">
        <v>70</v>
      </c>
      <c r="C37" s="29" t="s">
        <v>57</v>
      </c>
      <c r="D37" s="19" t="n">
        <v>0.71875</v>
      </c>
      <c r="E37" s="19" t="n">
        <v>0.770833333333333</v>
      </c>
      <c r="G37" s="18" t="s">
        <v>100</v>
      </c>
      <c r="H37" s="29" t="s">
        <v>101</v>
      </c>
      <c r="I37" s="20" t="n">
        <v>689</v>
      </c>
      <c r="J37" s="20" t="n">
        <v>17490</v>
      </c>
      <c r="K37" s="21" t="n">
        <v>25.3846153846154</v>
      </c>
    </row>
    <row r="38" customFormat="false" ht="13.5" hidden="false" customHeight="false" outlineLevel="0" collapsed="false">
      <c r="A38" s="17" t="n">
        <v>2298</v>
      </c>
      <c r="B38" s="29" t="s">
        <v>76</v>
      </c>
      <c r="C38" s="29" t="s">
        <v>57</v>
      </c>
      <c r="D38" s="19" t="n">
        <v>0.326388888888889</v>
      </c>
      <c r="E38" s="19" t="n">
        <v>0.378472222222222</v>
      </c>
      <c r="G38" s="18" t="s">
        <v>102</v>
      </c>
      <c r="H38" s="29" t="s">
        <v>60</v>
      </c>
      <c r="I38" s="20" t="n">
        <v>420</v>
      </c>
      <c r="J38" s="20" t="n">
        <v>10910</v>
      </c>
      <c r="K38" s="21" t="n">
        <v>25.9761904761905</v>
      </c>
    </row>
    <row r="39" customFormat="false" ht="13.5" hidden="false" customHeight="false" outlineLevel="0" collapsed="false">
      <c r="A39" s="17" t="n">
        <v>2303</v>
      </c>
      <c r="B39" s="29" t="s">
        <v>76</v>
      </c>
      <c r="C39" s="29" t="s">
        <v>57</v>
      </c>
      <c r="D39" s="19" t="n">
        <v>0.326388888888889</v>
      </c>
      <c r="E39" s="19" t="n">
        <v>0.378472222222222</v>
      </c>
      <c r="G39" s="18" t="s">
        <v>103</v>
      </c>
      <c r="H39" s="29" t="s">
        <v>62</v>
      </c>
      <c r="I39" s="20" t="n">
        <v>1240</v>
      </c>
      <c r="J39" s="20" t="n">
        <v>36610</v>
      </c>
      <c r="K39" s="21" t="n">
        <v>29.5241935483871</v>
      </c>
    </row>
    <row r="40" customFormat="false" ht="13.5" hidden="false" customHeight="false" outlineLevel="0" collapsed="false">
      <c r="A40" s="17" t="n">
        <v>2307</v>
      </c>
      <c r="B40" s="29" t="s">
        <v>76</v>
      </c>
      <c r="C40" s="29" t="s">
        <v>57</v>
      </c>
      <c r="D40" s="19" t="n">
        <v>0.590277777777778</v>
      </c>
      <c r="E40" s="19" t="n">
        <v>0.645833333333333</v>
      </c>
      <c r="G40" s="18" t="s">
        <v>104</v>
      </c>
      <c r="H40" s="29" t="s">
        <v>67</v>
      </c>
      <c r="I40" s="20" t="n">
        <v>820</v>
      </c>
      <c r="J40" s="20" t="n">
        <v>23310</v>
      </c>
      <c r="K40" s="21" t="n">
        <v>28.4268292682927</v>
      </c>
    </row>
    <row r="41" customFormat="false" ht="13.5" hidden="false" customHeight="false" outlineLevel="0" collapsed="false">
      <c r="A41" s="17" t="n">
        <v>2313</v>
      </c>
      <c r="B41" s="29" t="s">
        <v>76</v>
      </c>
      <c r="C41" s="29" t="s">
        <v>57</v>
      </c>
      <c r="D41" s="19" t="n">
        <v>0.590277777777778</v>
      </c>
      <c r="E41" s="19" t="n">
        <v>0.645833333333333</v>
      </c>
      <c r="G41" s="18" t="s">
        <v>105</v>
      </c>
      <c r="H41" s="29" t="s">
        <v>62</v>
      </c>
      <c r="I41" s="20" t="n">
        <v>1240</v>
      </c>
      <c r="J41" s="20" t="n">
        <v>36610</v>
      </c>
      <c r="K41" s="21" t="n">
        <v>29.5241935483871</v>
      </c>
    </row>
    <row r="42" customFormat="false" ht="13.5" hidden="false" customHeight="false" outlineLevel="0" collapsed="false">
      <c r="A42" s="17" t="n">
        <v>2814</v>
      </c>
      <c r="B42" s="29" t="s">
        <v>81</v>
      </c>
      <c r="C42" s="29" t="s">
        <v>57</v>
      </c>
      <c r="D42" s="19" t="n">
        <v>0.579861111111111</v>
      </c>
      <c r="E42" s="19" t="n">
        <v>0.645833333333333</v>
      </c>
      <c r="G42" s="18" t="s">
        <v>106</v>
      </c>
      <c r="H42" s="29" t="s">
        <v>60</v>
      </c>
      <c r="I42" s="20" t="n">
        <v>621</v>
      </c>
      <c r="J42" s="20" t="n">
        <v>11550</v>
      </c>
      <c r="K42" s="21" t="n">
        <v>18.5990338164251</v>
      </c>
    </row>
    <row r="43" customFormat="false" ht="13.5" hidden="false" customHeight="false" outlineLevel="0" collapsed="false">
      <c r="A43" s="17" t="n">
        <v>2964</v>
      </c>
      <c r="B43" s="29" t="s">
        <v>83</v>
      </c>
      <c r="C43" s="29" t="s">
        <v>57</v>
      </c>
      <c r="D43" s="19" t="n">
        <v>0.305555555555556</v>
      </c>
      <c r="E43" s="19" t="n">
        <v>0.378472222222222</v>
      </c>
      <c r="G43" s="18" t="s">
        <v>107</v>
      </c>
      <c r="H43" s="29" t="s">
        <v>60</v>
      </c>
      <c r="I43" s="20" t="n">
        <v>850</v>
      </c>
      <c r="J43" s="20" t="n">
        <v>11650</v>
      </c>
      <c r="K43" s="21" t="n">
        <v>13.7058823529412</v>
      </c>
    </row>
    <row r="44" customFormat="false" ht="13.5" hidden="false" customHeight="false" outlineLevel="0" collapsed="false">
      <c r="A44" s="17" t="n">
        <v>2969</v>
      </c>
      <c r="B44" s="29" t="s">
        <v>83</v>
      </c>
      <c r="C44" s="29" t="s">
        <v>57</v>
      </c>
      <c r="D44" s="19" t="n">
        <v>0.305555555555556</v>
      </c>
      <c r="E44" s="19" t="n">
        <v>0.378472222222222</v>
      </c>
      <c r="G44" s="18" t="s">
        <v>108</v>
      </c>
      <c r="H44" s="29" t="s">
        <v>62</v>
      </c>
      <c r="I44" s="20" t="n">
        <v>2101</v>
      </c>
      <c r="J44" s="20" t="n">
        <v>56550</v>
      </c>
      <c r="K44" s="21" t="n">
        <v>26.9157544026654</v>
      </c>
    </row>
    <row r="45" customFormat="false" ht="13.5" hidden="false" customHeight="false" outlineLevel="0" collapsed="false">
      <c r="A45" s="17" t="n">
        <v>2975</v>
      </c>
      <c r="B45" s="29" t="s">
        <v>83</v>
      </c>
      <c r="C45" s="29" t="s">
        <v>57</v>
      </c>
      <c r="D45" s="19" t="n">
        <v>0.569444444444444</v>
      </c>
      <c r="E45" s="19" t="n">
        <v>0.645833333333333</v>
      </c>
      <c r="G45" s="18" t="s">
        <v>109</v>
      </c>
      <c r="H45" s="29" t="s">
        <v>60</v>
      </c>
      <c r="I45" s="20" t="n">
        <v>850</v>
      </c>
      <c r="J45" s="20" t="n">
        <v>13550</v>
      </c>
      <c r="K45" s="21" t="n">
        <v>15.9411764705882</v>
      </c>
    </row>
    <row r="46" customFormat="false" ht="13.5" hidden="false" customHeight="false" outlineLevel="0" collapsed="false">
      <c r="A46" s="17" t="n">
        <v>2980</v>
      </c>
      <c r="B46" s="29" t="s">
        <v>83</v>
      </c>
      <c r="C46" s="29" t="s">
        <v>57</v>
      </c>
      <c r="D46" s="19" t="n">
        <v>0.569444444444444</v>
      </c>
      <c r="E46" s="19" t="n">
        <v>0.645833333333333</v>
      </c>
      <c r="G46" s="18" t="s">
        <v>110</v>
      </c>
      <c r="H46" s="29" t="s">
        <v>62</v>
      </c>
      <c r="I46" s="20" t="n">
        <v>2101</v>
      </c>
      <c r="J46" s="20" t="n">
        <v>56550</v>
      </c>
      <c r="K46" s="21" t="n">
        <v>26.9157544026654</v>
      </c>
    </row>
    <row r="47" customFormat="false" ht="13.5" hidden="false" customHeight="false" outlineLevel="0" collapsed="false">
      <c r="A47" s="17" t="n">
        <v>3799</v>
      </c>
      <c r="B47" s="29" t="s">
        <v>88</v>
      </c>
      <c r="C47" s="29" t="s">
        <v>57</v>
      </c>
      <c r="D47" s="19" t="n">
        <v>0.489583333333333</v>
      </c>
      <c r="E47" s="19" t="n">
        <v>0.59375</v>
      </c>
      <c r="G47" s="18" t="s">
        <v>51</v>
      </c>
      <c r="H47" s="29" t="s">
        <v>60</v>
      </c>
      <c r="I47" s="20" t="n">
        <v>1476</v>
      </c>
      <c r="J47" s="20" t="n">
        <v>11870</v>
      </c>
      <c r="K47" s="21" t="n">
        <v>8.0420054200542</v>
      </c>
    </row>
    <row r="48" customFormat="false" ht="13.5" hidden="false" customHeight="false" outlineLevel="0" collapsed="false">
      <c r="A48" s="17" t="n">
        <v>3804</v>
      </c>
      <c r="B48" s="29" t="s">
        <v>88</v>
      </c>
      <c r="C48" s="29" t="s">
        <v>57</v>
      </c>
      <c r="D48" s="19" t="n">
        <v>0.489583333333333</v>
      </c>
      <c r="E48" s="19" t="n">
        <v>0.59375</v>
      </c>
      <c r="G48" s="18" t="s">
        <v>111</v>
      </c>
      <c r="H48" s="29" t="s">
        <v>62</v>
      </c>
      <c r="I48" s="20" t="n">
        <v>3352</v>
      </c>
      <c r="J48" s="20" t="n">
        <v>61470</v>
      </c>
      <c r="K48" s="21" t="n">
        <v>18.3383054892601</v>
      </c>
    </row>
    <row r="49" customFormat="false" ht="13.5" hidden="false" customHeight="false" outlineLevel="0" collapsed="false">
      <c r="A49" s="30" t="s">
        <v>53</v>
      </c>
    </row>
    <row r="50" customFormat="false" ht="13.5" hidden="false" customHeight="false" outlineLevel="0" collapsed="false">
      <c r="A50" s="31" t="s">
        <v>112</v>
      </c>
    </row>
    <row r="51" customFormat="false" ht="13.5" hidden="false" customHeight="false" outlineLevel="0" collapsed="false">
      <c r="A51" s="32" t="n">
        <v>713</v>
      </c>
      <c r="B51" s="33" t="s">
        <v>57</v>
      </c>
      <c r="C51" s="33" t="s">
        <v>58</v>
      </c>
      <c r="D51" s="34" t="n">
        <v>0.430555555555556</v>
      </c>
      <c r="E51" s="34" t="n">
        <v>0.503472222222222</v>
      </c>
      <c r="F51" s="34"/>
      <c r="G51" s="35" t="s">
        <v>59</v>
      </c>
      <c r="H51" s="33" t="s">
        <v>60</v>
      </c>
      <c r="I51" s="36" t="n">
        <v>765</v>
      </c>
      <c r="J51" s="36" t="n">
        <v>12820</v>
      </c>
      <c r="K51" s="37" t="n">
        <v>16.7581699346405</v>
      </c>
      <c r="L51" s="36"/>
      <c r="M51" s="36"/>
      <c r="N51" s="37"/>
    </row>
    <row r="52" customFormat="false" ht="13.5" hidden="false" customHeight="false" outlineLevel="0" collapsed="false">
      <c r="A52" s="17" t="n">
        <v>61</v>
      </c>
      <c r="B52" s="29" t="s">
        <v>58</v>
      </c>
      <c r="C52" s="29" t="s">
        <v>57</v>
      </c>
      <c r="D52" s="19" t="n">
        <v>0.545138888888889</v>
      </c>
      <c r="E52" s="19" t="n">
        <v>0.621527777777778</v>
      </c>
      <c r="F52" s="19" t="n">
        <f aca="false">D52-E51</f>
        <v>0.0416666666666667</v>
      </c>
      <c r="G52" s="18" t="s">
        <v>92</v>
      </c>
      <c r="H52" s="29" t="s">
        <v>60</v>
      </c>
      <c r="I52" s="20" t="n">
        <v>765</v>
      </c>
      <c r="J52" s="20" t="n">
        <v>12820</v>
      </c>
      <c r="K52" s="21" t="n">
        <v>16.7581699346405</v>
      </c>
      <c r="L52" s="20" t="n">
        <f aca="false">I51+I52</f>
        <v>1530</v>
      </c>
      <c r="M52" s="20" t="n">
        <f aca="false">J51+J52</f>
        <v>25640</v>
      </c>
      <c r="N52" s="21" t="n">
        <f aca="false">M52/L52</f>
        <v>16.7581699346405</v>
      </c>
    </row>
    <row r="53" customFormat="false" ht="13.5" hidden="false" customHeight="false" outlineLevel="0" collapsed="false">
      <c r="A53" s="17" t="n">
        <v>66</v>
      </c>
      <c r="B53" s="29" t="s">
        <v>58</v>
      </c>
      <c r="C53" s="29" t="s">
        <v>57</v>
      </c>
      <c r="D53" s="19" t="n">
        <v>0.545138888888889</v>
      </c>
      <c r="E53" s="19" t="n">
        <v>0.621527777777778</v>
      </c>
      <c r="F53" s="19" t="n">
        <f aca="false">D53-E51</f>
        <v>0.0416666666666667</v>
      </c>
      <c r="G53" s="18" t="s">
        <v>93</v>
      </c>
      <c r="H53" s="29" t="s">
        <v>62</v>
      </c>
      <c r="I53" s="20" t="n">
        <v>1930</v>
      </c>
      <c r="J53" s="20" t="n">
        <v>53220</v>
      </c>
      <c r="K53" s="21" t="n">
        <v>27.5751295336788</v>
      </c>
      <c r="L53" s="20" t="n">
        <f aca="false">I51+I53</f>
        <v>2695</v>
      </c>
      <c r="M53" s="20" t="n">
        <f aca="false">J51+J53</f>
        <v>66040</v>
      </c>
      <c r="N53" s="21" t="n">
        <f aca="false">M53/L53</f>
        <v>24.5046382189239</v>
      </c>
    </row>
    <row r="54" customFormat="false" ht="13.5" hidden="false" customHeight="false" outlineLevel="0" collapsed="false">
      <c r="A54" s="31" t="s">
        <v>113</v>
      </c>
    </row>
    <row r="55" customFormat="false" ht="13.5" hidden="false" customHeight="false" outlineLevel="0" collapsed="false">
      <c r="A55" s="38" t="n">
        <v>718</v>
      </c>
      <c r="B55" s="39" t="s">
        <v>57</v>
      </c>
      <c r="C55" s="39" t="s">
        <v>58</v>
      </c>
      <c r="D55" s="40" t="n">
        <v>0.430555555555556</v>
      </c>
      <c r="E55" s="40" t="n">
        <v>0.503472222222222</v>
      </c>
      <c r="F55" s="40"/>
      <c r="G55" s="41" t="s">
        <v>61</v>
      </c>
      <c r="H55" s="39" t="s">
        <v>62</v>
      </c>
      <c r="I55" s="42" t="n">
        <v>1930</v>
      </c>
      <c r="J55" s="42" t="n">
        <v>53220</v>
      </c>
      <c r="K55" s="43" t="n">
        <v>27.5751295336788</v>
      </c>
      <c r="L55" s="42"/>
      <c r="M55" s="42"/>
      <c r="N55" s="43"/>
    </row>
    <row r="56" customFormat="false" ht="13.5" hidden="false" customHeight="false" outlineLevel="0" collapsed="false">
      <c r="A56" s="17" t="n">
        <v>61</v>
      </c>
      <c r="B56" s="29" t="s">
        <v>58</v>
      </c>
      <c r="C56" s="29" t="s">
        <v>57</v>
      </c>
      <c r="D56" s="19" t="n">
        <v>0.545138888888889</v>
      </c>
      <c r="E56" s="19" t="n">
        <v>0.621527777777778</v>
      </c>
      <c r="F56" s="19" t="n">
        <f aca="false">D56-E55</f>
        <v>0.0416666666666667</v>
      </c>
      <c r="G56" s="18" t="s">
        <v>92</v>
      </c>
      <c r="H56" s="29" t="s">
        <v>60</v>
      </c>
      <c r="I56" s="20" t="n">
        <v>765</v>
      </c>
      <c r="J56" s="20" t="n">
        <v>12820</v>
      </c>
      <c r="K56" s="21" t="n">
        <v>16.7581699346405</v>
      </c>
      <c r="L56" s="20" t="n">
        <f aca="false">I55+I56</f>
        <v>2695</v>
      </c>
      <c r="M56" s="20" t="n">
        <f aca="false">J55+J56</f>
        <v>66040</v>
      </c>
      <c r="N56" s="21" t="n">
        <f aca="false">M56/L56</f>
        <v>24.5046382189239</v>
      </c>
    </row>
    <row r="57" customFormat="false" ht="13.5" hidden="false" customHeight="false" outlineLevel="0" collapsed="false">
      <c r="A57" s="17" t="n">
        <v>66</v>
      </c>
      <c r="B57" s="29" t="s">
        <v>58</v>
      </c>
      <c r="C57" s="29" t="s">
        <v>57</v>
      </c>
      <c r="D57" s="19" t="n">
        <v>0.545138888888889</v>
      </c>
      <c r="E57" s="19" t="n">
        <v>0.621527777777778</v>
      </c>
      <c r="F57" s="19" t="n">
        <f aca="false">D57-E55</f>
        <v>0.0416666666666667</v>
      </c>
      <c r="G57" s="18" t="s">
        <v>93</v>
      </c>
      <c r="H57" s="29" t="s">
        <v>62</v>
      </c>
      <c r="I57" s="20" t="n">
        <v>1930</v>
      </c>
      <c r="J57" s="20" t="n">
        <v>53220</v>
      </c>
      <c r="K57" s="21" t="n">
        <v>27.5751295336788</v>
      </c>
      <c r="L57" s="20" t="n">
        <f aca="false">I55+I57</f>
        <v>3860</v>
      </c>
      <c r="M57" s="20" t="n">
        <f aca="false">J55+J57</f>
        <v>106440</v>
      </c>
      <c r="N57" s="21" t="n">
        <f aca="false">M57/L57</f>
        <v>27.5751295336788</v>
      </c>
    </row>
    <row r="58" customFormat="false" ht="13.5" hidden="false" customHeight="false" outlineLevel="0" collapsed="false">
      <c r="A58" s="31" t="s">
        <v>114</v>
      </c>
    </row>
    <row r="59" customFormat="false" ht="13.5" hidden="false" customHeight="false" outlineLevel="0" collapsed="false">
      <c r="A59" s="32" t="n">
        <v>724</v>
      </c>
      <c r="B59" s="33" t="s">
        <v>57</v>
      </c>
      <c r="C59" s="33" t="s">
        <v>58</v>
      </c>
      <c r="D59" s="34" t="n">
        <v>0.746527777777778</v>
      </c>
      <c r="E59" s="34" t="n">
        <v>0.819444444444445</v>
      </c>
      <c r="F59" s="34"/>
      <c r="G59" s="35" t="s">
        <v>63</v>
      </c>
      <c r="H59" s="33" t="s">
        <v>60</v>
      </c>
      <c r="I59" s="36" t="n">
        <v>765</v>
      </c>
      <c r="J59" s="36" t="n">
        <v>11920</v>
      </c>
      <c r="K59" s="37" t="n">
        <v>15.5816993464052</v>
      </c>
      <c r="L59" s="36"/>
      <c r="M59" s="36"/>
      <c r="N59" s="37"/>
    </row>
    <row r="60" customFormat="false" ht="13.5" hidden="false" customHeight="false" outlineLevel="0" collapsed="false">
      <c r="A60" s="31" t="s">
        <v>115</v>
      </c>
    </row>
    <row r="61" customFormat="false" ht="13.5" hidden="false" customHeight="false" outlineLevel="0" collapsed="false">
      <c r="A61" s="38" t="n">
        <v>729</v>
      </c>
      <c r="B61" s="39" t="s">
        <v>57</v>
      </c>
      <c r="C61" s="39" t="s">
        <v>58</v>
      </c>
      <c r="D61" s="40" t="n">
        <v>0.746527777777778</v>
      </c>
      <c r="E61" s="40" t="n">
        <v>0.819444444444445</v>
      </c>
      <c r="F61" s="40"/>
      <c r="G61" s="41" t="s">
        <v>64</v>
      </c>
      <c r="H61" s="39" t="s">
        <v>62</v>
      </c>
      <c r="I61" s="42" t="n">
        <v>1930</v>
      </c>
      <c r="J61" s="42" t="n">
        <v>53220</v>
      </c>
      <c r="K61" s="43" t="n">
        <v>27.5751295336788</v>
      </c>
      <c r="L61" s="42"/>
      <c r="M61" s="42"/>
      <c r="N61" s="43"/>
    </row>
    <row r="62" customFormat="false" ht="13.5" hidden="false" customHeight="false" outlineLevel="0" collapsed="false">
      <c r="A62" s="31" t="s">
        <v>116</v>
      </c>
    </row>
    <row r="63" customFormat="false" ht="13.5" hidden="false" customHeight="false" outlineLevel="0" collapsed="false">
      <c r="A63" s="32" t="n">
        <v>733</v>
      </c>
      <c r="B63" s="33" t="s">
        <v>57</v>
      </c>
      <c r="C63" s="33" t="s">
        <v>65</v>
      </c>
      <c r="D63" s="34" t="n">
        <v>0.416666666666667</v>
      </c>
      <c r="E63" s="34" t="n">
        <v>0.458333333333333</v>
      </c>
      <c r="F63" s="34"/>
      <c r="G63" s="35" t="s">
        <v>66</v>
      </c>
      <c r="H63" s="33" t="s">
        <v>67</v>
      </c>
      <c r="I63" s="36" t="n">
        <v>665</v>
      </c>
      <c r="J63" s="36" t="n">
        <v>17580</v>
      </c>
      <c r="K63" s="37" t="n">
        <v>26.4360902255639</v>
      </c>
      <c r="L63" s="36"/>
      <c r="M63" s="36"/>
      <c r="N63" s="37"/>
    </row>
    <row r="64" customFormat="false" ht="13.5" hidden="false" customHeight="false" outlineLevel="0" collapsed="false">
      <c r="A64" s="17" t="n">
        <v>533</v>
      </c>
      <c r="B64" s="29" t="s">
        <v>65</v>
      </c>
      <c r="C64" s="29" t="s">
        <v>57</v>
      </c>
      <c r="D64" s="19" t="n">
        <v>0.607638888888889</v>
      </c>
      <c r="E64" s="19" t="n">
        <v>0.65625</v>
      </c>
      <c r="F64" s="19" t="n">
        <f aca="false">D64-E63</f>
        <v>0.149305555555556</v>
      </c>
      <c r="G64" s="18" t="s">
        <v>95</v>
      </c>
      <c r="H64" s="29" t="s">
        <v>67</v>
      </c>
      <c r="I64" s="20" t="n">
        <v>665</v>
      </c>
      <c r="J64" s="20" t="n">
        <v>17580</v>
      </c>
      <c r="K64" s="21" t="n">
        <v>26.4360902255639</v>
      </c>
      <c r="L64" s="20" t="n">
        <f aca="false">I63+I64</f>
        <v>1330</v>
      </c>
      <c r="M64" s="20" t="n">
        <f aca="false">J63+J64</f>
        <v>35160</v>
      </c>
      <c r="N64" s="21" t="n">
        <f aca="false">M64/L64</f>
        <v>26.4360902255639</v>
      </c>
    </row>
    <row r="65" customFormat="false" ht="13.5" hidden="false" customHeight="false" outlineLevel="0" collapsed="false">
      <c r="A65" s="17" t="n">
        <v>540</v>
      </c>
      <c r="B65" s="29" t="s">
        <v>65</v>
      </c>
      <c r="C65" s="29" t="s">
        <v>57</v>
      </c>
      <c r="D65" s="19" t="n">
        <v>0.732638888888889</v>
      </c>
      <c r="E65" s="19" t="n">
        <v>0.777777777777778</v>
      </c>
      <c r="F65" s="19" t="n">
        <f aca="false">D65-E63</f>
        <v>0.274305555555556</v>
      </c>
      <c r="G65" s="18" t="s">
        <v>96</v>
      </c>
      <c r="H65" s="29" t="s">
        <v>67</v>
      </c>
      <c r="I65" s="20" t="n">
        <v>665</v>
      </c>
      <c r="J65" s="20" t="n">
        <v>17580</v>
      </c>
      <c r="K65" s="21" t="n">
        <v>26.4360902255639</v>
      </c>
      <c r="L65" s="20" t="n">
        <f aca="false">I63+I65</f>
        <v>1330</v>
      </c>
      <c r="M65" s="20" t="n">
        <f aca="false">J63+J65</f>
        <v>35160</v>
      </c>
      <c r="N65" s="21" t="n">
        <f aca="false">M65/L65</f>
        <v>26.4360902255639</v>
      </c>
    </row>
    <row r="66" customFormat="false" ht="13.5" hidden="false" customHeight="false" outlineLevel="0" collapsed="false">
      <c r="A66" s="31" t="s">
        <v>117</v>
      </c>
    </row>
    <row r="67" customFormat="false" ht="13.5" hidden="false" customHeight="false" outlineLevel="0" collapsed="false">
      <c r="A67" s="32" t="n">
        <v>740</v>
      </c>
      <c r="B67" s="33" t="s">
        <v>57</v>
      </c>
      <c r="C67" s="33" t="s">
        <v>65</v>
      </c>
      <c r="D67" s="34" t="n">
        <v>0.666666666666667</v>
      </c>
      <c r="E67" s="34" t="n">
        <v>0.711805555555555</v>
      </c>
      <c r="F67" s="34"/>
      <c r="G67" s="35" t="s">
        <v>68</v>
      </c>
      <c r="H67" s="33" t="s">
        <v>67</v>
      </c>
      <c r="I67" s="36" t="n">
        <v>665</v>
      </c>
      <c r="J67" s="36" t="n">
        <v>17580</v>
      </c>
      <c r="K67" s="37" t="n">
        <v>26.4360902255639</v>
      </c>
      <c r="L67" s="36"/>
      <c r="M67" s="36"/>
      <c r="N67" s="37"/>
    </row>
    <row r="68" customFormat="false" ht="13.5" hidden="false" customHeight="false" outlineLevel="0" collapsed="false">
      <c r="A68" s="31" t="s">
        <v>118</v>
      </c>
    </row>
    <row r="69" customFormat="false" ht="13.5" hidden="false" customHeight="false" outlineLevel="0" collapsed="false">
      <c r="A69" s="32" t="n">
        <v>747</v>
      </c>
      <c r="B69" s="33" t="s">
        <v>57</v>
      </c>
      <c r="C69" s="33" t="s">
        <v>65</v>
      </c>
      <c r="D69" s="34" t="n">
        <v>0.795138888888889</v>
      </c>
      <c r="E69" s="34" t="n">
        <v>0.84375</v>
      </c>
      <c r="F69" s="34"/>
      <c r="G69" s="35" t="s">
        <v>69</v>
      </c>
      <c r="H69" s="33" t="s">
        <v>67</v>
      </c>
      <c r="I69" s="36" t="n">
        <v>665</v>
      </c>
      <c r="J69" s="36" t="n">
        <v>17580</v>
      </c>
      <c r="K69" s="37" t="n">
        <v>26.4360902255639</v>
      </c>
      <c r="L69" s="36"/>
      <c r="M69" s="36"/>
      <c r="N69" s="37"/>
    </row>
    <row r="70" customFormat="false" ht="13.5" hidden="false" customHeight="false" outlineLevel="0" collapsed="false">
      <c r="A70" s="31" t="s">
        <v>119</v>
      </c>
    </row>
    <row r="71" customFormat="false" ht="13.5" hidden="false" customHeight="false" outlineLevel="0" collapsed="false">
      <c r="A71" s="32" t="n">
        <v>754</v>
      </c>
      <c r="B71" s="33" t="s">
        <v>57</v>
      </c>
      <c r="C71" s="33" t="s">
        <v>70</v>
      </c>
      <c r="D71" s="34" t="n">
        <v>0.663194444444444</v>
      </c>
      <c r="E71" s="34" t="n">
        <v>0.715277777777778</v>
      </c>
      <c r="F71" s="34"/>
      <c r="G71" s="35" t="s">
        <v>71</v>
      </c>
      <c r="H71" s="33" t="s">
        <v>67</v>
      </c>
      <c r="I71" s="36" t="n">
        <v>689</v>
      </c>
      <c r="J71" s="36" t="n">
        <v>17490</v>
      </c>
      <c r="K71" s="37" t="n">
        <v>25.3846153846154</v>
      </c>
      <c r="L71" s="36"/>
      <c r="M71" s="36"/>
      <c r="N71" s="37"/>
    </row>
    <row r="72" customFormat="false" ht="13.5" hidden="false" customHeight="false" outlineLevel="0" collapsed="false">
      <c r="A72" s="31" t="s">
        <v>120</v>
      </c>
    </row>
    <row r="73" customFormat="false" ht="13.5" hidden="false" customHeight="false" outlineLevel="0" collapsed="false">
      <c r="A73" s="32" t="n">
        <v>761</v>
      </c>
      <c r="B73" s="33" t="s">
        <v>57</v>
      </c>
      <c r="C73" s="33" t="s">
        <v>70</v>
      </c>
      <c r="D73" s="34" t="n">
        <v>0.711805555555555</v>
      </c>
      <c r="E73" s="34" t="n">
        <v>0.763888888888889</v>
      </c>
      <c r="F73" s="34"/>
      <c r="G73" s="35" t="s">
        <v>72</v>
      </c>
      <c r="H73" s="33" t="s">
        <v>67</v>
      </c>
      <c r="I73" s="36" t="n">
        <v>689</v>
      </c>
      <c r="J73" s="36" t="n">
        <v>13290</v>
      </c>
      <c r="K73" s="37" t="n">
        <v>19.288824383164</v>
      </c>
      <c r="L73" s="36"/>
      <c r="M73" s="36"/>
      <c r="N73" s="37"/>
    </row>
    <row r="74" customFormat="false" ht="13.5" hidden="false" customHeight="false" outlineLevel="0" collapsed="false">
      <c r="A74" s="31" t="s">
        <v>121</v>
      </c>
    </row>
    <row r="75" customFormat="false" ht="13.5" hidden="false" customHeight="false" outlineLevel="0" collapsed="false">
      <c r="A75" s="38" t="n">
        <v>768</v>
      </c>
      <c r="B75" s="39" t="s">
        <v>57</v>
      </c>
      <c r="C75" s="39" t="s">
        <v>70</v>
      </c>
      <c r="D75" s="40" t="n">
        <v>0.711805555555555</v>
      </c>
      <c r="E75" s="40" t="n">
        <v>0.763888888888889</v>
      </c>
      <c r="F75" s="40"/>
      <c r="G75" s="41" t="s">
        <v>73</v>
      </c>
      <c r="H75" s="39" t="s">
        <v>62</v>
      </c>
      <c r="I75" s="42" t="n">
        <v>979</v>
      </c>
      <c r="J75" s="42" t="n">
        <v>28690</v>
      </c>
      <c r="K75" s="43" t="n">
        <v>29.3054136874362</v>
      </c>
      <c r="L75" s="42"/>
      <c r="M75" s="42"/>
      <c r="N75" s="43"/>
    </row>
    <row r="76" customFormat="false" ht="13.5" hidden="false" customHeight="false" outlineLevel="0" collapsed="false">
      <c r="A76" s="31" t="s">
        <v>122</v>
      </c>
    </row>
    <row r="77" customFormat="false" ht="13.5" hidden="false" customHeight="false" outlineLevel="0" collapsed="false">
      <c r="A77" s="32" t="n">
        <v>772</v>
      </c>
      <c r="B77" s="33" t="s">
        <v>57</v>
      </c>
      <c r="C77" s="33" t="s">
        <v>70</v>
      </c>
      <c r="D77" s="34" t="n">
        <v>0.767361111111111</v>
      </c>
      <c r="E77" s="34" t="n">
        <v>0.822916666666667</v>
      </c>
      <c r="F77" s="34"/>
      <c r="G77" s="35" t="s">
        <v>74</v>
      </c>
      <c r="H77" s="33" t="s">
        <v>67</v>
      </c>
      <c r="I77" s="36" t="n">
        <v>689</v>
      </c>
      <c r="J77" s="36" t="n">
        <v>13290</v>
      </c>
      <c r="K77" s="37" t="n">
        <v>19.288824383164</v>
      </c>
      <c r="L77" s="36"/>
      <c r="M77" s="36"/>
      <c r="N77" s="37"/>
    </row>
    <row r="78" customFormat="false" ht="13.5" hidden="false" customHeight="false" outlineLevel="0" collapsed="false">
      <c r="A78" s="31" t="s">
        <v>123</v>
      </c>
    </row>
    <row r="79" customFormat="false" ht="13.5" hidden="false" customHeight="false" outlineLevel="0" collapsed="false">
      <c r="A79" s="38" t="n">
        <v>779</v>
      </c>
      <c r="B79" s="39" t="s">
        <v>57</v>
      </c>
      <c r="C79" s="39" t="s">
        <v>70</v>
      </c>
      <c r="D79" s="40" t="n">
        <v>0.767361111111111</v>
      </c>
      <c r="E79" s="40" t="n">
        <v>0.822916666666667</v>
      </c>
      <c r="F79" s="40"/>
      <c r="G79" s="41" t="s">
        <v>75</v>
      </c>
      <c r="H79" s="39" t="s">
        <v>62</v>
      </c>
      <c r="I79" s="42" t="n">
        <v>979</v>
      </c>
      <c r="J79" s="42" t="n">
        <v>28690</v>
      </c>
      <c r="K79" s="43" t="n">
        <v>29.3054136874362</v>
      </c>
      <c r="L79" s="42"/>
      <c r="M79" s="42"/>
      <c r="N79" s="43"/>
    </row>
    <row r="80" customFormat="false" ht="13.5" hidden="false" customHeight="false" outlineLevel="0" collapsed="false">
      <c r="A80" s="31" t="s">
        <v>124</v>
      </c>
    </row>
    <row r="81" customFormat="false" ht="13.5" hidden="false" customHeight="false" outlineLevel="0" collapsed="false">
      <c r="A81" s="32" t="n">
        <v>785</v>
      </c>
      <c r="B81" s="33" t="s">
        <v>57</v>
      </c>
      <c r="C81" s="33" t="s">
        <v>76</v>
      </c>
      <c r="D81" s="34" t="n">
        <v>0.694444444444445</v>
      </c>
      <c r="E81" s="34" t="n">
        <v>0.753472222222222</v>
      </c>
      <c r="F81" s="34"/>
      <c r="G81" s="35" t="s">
        <v>77</v>
      </c>
      <c r="H81" s="33" t="s">
        <v>60</v>
      </c>
      <c r="I81" s="36" t="n">
        <v>420</v>
      </c>
      <c r="J81" s="36" t="n">
        <v>10910</v>
      </c>
      <c r="K81" s="37" t="n">
        <v>25.9761904761905</v>
      </c>
      <c r="L81" s="36"/>
      <c r="M81" s="36"/>
      <c r="N81" s="37"/>
    </row>
    <row r="82" customFormat="false" ht="13.5" hidden="false" customHeight="false" outlineLevel="0" collapsed="false">
      <c r="A82" s="31" t="s">
        <v>125</v>
      </c>
    </row>
    <row r="83" customFormat="false" ht="13.5" hidden="false" customHeight="false" outlineLevel="0" collapsed="false">
      <c r="A83" s="38" t="n">
        <v>790</v>
      </c>
      <c r="B83" s="39" t="s">
        <v>57</v>
      </c>
      <c r="C83" s="39" t="s">
        <v>76</v>
      </c>
      <c r="D83" s="40" t="n">
        <v>0.694444444444445</v>
      </c>
      <c r="E83" s="40" t="n">
        <v>0.753472222222222</v>
      </c>
      <c r="F83" s="40"/>
      <c r="G83" s="41" t="s">
        <v>78</v>
      </c>
      <c r="H83" s="39" t="s">
        <v>62</v>
      </c>
      <c r="I83" s="42" t="n">
        <v>1240</v>
      </c>
      <c r="J83" s="42" t="n">
        <v>36610</v>
      </c>
      <c r="K83" s="43" t="n">
        <v>29.5241935483871</v>
      </c>
      <c r="L83" s="42"/>
      <c r="M83" s="42"/>
      <c r="N83" s="43"/>
    </row>
    <row r="84" customFormat="false" ht="13.5" hidden="false" customHeight="false" outlineLevel="0" collapsed="false">
      <c r="A84" s="31" t="s">
        <v>126</v>
      </c>
    </row>
    <row r="85" customFormat="false" ht="13.5" hidden="false" customHeight="false" outlineLevel="0" collapsed="false">
      <c r="A85" s="32" t="n">
        <v>796</v>
      </c>
      <c r="B85" s="33" t="s">
        <v>57</v>
      </c>
      <c r="C85" s="33" t="s">
        <v>76</v>
      </c>
      <c r="D85" s="34" t="n">
        <v>0.756944444444445</v>
      </c>
      <c r="E85" s="34" t="n">
        <v>0.819444444444445</v>
      </c>
      <c r="F85" s="34"/>
      <c r="G85" s="35" t="s">
        <v>79</v>
      </c>
      <c r="H85" s="33" t="s">
        <v>60</v>
      </c>
      <c r="I85" s="36" t="n">
        <v>420</v>
      </c>
      <c r="J85" s="36" t="n">
        <v>10910</v>
      </c>
      <c r="K85" s="37" t="n">
        <v>25.9761904761905</v>
      </c>
      <c r="L85" s="36"/>
      <c r="M85" s="36"/>
      <c r="N85" s="37"/>
    </row>
    <row r="86" customFormat="false" ht="13.5" hidden="false" customHeight="false" outlineLevel="0" collapsed="false">
      <c r="A86" s="31" t="s">
        <v>127</v>
      </c>
    </row>
    <row r="87" customFormat="false" ht="13.5" hidden="false" customHeight="false" outlineLevel="0" collapsed="false">
      <c r="A87" s="38" t="n">
        <v>801</v>
      </c>
      <c r="B87" s="39" t="s">
        <v>57</v>
      </c>
      <c r="C87" s="39" t="s">
        <v>76</v>
      </c>
      <c r="D87" s="40" t="n">
        <v>0.756944444444445</v>
      </c>
      <c r="E87" s="40" t="n">
        <v>0.819444444444445</v>
      </c>
      <c r="F87" s="40"/>
      <c r="G87" s="41" t="s">
        <v>80</v>
      </c>
      <c r="H87" s="39" t="s">
        <v>62</v>
      </c>
      <c r="I87" s="42" t="n">
        <v>1240</v>
      </c>
      <c r="J87" s="42" t="n">
        <v>36610</v>
      </c>
      <c r="K87" s="43" t="n">
        <v>29.5241935483871</v>
      </c>
      <c r="L87" s="42"/>
      <c r="M87" s="42"/>
      <c r="N87" s="43"/>
    </row>
    <row r="88" customFormat="false" ht="13.5" hidden="false" customHeight="false" outlineLevel="0" collapsed="false">
      <c r="A88" s="31" t="s">
        <v>128</v>
      </c>
    </row>
    <row r="89" customFormat="false" ht="13.5" hidden="false" customHeight="false" outlineLevel="0" collapsed="false">
      <c r="A89" s="32" t="n">
        <v>807</v>
      </c>
      <c r="B89" s="33" t="s">
        <v>57</v>
      </c>
      <c r="C89" s="33" t="s">
        <v>81</v>
      </c>
      <c r="D89" s="34" t="n">
        <v>0.729166666666667</v>
      </c>
      <c r="E89" s="34" t="n">
        <v>0.798611111111111</v>
      </c>
      <c r="F89" s="34"/>
      <c r="G89" s="35" t="s">
        <v>82</v>
      </c>
      <c r="H89" s="33" t="s">
        <v>60</v>
      </c>
      <c r="I89" s="36" t="n">
        <v>621</v>
      </c>
      <c r="J89" s="36" t="n">
        <v>11550</v>
      </c>
      <c r="K89" s="37" t="n">
        <v>18.5990338164251</v>
      </c>
      <c r="L89" s="36"/>
      <c r="M89" s="36"/>
      <c r="N89" s="37"/>
    </row>
    <row r="90" customFormat="false" ht="13.5" hidden="false" customHeight="false" outlineLevel="0" collapsed="false">
      <c r="A90" s="31" t="s">
        <v>129</v>
      </c>
    </row>
    <row r="91" customFormat="false" ht="13.5" hidden="false" customHeight="false" outlineLevel="0" collapsed="false">
      <c r="A91" s="32" t="n">
        <v>814</v>
      </c>
      <c r="B91" s="33" t="s">
        <v>57</v>
      </c>
      <c r="C91" s="33" t="s">
        <v>83</v>
      </c>
      <c r="D91" s="34" t="n">
        <v>0.416666666666667</v>
      </c>
      <c r="E91" s="34" t="n">
        <v>0.510416666666667</v>
      </c>
      <c r="F91" s="34"/>
      <c r="G91" s="35" t="s">
        <v>84</v>
      </c>
      <c r="H91" s="33" t="s">
        <v>60</v>
      </c>
      <c r="I91" s="36" t="n">
        <v>850</v>
      </c>
      <c r="J91" s="36" t="n">
        <v>13550</v>
      </c>
      <c r="K91" s="37" t="n">
        <v>15.9411764705882</v>
      </c>
      <c r="L91" s="36"/>
      <c r="M91" s="36"/>
      <c r="N91" s="37"/>
    </row>
    <row r="92" customFormat="false" ht="13.5" hidden="false" customHeight="false" outlineLevel="0" collapsed="false">
      <c r="A92" s="17" t="n">
        <v>2975</v>
      </c>
      <c r="B92" s="29" t="s">
        <v>83</v>
      </c>
      <c r="C92" s="29" t="s">
        <v>57</v>
      </c>
      <c r="D92" s="19" t="n">
        <v>0.569444444444444</v>
      </c>
      <c r="E92" s="19" t="n">
        <v>0.645833333333333</v>
      </c>
      <c r="F92" s="19" t="n">
        <f aca="false">D92-E91</f>
        <v>0.0590277777777778</v>
      </c>
      <c r="G92" s="18" t="s">
        <v>109</v>
      </c>
      <c r="H92" s="29" t="s">
        <v>60</v>
      </c>
      <c r="I92" s="20" t="n">
        <v>850</v>
      </c>
      <c r="J92" s="20" t="n">
        <v>13550</v>
      </c>
      <c r="K92" s="21" t="n">
        <v>15.9411764705882</v>
      </c>
      <c r="L92" s="20" t="n">
        <f aca="false">I91+I92</f>
        <v>1700</v>
      </c>
      <c r="M92" s="20" t="n">
        <f aca="false">J91+J92</f>
        <v>27100</v>
      </c>
      <c r="N92" s="21" t="n">
        <f aca="false">M92/L92</f>
        <v>15.9411764705882</v>
      </c>
    </row>
    <row r="93" customFormat="false" ht="13.5" hidden="false" customHeight="false" outlineLevel="0" collapsed="false">
      <c r="A93" s="17" t="n">
        <v>2980</v>
      </c>
      <c r="B93" s="29" t="s">
        <v>83</v>
      </c>
      <c r="C93" s="29" t="s">
        <v>57</v>
      </c>
      <c r="D93" s="19" t="n">
        <v>0.569444444444444</v>
      </c>
      <c r="E93" s="19" t="n">
        <v>0.645833333333333</v>
      </c>
      <c r="F93" s="19" t="n">
        <f aca="false">D93-E91</f>
        <v>0.0590277777777778</v>
      </c>
      <c r="G93" s="18" t="s">
        <v>110</v>
      </c>
      <c r="H93" s="29" t="s">
        <v>62</v>
      </c>
      <c r="I93" s="20" t="n">
        <v>2101</v>
      </c>
      <c r="J93" s="20" t="n">
        <v>56550</v>
      </c>
      <c r="K93" s="21" t="n">
        <v>26.9157544026654</v>
      </c>
      <c r="L93" s="20" t="n">
        <f aca="false">I91+I93</f>
        <v>2951</v>
      </c>
      <c r="M93" s="20" t="n">
        <f aca="false">J91+J93</f>
        <v>70100</v>
      </c>
      <c r="N93" s="21" t="n">
        <f aca="false">M93/L93</f>
        <v>23.7546594374788</v>
      </c>
    </row>
    <row r="94" customFormat="false" ht="13.5" hidden="false" customHeight="false" outlineLevel="0" collapsed="false">
      <c r="A94" s="31" t="s">
        <v>130</v>
      </c>
    </row>
    <row r="95" customFormat="false" ht="13.5" hidden="false" customHeight="false" outlineLevel="0" collapsed="false">
      <c r="A95" s="38" t="n">
        <v>819</v>
      </c>
      <c r="B95" s="39" t="s">
        <v>57</v>
      </c>
      <c r="C95" s="39" t="s">
        <v>83</v>
      </c>
      <c r="D95" s="40" t="n">
        <v>0.416666666666667</v>
      </c>
      <c r="E95" s="40" t="n">
        <v>0.510416666666667</v>
      </c>
      <c r="F95" s="40"/>
      <c r="G95" s="41" t="s">
        <v>85</v>
      </c>
      <c r="H95" s="39" t="s">
        <v>62</v>
      </c>
      <c r="I95" s="42" t="n">
        <v>2101</v>
      </c>
      <c r="J95" s="42" t="n">
        <v>56550</v>
      </c>
      <c r="K95" s="43" t="n">
        <v>26.9157544026654</v>
      </c>
      <c r="L95" s="42"/>
      <c r="M95" s="42"/>
      <c r="N95" s="43"/>
    </row>
    <row r="96" customFormat="false" ht="13.5" hidden="false" customHeight="false" outlineLevel="0" collapsed="false">
      <c r="A96" s="17" t="n">
        <v>2975</v>
      </c>
      <c r="B96" s="29" t="s">
        <v>83</v>
      </c>
      <c r="C96" s="29" t="s">
        <v>57</v>
      </c>
      <c r="D96" s="19" t="n">
        <v>0.569444444444444</v>
      </c>
      <c r="E96" s="19" t="n">
        <v>0.645833333333333</v>
      </c>
      <c r="F96" s="19" t="n">
        <f aca="false">D96-E95</f>
        <v>0.0590277777777778</v>
      </c>
      <c r="G96" s="18" t="s">
        <v>109</v>
      </c>
      <c r="H96" s="29" t="s">
        <v>60</v>
      </c>
      <c r="I96" s="20" t="n">
        <v>850</v>
      </c>
      <c r="J96" s="20" t="n">
        <v>13550</v>
      </c>
      <c r="K96" s="21" t="n">
        <v>15.9411764705882</v>
      </c>
      <c r="L96" s="20" t="n">
        <f aca="false">I95+I96</f>
        <v>2951</v>
      </c>
      <c r="M96" s="20" t="n">
        <f aca="false">J95+J96</f>
        <v>70100</v>
      </c>
      <c r="N96" s="21" t="n">
        <f aca="false">M96/L96</f>
        <v>23.7546594374788</v>
      </c>
    </row>
    <row r="97" customFormat="false" ht="13.5" hidden="false" customHeight="false" outlineLevel="0" collapsed="false">
      <c r="A97" s="17" t="n">
        <v>2980</v>
      </c>
      <c r="B97" s="29" t="s">
        <v>83</v>
      </c>
      <c r="C97" s="29" t="s">
        <v>57</v>
      </c>
      <c r="D97" s="19" t="n">
        <v>0.569444444444444</v>
      </c>
      <c r="E97" s="19" t="n">
        <v>0.645833333333333</v>
      </c>
      <c r="F97" s="19" t="n">
        <f aca="false">D97-E95</f>
        <v>0.0590277777777778</v>
      </c>
      <c r="G97" s="18" t="s">
        <v>110</v>
      </c>
      <c r="H97" s="29" t="s">
        <v>62</v>
      </c>
      <c r="I97" s="20" t="n">
        <v>2101</v>
      </c>
      <c r="J97" s="20" t="n">
        <v>56550</v>
      </c>
      <c r="K97" s="21" t="n">
        <v>26.9157544026654</v>
      </c>
      <c r="L97" s="20" t="n">
        <f aca="false">I95+I97</f>
        <v>4202</v>
      </c>
      <c r="M97" s="20" t="n">
        <f aca="false">J95+J97</f>
        <v>113100</v>
      </c>
      <c r="N97" s="21" t="n">
        <f aca="false">M97/L97</f>
        <v>26.9157544026654</v>
      </c>
    </row>
    <row r="98" customFormat="false" ht="13.5" hidden="false" customHeight="false" outlineLevel="0" collapsed="false">
      <c r="A98" s="31" t="s">
        <v>131</v>
      </c>
    </row>
    <row r="99" customFormat="false" ht="13.5" hidden="false" customHeight="false" outlineLevel="0" collapsed="false">
      <c r="A99" s="32" t="n">
        <v>825</v>
      </c>
      <c r="B99" s="33" t="s">
        <v>57</v>
      </c>
      <c r="C99" s="33" t="s">
        <v>83</v>
      </c>
      <c r="D99" s="34" t="n">
        <v>0.739583333333333</v>
      </c>
      <c r="E99" s="34" t="n">
        <v>0.836805555555555</v>
      </c>
      <c r="F99" s="34"/>
      <c r="G99" s="35" t="s">
        <v>86</v>
      </c>
      <c r="H99" s="33" t="s">
        <v>60</v>
      </c>
      <c r="I99" s="36" t="n">
        <v>850</v>
      </c>
      <c r="J99" s="36" t="n">
        <v>11650</v>
      </c>
      <c r="K99" s="37" t="n">
        <v>13.7058823529412</v>
      </c>
      <c r="L99" s="36"/>
      <c r="M99" s="36"/>
      <c r="N99" s="37"/>
    </row>
    <row r="100" customFormat="false" ht="13.5" hidden="false" customHeight="false" outlineLevel="0" collapsed="false">
      <c r="A100" s="31" t="s">
        <v>132</v>
      </c>
    </row>
    <row r="101" customFormat="false" ht="13.5" hidden="false" customHeight="false" outlineLevel="0" collapsed="false">
      <c r="A101" s="38" t="n">
        <v>830</v>
      </c>
      <c r="B101" s="39" t="s">
        <v>57</v>
      </c>
      <c r="C101" s="39" t="s">
        <v>83</v>
      </c>
      <c r="D101" s="40" t="n">
        <v>0.739583333333333</v>
      </c>
      <c r="E101" s="40" t="n">
        <v>0.836805555555555</v>
      </c>
      <c r="F101" s="40"/>
      <c r="G101" s="41" t="s">
        <v>87</v>
      </c>
      <c r="H101" s="39" t="s">
        <v>62</v>
      </c>
      <c r="I101" s="42" t="n">
        <v>2101</v>
      </c>
      <c r="J101" s="42" t="n">
        <v>56550</v>
      </c>
      <c r="K101" s="43" t="n">
        <v>26.9157544026654</v>
      </c>
      <c r="L101" s="42"/>
      <c r="M101" s="42"/>
      <c r="N101" s="43"/>
    </row>
    <row r="102" customFormat="false" ht="13.5" hidden="false" customHeight="false" outlineLevel="0" collapsed="false">
      <c r="A102" s="31" t="s">
        <v>133</v>
      </c>
    </row>
    <row r="103" customFormat="false" ht="13.5" hidden="false" customHeight="false" outlineLevel="0" collapsed="false">
      <c r="A103" s="32" t="n">
        <v>836</v>
      </c>
      <c r="B103" s="33" t="s">
        <v>57</v>
      </c>
      <c r="C103" s="33" t="s">
        <v>88</v>
      </c>
      <c r="D103" s="34" t="n">
        <v>0.746527777777778</v>
      </c>
      <c r="E103" s="34" t="n">
        <v>0.878472222222222</v>
      </c>
      <c r="F103" s="34"/>
      <c r="G103" s="35" t="s">
        <v>21</v>
      </c>
      <c r="H103" s="33" t="s">
        <v>60</v>
      </c>
      <c r="I103" s="36" t="n">
        <v>1476</v>
      </c>
      <c r="J103" s="36" t="n">
        <v>11870</v>
      </c>
      <c r="K103" s="37" t="n">
        <v>8.0420054200542</v>
      </c>
      <c r="L103" s="36"/>
      <c r="M103" s="36"/>
      <c r="N103" s="37"/>
    </row>
    <row r="104" customFormat="false" ht="13.5" hidden="false" customHeight="false" outlineLevel="0" collapsed="false">
      <c r="A104" s="31" t="s">
        <v>134</v>
      </c>
    </row>
    <row r="105" customFormat="false" ht="13.5" hidden="false" customHeight="false" outlineLevel="0" collapsed="false">
      <c r="A105" s="38" t="n">
        <v>841</v>
      </c>
      <c r="B105" s="39" t="s">
        <v>57</v>
      </c>
      <c r="C105" s="39" t="s">
        <v>88</v>
      </c>
      <c r="D105" s="40" t="n">
        <v>0.746527777777778</v>
      </c>
      <c r="E105" s="40" t="n">
        <v>0.878472222222222</v>
      </c>
      <c r="F105" s="40"/>
      <c r="G105" s="41" t="s">
        <v>89</v>
      </c>
      <c r="H105" s="39" t="s">
        <v>62</v>
      </c>
      <c r="I105" s="42" t="n">
        <v>3352</v>
      </c>
      <c r="J105" s="42" t="n">
        <v>61470</v>
      </c>
      <c r="K105" s="43" t="n">
        <v>18.3383054892601</v>
      </c>
      <c r="L105" s="42"/>
      <c r="M105" s="42"/>
      <c r="N105" s="43"/>
    </row>
    <row r="106" customFormat="false" ht="13.5" hidden="false" customHeight="false" outlineLevel="0" collapsed="false">
      <c r="A106" s="44" t="s">
        <v>135</v>
      </c>
    </row>
    <row r="107" customFormat="false" ht="13.5" hidden="false" customHeight="false" outlineLevel="0" collapsed="false">
      <c r="A107" s="17" t="n">
        <v>711</v>
      </c>
      <c r="B107" s="29" t="s">
        <v>57</v>
      </c>
      <c r="C107" s="29" t="s">
        <v>58</v>
      </c>
      <c r="D107" s="19" t="n">
        <v>0.430555555555556</v>
      </c>
      <c r="E107" s="19" t="n">
        <v>0.503472222222222</v>
      </c>
      <c r="G107" s="18" t="s">
        <v>136</v>
      </c>
      <c r="H107" s="29" t="s">
        <v>67</v>
      </c>
      <c r="I107" s="20" t="n">
        <v>1165</v>
      </c>
      <c r="J107" s="20" t="n">
        <v>32020</v>
      </c>
      <c r="K107" s="21" t="n">
        <v>27.4849785407725</v>
      </c>
    </row>
    <row r="108" customFormat="false" ht="13.5" hidden="false" customHeight="false" outlineLevel="0" collapsed="false">
      <c r="A108" s="17" t="n">
        <v>712</v>
      </c>
      <c r="B108" s="29" t="s">
        <v>57</v>
      </c>
      <c r="C108" s="29" t="s">
        <v>58</v>
      </c>
      <c r="D108" s="19" t="n">
        <v>0.430555555555556</v>
      </c>
      <c r="E108" s="19" t="n">
        <v>0.503472222222222</v>
      </c>
      <c r="G108" s="18" t="s">
        <v>136</v>
      </c>
      <c r="H108" s="29" t="s">
        <v>101</v>
      </c>
      <c r="I108" s="20" t="n">
        <v>1165</v>
      </c>
      <c r="J108" s="20" t="n">
        <v>36120</v>
      </c>
      <c r="K108" s="21" t="n">
        <v>31.0042918454936</v>
      </c>
    </row>
    <row r="109" customFormat="false" ht="13.5" hidden="false" customHeight="false" outlineLevel="0" collapsed="false">
      <c r="A109" s="17" t="n">
        <v>713</v>
      </c>
      <c r="B109" s="29" t="s">
        <v>57</v>
      </c>
      <c r="C109" s="29" t="s">
        <v>58</v>
      </c>
      <c r="D109" s="19" t="n">
        <v>0.430555555555556</v>
      </c>
      <c r="E109" s="19" t="n">
        <v>0.503472222222222</v>
      </c>
      <c r="G109" s="18" t="s">
        <v>136</v>
      </c>
      <c r="H109" s="29" t="s">
        <v>60</v>
      </c>
      <c r="I109" s="20" t="n">
        <v>765</v>
      </c>
      <c r="J109" s="20" t="n">
        <v>12820</v>
      </c>
      <c r="K109" s="21" t="n">
        <v>16.7581699346405</v>
      </c>
    </row>
    <row r="110" customFormat="false" ht="13.5" hidden="false" customHeight="false" outlineLevel="0" collapsed="false">
      <c r="A110" s="17" t="n">
        <v>714</v>
      </c>
      <c r="B110" s="29" t="s">
        <v>57</v>
      </c>
      <c r="C110" s="29" t="s">
        <v>58</v>
      </c>
      <c r="D110" s="19" t="n">
        <v>0.430555555555556</v>
      </c>
      <c r="E110" s="19" t="n">
        <v>0.503472222222222</v>
      </c>
      <c r="G110" s="18" t="s">
        <v>136</v>
      </c>
      <c r="H110" s="29" t="s">
        <v>137</v>
      </c>
      <c r="I110" s="20" t="n">
        <v>765</v>
      </c>
      <c r="J110" s="20" t="n">
        <v>13320</v>
      </c>
      <c r="K110" s="21" t="n">
        <v>17.4117647058824</v>
      </c>
    </row>
    <row r="111" customFormat="false" ht="13.5" hidden="false" customHeight="false" outlineLevel="0" collapsed="false">
      <c r="A111" s="17" t="n">
        <v>715</v>
      </c>
      <c r="B111" s="29" t="s">
        <v>57</v>
      </c>
      <c r="C111" s="29" t="s">
        <v>58</v>
      </c>
      <c r="D111" s="19" t="n">
        <v>0.430555555555556</v>
      </c>
      <c r="E111" s="19" t="n">
        <v>0.503472222222222</v>
      </c>
      <c r="G111" s="18" t="s">
        <v>136</v>
      </c>
      <c r="H111" s="29" t="s">
        <v>138</v>
      </c>
      <c r="I111" s="20" t="n">
        <v>765</v>
      </c>
      <c r="J111" s="20" t="n">
        <v>13520</v>
      </c>
      <c r="K111" s="21" t="n">
        <v>17.6732026143791</v>
      </c>
    </row>
    <row r="112" customFormat="false" ht="13.5" hidden="false" customHeight="false" outlineLevel="0" collapsed="false">
      <c r="A112" s="17" t="n">
        <v>716</v>
      </c>
      <c r="B112" s="29" t="s">
        <v>57</v>
      </c>
      <c r="C112" s="29" t="s">
        <v>58</v>
      </c>
      <c r="D112" s="19" t="n">
        <v>0.430555555555556</v>
      </c>
      <c r="E112" s="19" t="n">
        <v>0.503472222222222</v>
      </c>
      <c r="G112" s="18" t="s">
        <v>136</v>
      </c>
      <c r="H112" s="29" t="s">
        <v>139</v>
      </c>
      <c r="I112" s="20" t="n">
        <v>765</v>
      </c>
      <c r="J112" s="20" t="n">
        <v>13920</v>
      </c>
      <c r="K112" s="21" t="n">
        <v>18.1960784313725</v>
      </c>
    </row>
    <row r="113" customFormat="false" ht="13.5" hidden="false" customHeight="false" outlineLevel="0" collapsed="false">
      <c r="A113" s="17" t="n">
        <v>717</v>
      </c>
      <c r="B113" s="29" t="s">
        <v>57</v>
      </c>
      <c r="C113" s="29" t="s">
        <v>58</v>
      </c>
      <c r="D113" s="19" t="n">
        <v>0.430555555555556</v>
      </c>
      <c r="E113" s="19" t="n">
        <v>0.503472222222222</v>
      </c>
      <c r="G113" s="18" t="s">
        <v>136</v>
      </c>
      <c r="H113" s="29" t="s">
        <v>140</v>
      </c>
      <c r="I113" s="20" t="n">
        <v>765</v>
      </c>
      <c r="J113" s="20" t="n">
        <v>14420</v>
      </c>
      <c r="K113" s="21" t="n">
        <v>18.8496732026144</v>
      </c>
    </row>
    <row r="114" customFormat="false" ht="13.5" hidden="false" customHeight="false" outlineLevel="0" collapsed="false">
      <c r="A114" s="17" t="n">
        <v>718</v>
      </c>
      <c r="B114" s="29" t="s">
        <v>57</v>
      </c>
      <c r="C114" s="29" t="s">
        <v>58</v>
      </c>
      <c r="D114" s="19" t="n">
        <v>0.430555555555556</v>
      </c>
      <c r="E114" s="19" t="n">
        <v>0.503472222222222</v>
      </c>
      <c r="G114" s="18" t="s">
        <v>136</v>
      </c>
      <c r="H114" s="29" t="s">
        <v>62</v>
      </c>
      <c r="I114" s="20" t="n">
        <v>1930</v>
      </c>
      <c r="J114" s="20" t="n">
        <v>53220</v>
      </c>
      <c r="K114" s="21" t="n">
        <v>27.5751295336788</v>
      </c>
    </row>
    <row r="115" customFormat="false" ht="13.5" hidden="false" customHeight="false" outlineLevel="0" collapsed="false">
      <c r="A115" s="17" t="n">
        <v>719</v>
      </c>
      <c r="B115" s="29" t="s">
        <v>57</v>
      </c>
      <c r="C115" s="29" t="s">
        <v>58</v>
      </c>
      <c r="D115" s="19" t="n">
        <v>0.430555555555556</v>
      </c>
      <c r="E115" s="19" t="n">
        <v>0.503472222222222</v>
      </c>
      <c r="G115" s="18" t="s">
        <v>136</v>
      </c>
      <c r="H115" s="29" t="s">
        <v>141</v>
      </c>
      <c r="I115" s="20" t="n">
        <v>1930</v>
      </c>
      <c r="J115" s="20" t="n">
        <v>47620</v>
      </c>
      <c r="K115" s="21" t="n">
        <v>24.6735751295337</v>
      </c>
    </row>
    <row r="116" customFormat="false" ht="13.5" hidden="false" customHeight="false" outlineLevel="0" collapsed="false">
      <c r="A116" s="17" t="n">
        <v>720</v>
      </c>
      <c r="B116" s="29" t="s">
        <v>57</v>
      </c>
      <c r="C116" s="29" t="s">
        <v>58</v>
      </c>
      <c r="D116" s="19" t="n">
        <v>0.430555555555556</v>
      </c>
      <c r="E116" s="19" t="n">
        <v>0.503472222222222</v>
      </c>
      <c r="G116" s="18" t="s">
        <v>136</v>
      </c>
      <c r="H116" s="29" t="s">
        <v>142</v>
      </c>
      <c r="I116" s="20" t="n">
        <v>1930</v>
      </c>
      <c r="J116" s="20" t="n">
        <v>37220</v>
      </c>
      <c r="K116" s="21" t="n">
        <v>19.2849740932642</v>
      </c>
    </row>
    <row r="117" customFormat="false" ht="13.5" hidden="false" customHeight="false" outlineLevel="0" collapsed="false">
      <c r="A117" s="17" t="n">
        <v>721</v>
      </c>
      <c r="B117" s="29" t="s">
        <v>57</v>
      </c>
      <c r="C117" s="29" t="s">
        <v>58</v>
      </c>
      <c r="D117" s="19" t="n">
        <v>0.430555555555556</v>
      </c>
      <c r="E117" s="19" t="n">
        <v>0.503472222222222</v>
      </c>
      <c r="G117" s="18" t="s">
        <v>136</v>
      </c>
      <c r="H117" s="29" t="s">
        <v>143</v>
      </c>
      <c r="I117" s="20" t="n">
        <v>1675</v>
      </c>
      <c r="J117" s="20" t="n">
        <v>33170</v>
      </c>
      <c r="K117" s="21" t="n">
        <v>19.8029850746269</v>
      </c>
    </row>
    <row r="118" customFormat="false" ht="13.5" hidden="false" customHeight="false" outlineLevel="0" collapsed="false">
      <c r="A118" s="17" t="n">
        <v>722</v>
      </c>
      <c r="B118" s="29" t="s">
        <v>57</v>
      </c>
      <c r="C118" s="29" t="s">
        <v>58</v>
      </c>
      <c r="D118" s="19" t="n">
        <v>0.746527777777778</v>
      </c>
      <c r="E118" s="19" t="n">
        <v>0.819444444444445</v>
      </c>
      <c r="G118" s="18" t="s">
        <v>144</v>
      </c>
      <c r="H118" s="29" t="s">
        <v>67</v>
      </c>
      <c r="I118" s="20" t="n">
        <v>1165</v>
      </c>
      <c r="J118" s="20" t="n">
        <v>32320</v>
      </c>
      <c r="K118" s="21" t="n">
        <v>27.7424892703863</v>
      </c>
    </row>
    <row r="119" customFormat="false" ht="13.5" hidden="false" customHeight="false" outlineLevel="0" collapsed="false">
      <c r="A119" s="17" t="n">
        <v>723</v>
      </c>
      <c r="B119" s="29" t="s">
        <v>57</v>
      </c>
      <c r="C119" s="29" t="s">
        <v>58</v>
      </c>
      <c r="D119" s="19" t="n">
        <v>0.746527777777778</v>
      </c>
      <c r="E119" s="19" t="n">
        <v>0.819444444444445</v>
      </c>
      <c r="G119" s="18" t="s">
        <v>144</v>
      </c>
      <c r="H119" s="29" t="s">
        <v>101</v>
      </c>
      <c r="I119" s="20" t="n">
        <v>1165</v>
      </c>
      <c r="J119" s="20" t="n">
        <v>35320</v>
      </c>
      <c r="K119" s="21" t="n">
        <v>30.3175965665236</v>
      </c>
    </row>
    <row r="120" customFormat="false" ht="13.5" hidden="false" customHeight="false" outlineLevel="0" collapsed="false">
      <c r="A120" s="17" t="n">
        <v>724</v>
      </c>
      <c r="B120" s="29" t="s">
        <v>57</v>
      </c>
      <c r="C120" s="29" t="s">
        <v>58</v>
      </c>
      <c r="D120" s="19" t="n">
        <v>0.746527777777778</v>
      </c>
      <c r="E120" s="19" t="n">
        <v>0.819444444444445</v>
      </c>
      <c r="G120" s="18" t="s">
        <v>144</v>
      </c>
      <c r="H120" s="29" t="s">
        <v>60</v>
      </c>
      <c r="I120" s="20" t="n">
        <v>765</v>
      </c>
      <c r="J120" s="20" t="n">
        <v>11920</v>
      </c>
      <c r="K120" s="21" t="n">
        <v>15.5816993464052</v>
      </c>
    </row>
    <row r="121" customFormat="false" ht="13.5" hidden="false" customHeight="false" outlineLevel="0" collapsed="false">
      <c r="A121" s="17" t="n">
        <v>725</v>
      </c>
      <c r="B121" s="29" t="s">
        <v>57</v>
      </c>
      <c r="C121" s="29" t="s">
        <v>58</v>
      </c>
      <c r="D121" s="19" t="n">
        <v>0.746527777777778</v>
      </c>
      <c r="E121" s="19" t="n">
        <v>0.819444444444445</v>
      </c>
      <c r="G121" s="18" t="s">
        <v>144</v>
      </c>
      <c r="H121" s="29" t="s">
        <v>137</v>
      </c>
      <c r="I121" s="20" t="n">
        <v>765</v>
      </c>
      <c r="J121" s="20" t="n">
        <v>14920</v>
      </c>
      <c r="K121" s="21" t="n">
        <v>19.5032679738562</v>
      </c>
    </row>
    <row r="122" customFormat="false" ht="13.5" hidden="false" customHeight="false" outlineLevel="0" collapsed="false">
      <c r="A122" s="17" t="n">
        <v>726</v>
      </c>
      <c r="B122" s="29" t="s">
        <v>57</v>
      </c>
      <c r="C122" s="29" t="s">
        <v>58</v>
      </c>
      <c r="D122" s="19" t="n">
        <v>0.746527777777778</v>
      </c>
      <c r="E122" s="19" t="n">
        <v>0.819444444444445</v>
      </c>
      <c r="G122" s="18" t="s">
        <v>144</v>
      </c>
      <c r="H122" s="29" t="s">
        <v>138</v>
      </c>
      <c r="I122" s="20" t="n">
        <v>765</v>
      </c>
      <c r="J122" s="20" t="n">
        <v>15520</v>
      </c>
      <c r="K122" s="21" t="n">
        <v>20.2875816993464</v>
      </c>
    </row>
    <row r="123" customFormat="false" ht="13.5" hidden="false" customHeight="false" outlineLevel="0" collapsed="false">
      <c r="A123" s="17" t="n">
        <v>727</v>
      </c>
      <c r="B123" s="29" t="s">
        <v>57</v>
      </c>
      <c r="C123" s="29" t="s">
        <v>58</v>
      </c>
      <c r="D123" s="19" t="n">
        <v>0.746527777777778</v>
      </c>
      <c r="E123" s="19" t="n">
        <v>0.819444444444445</v>
      </c>
      <c r="G123" s="18" t="s">
        <v>144</v>
      </c>
      <c r="H123" s="29" t="s">
        <v>139</v>
      </c>
      <c r="I123" s="20" t="n">
        <v>765</v>
      </c>
      <c r="J123" s="20" t="n">
        <v>16320</v>
      </c>
      <c r="K123" s="21" t="n">
        <v>21.3333333333333</v>
      </c>
    </row>
    <row r="124" customFormat="false" ht="13.5" hidden="false" customHeight="false" outlineLevel="0" collapsed="false">
      <c r="A124" s="17" t="n">
        <v>728</v>
      </c>
      <c r="B124" s="29" t="s">
        <v>57</v>
      </c>
      <c r="C124" s="29" t="s">
        <v>58</v>
      </c>
      <c r="D124" s="19" t="n">
        <v>0.746527777777778</v>
      </c>
      <c r="E124" s="19" t="n">
        <v>0.819444444444445</v>
      </c>
      <c r="G124" s="18" t="s">
        <v>144</v>
      </c>
      <c r="H124" s="29" t="s">
        <v>140</v>
      </c>
      <c r="I124" s="20" t="n">
        <v>765</v>
      </c>
      <c r="J124" s="20" t="n">
        <v>23420</v>
      </c>
      <c r="K124" s="21" t="n">
        <v>30.6143790849673</v>
      </c>
    </row>
    <row r="125" customFormat="false" ht="13.5" hidden="false" customHeight="false" outlineLevel="0" collapsed="false">
      <c r="A125" s="17" t="n">
        <v>729</v>
      </c>
      <c r="B125" s="29" t="s">
        <v>57</v>
      </c>
      <c r="C125" s="29" t="s">
        <v>58</v>
      </c>
      <c r="D125" s="19" t="n">
        <v>0.746527777777778</v>
      </c>
      <c r="E125" s="19" t="n">
        <v>0.819444444444445</v>
      </c>
      <c r="G125" s="18" t="s">
        <v>144</v>
      </c>
      <c r="H125" s="29" t="s">
        <v>62</v>
      </c>
      <c r="I125" s="20" t="n">
        <v>1930</v>
      </c>
      <c r="J125" s="20" t="n">
        <v>53220</v>
      </c>
      <c r="K125" s="21" t="n">
        <v>27.5751295336788</v>
      </c>
    </row>
    <row r="126" customFormat="false" ht="13.5" hidden="false" customHeight="false" outlineLevel="0" collapsed="false">
      <c r="A126" s="17" t="n">
        <v>730</v>
      </c>
      <c r="B126" s="29" t="s">
        <v>57</v>
      </c>
      <c r="C126" s="29" t="s">
        <v>58</v>
      </c>
      <c r="D126" s="19" t="n">
        <v>0.746527777777778</v>
      </c>
      <c r="E126" s="19" t="n">
        <v>0.819444444444445</v>
      </c>
      <c r="G126" s="18" t="s">
        <v>144</v>
      </c>
      <c r="H126" s="29" t="s">
        <v>141</v>
      </c>
      <c r="I126" s="20" t="n">
        <v>1930</v>
      </c>
      <c r="J126" s="20" t="n">
        <v>47620</v>
      </c>
      <c r="K126" s="21" t="n">
        <v>24.6735751295337</v>
      </c>
    </row>
    <row r="127" customFormat="false" ht="13.5" hidden="false" customHeight="false" outlineLevel="0" collapsed="false">
      <c r="A127" s="17" t="n">
        <v>731</v>
      </c>
      <c r="B127" s="29" t="s">
        <v>57</v>
      </c>
      <c r="C127" s="29" t="s">
        <v>58</v>
      </c>
      <c r="D127" s="19" t="n">
        <v>0.746527777777778</v>
      </c>
      <c r="E127" s="19" t="n">
        <v>0.819444444444445</v>
      </c>
      <c r="G127" s="18" t="s">
        <v>144</v>
      </c>
      <c r="H127" s="29" t="s">
        <v>142</v>
      </c>
      <c r="I127" s="20" t="n">
        <v>1930</v>
      </c>
      <c r="J127" s="20" t="n">
        <v>37220</v>
      </c>
      <c r="K127" s="21" t="n">
        <v>19.2849740932642</v>
      </c>
    </row>
    <row r="128" customFormat="false" ht="13.5" hidden="false" customHeight="false" outlineLevel="0" collapsed="false">
      <c r="A128" s="17" t="n">
        <v>732</v>
      </c>
      <c r="B128" s="29" t="s">
        <v>57</v>
      </c>
      <c r="C128" s="29" t="s">
        <v>58</v>
      </c>
      <c r="D128" s="19" t="n">
        <v>0.746527777777778</v>
      </c>
      <c r="E128" s="19" t="n">
        <v>0.819444444444445</v>
      </c>
      <c r="G128" s="18" t="s">
        <v>144</v>
      </c>
      <c r="H128" s="29" t="s">
        <v>143</v>
      </c>
      <c r="I128" s="20" t="n">
        <v>1675</v>
      </c>
      <c r="J128" s="20" t="n">
        <v>33170</v>
      </c>
      <c r="K128" s="21" t="n">
        <v>19.8029850746269</v>
      </c>
    </row>
    <row r="129" customFormat="false" ht="13.5" hidden="false" customHeight="false" outlineLevel="0" collapsed="false">
      <c r="A129" s="17" t="n">
        <v>733</v>
      </c>
      <c r="B129" s="29" t="s">
        <v>57</v>
      </c>
      <c r="C129" s="29" t="s">
        <v>65</v>
      </c>
      <c r="D129" s="19" t="n">
        <v>0.416666666666667</v>
      </c>
      <c r="E129" s="19" t="n">
        <v>0.458333333333333</v>
      </c>
      <c r="G129" s="18" t="s">
        <v>145</v>
      </c>
      <c r="H129" s="29" t="s">
        <v>67</v>
      </c>
      <c r="I129" s="20" t="n">
        <v>665</v>
      </c>
      <c r="J129" s="20" t="n">
        <v>17580</v>
      </c>
      <c r="K129" s="21" t="n">
        <v>26.4360902255639</v>
      </c>
    </row>
    <row r="130" customFormat="false" ht="13.5" hidden="false" customHeight="false" outlineLevel="0" collapsed="false">
      <c r="A130" s="17" t="n">
        <v>734</v>
      </c>
      <c r="B130" s="29" t="s">
        <v>57</v>
      </c>
      <c r="C130" s="29" t="s">
        <v>65</v>
      </c>
      <c r="D130" s="19" t="n">
        <v>0.416666666666667</v>
      </c>
      <c r="E130" s="19" t="n">
        <v>0.458333333333333</v>
      </c>
      <c r="G130" s="18" t="s">
        <v>145</v>
      </c>
      <c r="H130" s="29" t="s">
        <v>101</v>
      </c>
      <c r="I130" s="20" t="n">
        <v>665</v>
      </c>
      <c r="J130" s="20" t="n">
        <v>19580</v>
      </c>
      <c r="K130" s="21" t="n">
        <v>29.4436090225564</v>
      </c>
    </row>
    <row r="131" customFormat="false" ht="13.5" hidden="false" customHeight="false" outlineLevel="0" collapsed="false">
      <c r="A131" s="17" t="n">
        <v>735</v>
      </c>
      <c r="B131" s="29" t="s">
        <v>57</v>
      </c>
      <c r="C131" s="29" t="s">
        <v>65</v>
      </c>
      <c r="D131" s="19" t="n">
        <v>0.416666666666667</v>
      </c>
      <c r="E131" s="19" t="n">
        <v>0.458333333333333</v>
      </c>
      <c r="G131" s="18" t="s">
        <v>145</v>
      </c>
      <c r="H131" s="29" t="s">
        <v>60</v>
      </c>
      <c r="I131" s="20" t="n">
        <v>265</v>
      </c>
      <c r="J131" s="20" t="n">
        <v>10980</v>
      </c>
      <c r="K131" s="21" t="n">
        <v>41.4339622641509</v>
      </c>
    </row>
    <row r="132" customFormat="false" ht="13.5" hidden="false" customHeight="false" outlineLevel="0" collapsed="false">
      <c r="A132" s="17" t="n">
        <v>736</v>
      </c>
      <c r="B132" s="29" t="s">
        <v>57</v>
      </c>
      <c r="C132" s="29" t="s">
        <v>65</v>
      </c>
      <c r="D132" s="19" t="n">
        <v>0.416666666666667</v>
      </c>
      <c r="E132" s="19" t="n">
        <v>0.458333333333333</v>
      </c>
      <c r="G132" s="18" t="s">
        <v>145</v>
      </c>
      <c r="H132" s="29" t="s">
        <v>137</v>
      </c>
      <c r="I132" s="20" t="n">
        <v>265</v>
      </c>
      <c r="J132" s="20" t="n">
        <v>11480</v>
      </c>
      <c r="K132" s="21" t="n">
        <v>43.3207547169811</v>
      </c>
    </row>
    <row r="133" customFormat="false" ht="13.5" hidden="false" customHeight="false" outlineLevel="0" collapsed="false">
      <c r="A133" s="17" t="n">
        <v>737</v>
      </c>
      <c r="B133" s="29" t="s">
        <v>57</v>
      </c>
      <c r="C133" s="29" t="s">
        <v>65</v>
      </c>
      <c r="D133" s="19" t="n">
        <v>0.416666666666667</v>
      </c>
      <c r="E133" s="19" t="n">
        <v>0.458333333333333</v>
      </c>
      <c r="G133" s="18" t="s">
        <v>145</v>
      </c>
      <c r="H133" s="29" t="s">
        <v>138</v>
      </c>
      <c r="I133" s="20" t="n">
        <v>265</v>
      </c>
      <c r="J133" s="20" t="n">
        <v>11580</v>
      </c>
      <c r="K133" s="21" t="n">
        <v>43.6981132075472</v>
      </c>
    </row>
    <row r="134" customFormat="false" ht="13.5" hidden="false" customHeight="false" outlineLevel="0" collapsed="false">
      <c r="A134" s="17" t="n">
        <v>738</v>
      </c>
      <c r="B134" s="29" t="s">
        <v>57</v>
      </c>
      <c r="C134" s="29" t="s">
        <v>65</v>
      </c>
      <c r="D134" s="19" t="n">
        <v>0.416666666666667</v>
      </c>
      <c r="E134" s="19" t="n">
        <v>0.458333333333333</v>
      </c>
      <c r="G134" s="18" t="s">
        <v>145</v>
      </c>
      <c r="H134" s="29" t="s">
        <v>139</v>
      </c>
      <c r="I134" s="20" t="n">
        <v>265</v>
      </c>
      <c r="J134" s="20" t="n">
        <v>11680</v>
      </c>
      <c r="K134" s="21" t="n">
        <v>44.0754716981132</v>
      </c>
    </row>
    <row r="135" customFormat="false" ht="13.5" hidden="false" customHeight="false" outlineLevel="0" collapsed="false">
      <c r="A135" s="17" t="n">
        <v>739</v>
      </c>
      <c r="B135" s="29" t="s">
        <v>57</v>
      </c>
      <c r="C135" s="29" t="s">
        <v>65</v>
      </c>
      <c r="D135" s="19" t="n">
        <v>0.416666666666667</v>
      </c>
      <c r="E135" s="19" t="n">
        <v>0.458333333333333</v>
      </c>
      <c r="G135" s="18" t="s">
        <v>145</v>
      </c>
      <c r="H135" s="29" t="s">
        <v>140</v>
      </c>
      <c r="I135" s="20" t="n">
        <v>265</v>
      </c>
      <c r="J135" s="20" t="n">
        <v>11780</v>
      </c>
      <c r="K135" s="21" t="n">
        <v>44.4528301886792</v>
      </c>
    </row>
    <row r="136" customFormat="false" ht="13.5" hidden="false" customHeight="false" outlineLevel="0" collapsed="false">
      <c r="A136" s="17" t="n">
        <v>740</v>
      </c>
      <c r="B136" s="29" t="s">
        <v>57</v>
      </c>
      <c r="C136" s="29" t="s">
        <v>65</v>
      </c>
      <c r="D136" s="19" t="n">
        <v>0.666666666666667</v>
      </c>
      <c r="E136" s="19" t="n">
        <v>0.711805555555555</v>
      </c>
      <c r="G136" s="18" t="s">
        <v>146</v>
      </c>
      <c r="H136" s="29" t="s">
        <v>67</v>
      </c>
      <c r="I136" s="20" t="n">
        <v>665</v>
      </c>
      <c r="J136" s="20" t="n">
        <v>17580</v>
      </c>
      <c r="K136" s="21" t="n">
        <v>26.4360902255639</v>
      </c>
    </row>
    <row r="137" customFormat="false" ht="13.5" hidden="false" customHeight="false" outlineLevel="0" collapsed="false">
      <c r="A137" s="17" t="n">
        <v>741</v>
      </c>
      <c r="B137" s="29" t="s">
        <v>57</v>
      </c>
      <c r="C137" s="29" t="s">
        <v>65</v>
      </c>
      <c r="D137" s="19" t="n">
        <v>0.666666666666667</v>
      </c>
      <c r="E137" s="19" t="n">
        <v>0.711805555555555</v>
      </c>
      <c r="G137" s="18" t="s">
        <v>146</v>
      </c>
      <c r="H137" s="29" t="s">
        <v>101</v>
      </c>
      <c r="I137" s="20" t="n">
        <v>665</v>
      </c>
      <c r="J137" s="20" t="n">
        <v>19580</v>
      </c>
      <c r="K137" s="21" t="n">
        <v>29.4436090225564</v>
      </c>
    </row>
    <row r="138" customFormat="false" ht="13.5" hidden="false" customHeight="false" outlineLevel="0" collapsed="false">
      <c r="A138" s="17" t="n">
        <v>742</v>
      </c>
      <c r="B138" s="29" t="s">
        <v>57</v>
      </c>
      <c r="C138" s="29" t="s">
        <v>65</v>
      </c>
      <c r="D138" s="19" t="n">
        <v>0.666666666666667</v>
      </c>
      <c r="E138" s="19" t="n">
        <v>0.711805555555555</v>
      </c>
      <c r="G138" s="18" t="s">
        <v>146</v>
      </c>
      <c r="H138" s="29" t="s">
        <v>60</v>
      </c>
      <c r="I138" s="20" t="n">
        <v>265</v>
      </c>
      <c r="J138" s="20" t="n">
        <v>10980</v>
      </c>
      <c r="K138" s="21" t="n">
        <v>41.4339622641509</v>
      </c>
    </row>
    <row r="139" customFormat="false" ht="13.5" hidden="false" customHeight="false" outlineLevel="0" collapsed="false">
      <c r="A139" s="17" t="n">
        <v>743</v>
      </c>
      <c r="B139" s="29" t="s">
        <v>57</v>
      </c>
      <c r="C139" s="29" t="s">
        <v>65</v>
      </c>
      <c r="D139" s="19" t="n">
        <v>0.666666666666667</v>
      </c>
      <c r="E139" s="19" t="n">
        <v>0.711805555555555</v>
      </c>
      <c r="G139" s="18" t="s">
        <v>146</v>
      </c>
      <c r="H139" s="29" t="s">
        <v>137</v>
      </c>
      <c r="I139" s="20" t="n">
        <v>265</v>
      </c>
      <c r="J139" s="20" t="n">
        <v>11480</v>
      </c>
      <c r="K139" s="21" t="n">
        <v>43.3207547169811</v>
      </c>
    </row>
    <row r="140" customFormat="false" ht="13.5" hidden="false" customHeight="false" outlineLevel="0" collapsed="false">
      <c r="A140" s="17" t="n">
        <v>744</v>
      </c>
      <c r="B140" s="29" t="s">
        <v>57</v>
      </c>
      <c r="C140" s="29" t="s">
        <v>65</v>
      </c>
      <c r="D140" s="19" t="n">
        <v>0.666666666666667</v>
      </c>
      <c r="E140" s="19" t="n">
        <v>0.711805555555555</v>
      </c>
      <c r="G140" s="18" t="s">
        <v>146</v>
      </c>
      <c r="H140" s="29" t="s">
        <v>138</v>
      </c>
      <c r="I140" s="20" t="n">
        <v>265</v>
      </c>
      <c r="J140" s="20" t="n">
        <v>11580</v>
      </c>
      <c r="K140" s="21" t="n">
        <v>43.6981132075472</v>
      </c>
    </row>
    <row r="141" customFormat="false" ht="13.5" hidden="false" customHeight="false" outlineLevel="0" collapsed="false">
      <c r="A141" s="17" t="n">
        <v>745</v>
      </c>
      <c r="B141" s="29" t="s">
        <v>57</v>
      </c>
      <c r="C141" s="29" t="s">
        <v>65</v>
      </c>
      <c r="D141" s="19" t="n">
        <v>0.666666666666667</v>
      </c>
      <c r="E141" s="19" t="n">
        <v>0.711805555555555</v>
      </c>
      <c r="G141" s="18" t="s">
        <v>146</v>
      </c>
      <c r="H141" s="29" t="s">
        <v>139</v>
      </c>
      <c r="I141" s="20" t="n">
        <v>265</v>
      </c>
      <c r="J141" s="20" t="n">
        <v>11680</v>
      </c>
      <c r="K141" s="21" t="n">
        <v>44.0754716981132</v>
      </c>
    </row>
    <row r="142" customFormat="false" ht="13.5" hidden="false" customHeight="false" outlineLevel="0" collapsed="false">
      <c r="A142" s="17" t="n">
        <v>746</v>
      </c>
      <c r="B142" s="29" t="s">
        <v>57</v>
      </c>
      <c r="C142" s="29" t="s">
        <v>65</v>
      </c>
      <c r="D142" s="19" t="n">
        <v>0.666666666666667</v>
      </c>
      <c r="E142" s="19" t="n">
        <v>0.711805555555555</v>
      </c>
      <c r="G142" s="18" t="s">
        <v>146</v>
      </c>
      <c r="H142" s="29" t="s">
        <v>140</v>
      </c>
      <c r="I142" s="20" t="n">
        <v>265</v>
      </c>
      <c r="J142" s="20" t="n">
        <v>11780</v>
      </c>
      <c r="K142" s="21" t="n">
        <v>44.4528301886792</v>
      </c>
    </row>
    <row r="143" customFormat="false" ht="13.5" hidden="false" customHeight="false" outlineLevel="0" collapsed="false">
      <c r="A143" s="17" t="n">
        <v>747</v>
      </c>
      <c r="B143" s="29" t="s">
        <v>57</v>
      </c>
      <c r="C143" s="29" t="s">
        <v>65</v>
      </c>
      <c r="D143" s="19" t="n">
        <v>0.795138888888889</v>
      </c>
      <c r="E143" s="19" t="n">
        <v>0.84375</v>
      </c>
      <c r="G143" s="18" t="s">
        <v>147</v>
      </c>
      <c r="H143" s="29" t="s">
        <v>67</v>
      </c>
      <c r="I143" s="20" t="n">
        <v>665</v>
      </c>
      <c r="J143" s="20" t="n">
        <v>17580</v>
      </c>
      <c r="K143" s="21" t="n">
        <v>26.4360902255639</v>
      </c>
    </row>
    <row r="144" customFormat="false" ht="13.5" hidden="false" customHeight="false" outlineLevel="0" collapsed="false">
      <c r="A144" s="17" t="n">
        <v>748</v>
      </c>
      <c r="B144" s="29" t="s">
        <v>57</v>
      </c>
      <c r="C144" s="29" t="s">
        <v>65</v>
      </c>
      <c r="D144" s="19" t="n">
        <v>0.795138888888889</v>
      </c>
      <c r="E144" s="19" t="n">
        <v>0.84375</v>
      </c>
      <c r="G144" s="18" t="s">
        <v>147</v>
      </c>
      <c r="H144" s="29" t="s">
        <v>101</v>
      </c>
      <c r="I144" s="20" t="n">
        <v>665</v>
      </c>
      <c r="J144" s="20" t="n">
        <v>19580</v>
      </c>
      <c r="K144" s="21" t="n">
        <v>29.4436090225564</v>
      </c>
    </row>
    <row r="145" customFormat="false" ht="13.5" hidden="false" customHeight="false" outlineLevel="0" collapsed="false">
      <c r="A145" s="17" t="n">
        <v>749</v>
      </c>
      <c r="B145" s="29" t="s">
        <v>57</v>
      </c>
      <c r="C145" s="29" t="s">
        <v>65</v>
      </c>
      <c r="D145" s="19" t="n">
        <v>0.795138888888889</v>
      </c>
      <c r="E145" s="19" t="n">
        <v>0.84375</v>
      </c>
      <c r="G145" s="18" t="s">
        <v>147</v>
      </c>
      <c r="H145" s="29" t="s">
        <v>60</v>
      </c>
      <c r="I145" s="20" t="n">
        <v>265</v>
      </c>
      <c r="J145" s="20" t="n">
        <v>10980</v>
      </c>
      <c r="K145" s="21" t="n">
        <v>41.4339622641509</v>
      </c>
    </row>
    <row r="146" customFormat="false" ht="13.5" hidden="false" customHeight="false" outlineLevel="0" collapsed="false">
      <c r="A146" s="17" t="n">
        <v>750</v>
      </c>
      <c r="B146" s="29" t="s">
        <v>57</v>
      </c>
      <c r="C146" s="29" t="s">
        <v>65</v>
      </c>
      <c r="D146" s="19" t="n">
        <v>0.795138888888889</v>
      </c>
      <c r="E146" s="19" t="n">
        <v>0.84375</v>
      </c>
      <c r="G146" s="18" t="s">
        <v>147</v>
      </c>
      <c r="H146" s="29" t="s">
        <v>137</v>
      </c>
      <c r="I146" s="20" t="n">
        <v>265</v>
      </c>
      <c r="J146" s="20" t="n">
        <v>11480</v>
      </c>
      <c r="K146" s="21" t="n">
        <v>43.3207547169811</v>
      </c>
    </row>
    <row r="147" customFormat="false" ht="13.5" hidden="false" customHeight="false" outlineLevel="0" collapsed="false">
      <c r="A147" s="17" t="n">
        <v>751</v>
      </c>
      <c r="B147" s="29" t="s">
        <v>57</v>
      </c>
      <c r="C147" s="29" t="s">
        <v>65</v>
      </c>
      <c r="D147" s="19" t="n">
        <v>0.795138888888889</v>
      </c>
      <c r="E147" s="19" t="n">
        <v>0.84375</v>
      </c>
      <c r="G147" s="18" t="s">
        <v>147</v>
      </c>
      <c r="H147" s="29" t="s">
        <v>138</v>
      </c>
      <c r="I147" s="20" t="n">
        <v>265</v>
      </c>
      <c r="J147" s="20" t="n">
        <v>11580</v>
      </c>
      <c r="K147" s="21" t="n">
        <v>43.6981132075472</v>
      </c>
    </row>
    <row r="148" customFormat="false" ht="13.5" hidden="false" customHeight="false" outlineLevel="0" collapsed="false">
      <c r="A148" s="17" t="n">
        <v>752</v>
      </c>
      <c r="B148" s="29" t="s">
        <v>57</v>
      </c>
      <c r="C148" s="29" t="s">
        <v>65</v>
      </c>
      <c r="D148" s="19" t="n">
        <v>0.795138888888889</v>
      </c>
      <c r="E148" s="19" t="n">
        <v>0.84375</v>
      </c>
      <c r="G148" s="18" t="s">
        <v>147</v>
      </c>
      <c r="H148" s="29" t="s">
        <v>139</v>
      </c>
      <c r="I148" s="20" t="n">
        <v>265</v>
      </c>
      <c r="J148" s="20" t="n">
        <v>11680</v>
      </c>
      <c r="K148" s="21" t="n">
        <v>44.0754716981132</v>
      </c>
    </row>
    <row r="149" customFormat="false" ht="13.5" hidden="false" customHeight="false" outlineLevel="0" collapsed="false">
      <c r="A149" s="17" t="n">
        <v>753</v>
      </c>
      <c r="B149" s="29" t="s">
        <v>57</v>
      </c>
      <c r="C149" s="29" t="s">
        <v>65</v>
      </c>
      <c r="D149" s="19" t="n">
        <v>0.795138888888889</v>
      </c>
      <c r="E149" s="19" t="n">
        <v>0.84375</v>
      </c>
      <c r="G149" s="18" t="s">
        <v>147</v>
      </c>
      <c r="H149" s="29" t="s">
        <v>140</v>
      </c>
      <c r="I149" s="20" t="n">
        <v>265</v>
      </c>
      <c r="J149" s="20" t="n">
        <v>11780</v>
      </c>
      <c r="K149" s="21" t="n">
        <v>44.4528301886792</v>
      </c>
    </row>
    <row r="150" customFormat="false" ht="13.5" hidden="false" customHeight="false" outlineLevel="0" collapsed="false">
      <c r="A150" s="17" t="n">
        <v>754</v>
      </c>
      <c r="B150" s="29" t="s">
        <v>57</v>
      </c>
      <c r="C150" s="29" t="s">
        <v>70</v>
      </c>
      <c r="D150" s="19" t="n">
        <v>0.663194444444444</v>
      </c>
      <c r="E150" s="19" t="n">
        <v>0.715277777777778</v>
      </c>
      <c r="G150" s="18" t="s">
        <v>148</v>
      </c>
      <c r="H150" s="29" t="s">
        <v>67</v>
      </c>
      <c r="I150" s="20" t="n">
        <v>689</v>
      </c>
      <c r="J150" s="20" t="n">
        <v>17490</v>
      </c>
      <c r="K150" s="21" t="n">
        <v>25.3846153846154</v>
      </c>
    </row>
    <row r="151" customFormat="false" ht="13.5" hidden="false" customHeight="false" outlineLevel="0" collapsed="false">
      <c r="A151" s="17" t="n">
        <v>755</v>
      </c>
      <c r="B151" s="29" t="s">
        <v>57</v>
      </c>
      <c r="C151" s="29" t="s">
        <v>70</v>
      </c>
      <c r="D151" s="19" t="n">
        <v>0.663194444444444</v>
      </c>
      <c r="E151" s="19" t="n">
        <v>0.715277777777778</v>
      </c>
      <c r="G151" s="18" t="s">
        <v>148</v>
      </c>
      <c r="H151" s="29" t="s">
        <v>101</v>
      </c>
      <c r="I151" s="20" t="n">
        <v>689</v>
      </c>
      <c r="J151" s="20" t="n">
        <v>19790</v>
      </c>
      <c r="K151" s="21" t="n">
        <v>28.7227866473149</v>
      </c>
    </row>
    <row r="152" customFormat="false" ht="13.5" hidden="false" customHeight="false" outlineLevel="0" collapsed="false">
      <c r="A152" s="17" t="n">
        <v>756</v>
      </c>
      <c r="B152" s="29" t="s">
        <v>57</v>
      </c>
      <c r="C152" s="29" t="s">
        <v>70</v>
      </c>
      <c r="D152" s="19" t="n">
        <v>0.663194444444444</v>
      </c>
      <c r="E152" s="19" t="n">
        <v>0.715277777777778</v>
      </c>
      <c r="G152" s="18" t="s">
        <v>148</v>
      </c>
      <c r="H152" s="29" t="s">
        <v>60</v>
      </c>
      <c r="I152" s="20" t="n">
        <v>289</v>
      </c>
      <c r="J152" s="20" t="n">
        <v>7390</v>
      </c>
      <c r="K152" s="21" t="n">
        <v>25.5709342560554</v>
      </c>
    </row>
    <row r="153" customFormat="false" ht="13.5" hidden="false" customHeight="false" outlineLevel="0" collapsed="false">
      <c r="A153" s="17" t="n">
        <v>757</v>
      </c>
      <c r="B153" s="29" t="s">
        <v>57</v>
      </c>
      <c r="C153" s="29" t="s">
        <v>70</v>
      </c>
      <c r="D153" s="19" t="n">
        <v>0.663194444444444</v>
      </c>
      <c r="E153" s="19" t="n">
        <v>0.715277777777778</v>
      </c>
      <c r="G153" s="18" t="s">
        <v>148</v>
      </c>
      <c r="H153" s="29" t="s">
        <v>137</v>
      </c>
      <c r="I153" s="20" t="n">
        <v>289</v>
      </c>
      <c r="J153" s="20" t="n">
        <v>7890</v>
      </c>
      <c r="K153" s="21" t="n">
        <v>27.3010380622837</v>
      </c>
    </row>
    <row r="154" customFormat="false" ht="13.5" hidden="false" customHeight="false" outlineLevel="0" collapsed="false">
      <c r="A154" s="17" t="n">
        <v>758</v>
      </c>
      <c r="B154" s="29" t="s">
        <v>57</v>
      </c>
      <c r="C154" s="29" t="s">
        <v>70</v>
      </c>
      <c r="D154" s="19" t="n">
        <v>0.663194444444444</v>
      </c>
      <c r="E154" s="19" t="n">
        <v>0.715277777777778</v>
      </c>
      <c r="G154" s="18" t="s">
        <v>148</v>
      </c>
      <c r="H154" s="29" t="s">
        <v>138</v>
      </c>
      <c r="I154" s="20" t="n">
        <v>289</v>
      </c>
      <c r="J154" s="20" t="n">
        <v>7990</v>
      </c>
      <c r="K154" s="21" t="n">
        <v>27.6470588235294</v>
      </c>
    </row>
    <row r="155" customFormat="false" ht="13.5" hidden="false" customHeight="false" outlineLevel="0" collapsed="false">
      <c r="A155" s="17" t="n">
        <v>759</v>
      </c>
      <c r="B155" s="29" t="s">
        <v>57</v>
      </c>
      <c r="C155" s="29" t="s">
        <v>70</v>
      </c>
      <c r="D155" s="19" t="n">
        <v>0.663194444444444</v>
      </c>
      <c r="E155" s="19" t="n">
        <v>0.715277777777778</v>
      </c>
      <c r="G155" s="18" t="s">
        <v>148</v>
      </c>
      <c r="H155" s="29" t="s">
        <v>139</v>
      </c>
      <c r="I155" s="20" t="n">
        <v>289</v>
      </c>
      <c r="J155" s="20" t="n">
        <v>8090</v>
      </c>
      <c r="K155" s="21" t="n">
        <v>27.9930795847751</v>
      </c>
    </row>
    <row r="156" customFormat="false" ht="13.5" hidden="false" customHeight="false" outlineLevel="0" collapsed="false">
      <c r="A156" s="17" t="n">
        <v>760</v>
      </c>
      <c r="B156" s="29" t="s">
        <v>57</v>
      </c>
      <c r="C156" s="29" t="s">
        <v>70</v>
      </c>
      <c r="D156" s="19" t="n">
        <v>0.663194444444444</v>
      </c>
      <c r="E156" s="19" t="n">
        <v>0.715277777777778</v>
      </c>
      <c r="G156" s="18" t="s">
        <v>148</v>
      </c>
      <c r="H156" s="29" t="s">
        <v>140</v>
      </c>
      <c r="I156" s="20" t="n">
        <v>289</v>
      </c>
      <c r="J156" s="20" t="n">
        <v>8290</v>
      </c>
      <c r="K156" s="21" t="n">
        <v>28.6851211072664</v>
      </c>
    </row>
    <row r="157" customFormat="false" ht="13.5" hidden="false" customHeight="false" outlineLevel="0" collapsed="false">
      <c r="A157" s="17" t="n">
        <v>761</v>
      </c>
      <c r="B157" s="29" t="s">
        <v>57</v>
      </c>
      <c r="C157" s="29" t="s">
        <v>70</v>
      </c>
      <c r="D157" s="19" t="n">
        <v>0.711805555555555</v>
      </c>
      <c r="E157" s="19" t="n">
        <v>0.763888888888889</v>
      </c>
      <c r="G157" s="18" t="s">
        <v>149</v>
      </c>
      <c r="H157" s="29" t="s">
        <v>67</v>
      </c>
      <c r="I157" s="20" t="n">
        <v>689</v>
      </c>
      <c r="J157" s="20" t="n">
        <v>13290</v>
      </c>
      <c r="K157" s="21" t="n">
        <v>19.288824383164</v>
      </c>
    </row>
    <row r="158" customFormat="false" ht="13.5" hidden="false" customHeight="false" outlineLevel="0" collapsed="false">
      <c r="A158" s="17" t="n">
        <v>762</v>
      </c>
      <c r="B158" s="29" t="s">
        <v>57</v>
      </c>
      <c r="C158" s="29" t="s">
        <v>70</v>
      </c>
      <c r="D158" s="19" t="n">
        <v>0.711805555555555</v>
      </c>
      <c r="E158" s="19" t="n">
        <v>0.763888888888889</v>
      </c>
      <c r="G158" s="18" t="s">
        <v>149</v>
      </c>
      <c r="H158" s="29" t="s">
        <v>101</v>
      </c>
      <c r="I158" s="20" t="n">
        <v>689</v>
      </c>
      <c r="J158" s="20" t="n">
        <v>15890</v>
      </c>
      <c r="K158" s="21" t="n">
        <v>23.0624092888244</v>
      </c>
    </row>
    <row r="159" customFormat="false" ht="13.5" hidden="false" customHeight="false" outlineLevel="0" collapsed="false">
      <c r="A159" s="17" t="n">
        <v>763</v>
      </c>
      <c r="B159" s="29" t="s">
        <v>57</v>
      </c>
      <c r="C159" s="29" t="s">
        <v>70</v>
      </c>
      <c r="D159" s="19" t="n">
        <v>0.711805555555555</v>
      </c>
      <c r="E159" s="19" t="n">
        <v>0.763888888888889</v>
      </c>
      <c r="G159" s="18" t="s">
        <v>149</v>
      </c>
      <c r="H159" s="29" t="s">
        <v>60</v>
      </c>
      <c r="I159" s="20" t="n">
        <v>289</v>
      </c>
      <c r="J159" s="20" t="n">
        <v>7890</v>
      </c>
      <c r="K159" s="21" t="n">
        <v>27.3010380622837</v>
      </c>
    </row>
    <row r="160" customFormat="false" ht="13.5" hidden="false" customHeight="false" outlineLevel="0" collapsed="false">
      <c r="A160" s="17" t="n">
        <v>764</v>
      </c>
      <c r="B160" s="29" t="s">
        <v>57</v>
      </c>
      <c r="C160" s="29" t="s">
        <v>70</v>
      </c>
      <c r="D160" s="19" t="n">
        <v>0.711805555555555</v>
      </c>
      <c r="E160" s="19" t="n">
        <v>0.763888888888889</v>
      </c>
      <c r="G160" s="18" t="s">
        <v>149</v>
      </c>
      <c r="H160" s="29" t="s">
        <v>137</v>
      </c>
      <c r="I160" s="20" t="n">
        <v>289</v>
      </c>
      <c r="J160" s="20" t="n">
        <v>7990</v>
      </c>
      <c r="K160" s="21" t="n">
        <v>27.6470588235294</v>
      </c>
    </row>
    <row r="161" customFormat="false" ht="13.5" hidden="false" customHeight="false" outlineLevel="0" collapsed="false">
      <c r="A161" s="17" t="n">
        <v>765</v>
      </c>
      <c r="B161" s="29" t="s">
        <v>57</v>
      </c>
      <c r="C161" s="29" t="s">
        <v>70</v>
      </c>
      <c r="D161" s="19" t="n">
        <v>0.711805555555555</v>
      </c>
      <c r="E161" s="19" t="n">
        <v>0.763888888888889</v>
      </c>
      <c r="G161" s="18" t="s">
        <v>149</v>
      </c>
      <c r="H161" s="29" t="s">
        <v>138</v>
      </c>
      <c r="I161" s="20" t="n">
        <v>289</v>
      </c>
      <c r="J161" s="20" t="n">
        <v>8090</v>
      </c>
      <c r="K161" s="21" t="n">
        <v>27.9930795847751</v>
      </c>
    </row>
    <row r="162" customFormat="false" ht="13.5" hidden="false" customHeight="false" outlineLevel="0" collapsed="false">
      <c r="A162" s="17" t="n">
        <v>766</v>
      </c>
      <c r="B162" s="29" t="s">
        <v>57</v>
      </c>
      <c r="C162" s="29" t="s">
        <v>70</v>
      </c>
      <c r="D162" s="19" t="n">
        <v>0.711805555555555</v>
      </c>
      <c r="E162" s="19" t="n">
        <v>0.763888888888889</v>
      </c>
      <c r="G162" s="18" t="s">
        <v>149</v>
      </c>
      <c r="H162" s="29" t="s">
        <v>139</v>
      </c>
      <c r="I162" s="20" t="n">
        <v>289</v>
      </c>
      <c r="J162" s="20" t="n">
        <v>8190</v>
      </c>
      <c r="K162" s="21" t="n">
        <v>28.3391003460208</v>
      </c>
    </row>
    <row r="163" customFormat="false" ht="13.5" hidden="false" customHeight="false" outlineLevel="0" collapsed="false">
      <c r="A163" s="17" t="n">
        <v>767</v>
      </c>
      <c r="B163" s="29" t="s">
        <v>57</v>
      </c>
      <c r="C163" s="29" t="s">
        <v>70</v>
      </c>
      <c r="D163" s="19" t="n">
        <v>0.711805555555555</v>
      </c>
      <c r="E163" s="19" t="n">
        <v>0.763888888888889</v>
      </c>
      <c r="G163" s="18" t="s">
        <v>149</v>
      </c>
      <c r="H163" s="29" t="s">
        <v>140</v>
      </c>
      <c r="I163" s="20" t="n">
        <v>289</v>
      </c>
      <c r="J163" s="20" t="n">
        <v>8290</v>
      </c>
      <c r="K163" s="21" t="n">
        <v>28.6851211072664</v>
      </c>
    </row>
    <row r="164" customFormat="false" ht="13.5" hidden="false" customHeight="false" outlineLevel="0" collapsed="false">
      <c r="A164" s="17" t="n">
        <v>768</v>
      </c>
      <c r="B164" s="29" t="s">
        <v>57</v>
      </c>
      <c r="C164" s="29" t="s">
        <v>70</v>
      </c>
      <c r="D164" s="19" t="n">
        <v>0.711805555555555</v>
      </c>
      <c r="E164" s="19" t="n">
        <v>0.763888888888889</v>
      </c>
      <c r="G164" s="18" t="s">
        <v>149</v>
      </c>
      <c r="H164" s="29" t="s">
        <v>62</v>
      </c>
      <c r="I164" s="20" t="n">
        <v>979</v>
      </c>
      <c r="J164" s="20" t="n">
        <v>28690</v>
      </c>
      <c r="K164" s="21" t="n">
        <v>29.3054136874362</v>
      </c>
    </row>
    <row r="165" customFormat="false" ht="13.5" hidden="false" customHeight="false" outlineLevel="0" collapsed="false">
      <c r="A165" s="17" t="n">
        <v>769</v>
      </c>
      <c r="B165" s="29" t="s">
        <v>57</v>
      </c>
      <c r="C165" s="29" t="s">
        <v>70</v>
      </c>
      <c r="D165" s="19" t="n">
        <v>0.711805555555555</v>
      </c>
      <c r="E165" s="19" t="n">
        <v>0.763888888888889</v>
      </c>
      <c r="G165" s="18" t="s">
        <v>149</v>
      </c>
      <c r="H165" s="29" t="s">
        <v>141</v>
      </c>
      <c r="I165" s="20" t="n">
        <v>979</v>
      </c>
      <c r="J165" s="20" t="n">
        <v>25840</v>
      </c>
      <c r="K165" s="21" t="n">
        <v>26.3942798774259</v>
      </c>
    </row>
    <row r="166" customFormat="false" ht="13.5" hidden="false" customHeight="false" outlineLevel="0" collapsed="false">
      <c r="A166" s="17" t="n">
        <v>770</v>
      </c>
      <c r="B166" s="29" t="s">
        <v>57</v>
      </c>
      <c r="C166" s="29" t="s">
        <v>70</v>
      </c>
      <c r="D166" s="19" t="n">
        <v>0.711805555555555</v>
      </c>
      <c r="E166" s="19" t="n">
        <v>0.763888888888889</v>
      </c>
      <c r="G166" s="18" t="s">
        <v>149</v>
      </c>
      <c r="H166" s="29" t="s">
        <v>142</v>
      </c>
      <c r="I166" s="20" t="n">
        <v>979</v>
      </c>
      <c r="J166" s="20" t="n">
        <v>19990</v>
      </c>
      <c r="K166" s="21" t="n">
        <v>20.4187946884576</v>
      </c>
    </row>
    <row r="167" customFormat="false" ht="13.5" hidden="false" customHeight="false" outlineLevel="0" collapsed="false">
      <c r="A167" s="17" t="n">
        <v>771</v>
      </c>
      <c r="B167" s="29" t="s">
        <v>57</v>
      </c>
      <c r="C167" s="29" t="s">
        <v>70</v>
      </c>
      <c r="D167" s="19" t="n">
        <v>0.711805555555555</v>
      </c>
      <c r="E167" s="19" t="n">
        <v>0.763888888888889</v>
      </c>
      <c r="G167" s="18" t="s">
        <v>149</v>
      </c>
      <c r="H167" s="29" t="s">
        <v>143</v>
      </c>
      <c r="I167" s="20" t="n">
        <v>882</v>
      </c>
      <c r="J167" s="20" t="n">
        <v>17640</v>
      </c>
      <c r="K167" s="21" t="n">
        <v>20</v>
      </c>
    </row>
    <row r="168" customFormat="false" ht="13.5" hidden="false" customHeight="false" outlineLevel="0" collapsed="false">
      <c r="A168" s="17" t="n">
        <v>772</v>
      </c>
      <c r="B168" s="29" t="s">
        <v>57</v>
      </c>
      <c r="C168" s="29" t="s">
        <v>70</v>
      </c>
      <c r="D168" s="19" t="n">
        <v>0.767361111111111</v>
      </c>
      <c r="E168" s="19" t="n">
        <v>0.822916666666667</v>
      </c>
      <c r="G168" s="18" t="s">
        <v>150</v>
      </c>
      <c r="H168" s="29" t="s">
        <v>67</v>
      </c>
      <c r="I168" s="20" t="n">
        <v>689</v>
      </c>
      <c r="J168" s="20" t="n">
        <v>13290</v>
      </c>
      <c r="K168" s="21" t="n">
        <v>19.288824383164</v>
      </c>
    </row>
    <row r="169" customFormat="false" ht="13.5" hidden="false" customHeight="false" outlineLevel="0" collapsed="false">
      <c r="A169" s="17" t="n">
        <v>773</v>
      </c>
      <c r="B169" s="29" t="s">
        <v>57</v>
      </c>
      <c r="C169" s="29" t="s">
        <v>70</v>
      </c>
      <c r="D169" s="19" t="n">
        <v>0.767361111111111</v>
      </c>
      <c r="E169" s="19" t="n">
        <v>0.822916666666667</v>
      </c>
      <c r="G169" s="18" t="s">
        <v>150</v>
      </c>
      <c r="H169" s="29" t="s">
        <v>101</v>
      </c>
      <c r="I169" s="20" t="n">
        <v>689</v>
      </c>
      <c r="J169" s="20" t="n">
        <v>15890</v>
      </c>
      <c r="K169" s="21" t="n">
        <v>23.0624092888244</v>
      </c>
    </row>
    <row r="170" customFormat="false" ht="13.5" hidden="false" customHeight="false" outlineLevel="0" collapsed="false">
      <c r="A170" s="17" t="n">
        <v>774</v>
      </c>
      <c r="B170" s="29" t="s">
        <v>57</v>
      </c>
      <c r="C170" s="29" t="s">
        <v>70</v>
      </c>
      <c r="D170" s="19" t="n">
        <v>0.767361111111111</v>
      </c>
      <c r="E170" s="19" t="n">
        <v>0.822916666666667</v>
      </c>
      <c r="G170" s="18" t="s">
        <v>150</v>
      </c>
      <c r="H170" s="29" t="s">
        <v>60</v>
      </c>
      <c r="I170" s="20" t="n">
        <v>289</v>
      </c>
      <c r="J170" s="20" t="n">
        <v>7890</v>
      </c>
      <c r="K170" s="21" t="n">
        <v>27.3010380622837</v>
      </c>
    </row>
    <row r="171" customFormat="false" ht="13.5" hidden="false" customHeight="false" outlineLevel="0" collapsed="false">
      <c r="A171" s="17" t="n">
        <v>775</v>
      </c>
      <c r="B171" s="29" t="s">
        <v>57</v>
      </c>
      <c r="C171" s="29" t="s">
        <v>70</v>
      </c>
      <c r="D171" s="19" t="n">
        <v>0.767361111111111</v>
      </c>
      <c r="E171" s="19" t="n">
        <v>0.822916666666667</v>
      </c>
      <c r="G171" s="18" t="s">
        <v>150</v>
      </c>
      <c r="H171" s="29" t="s">
        <v>137</v>
      </c>
      <c r="I171" s="20" t="n">
        <v>289</v>
      </c>
      <c r="J171" s="20" t="n">
        <v>7990</v>
      </c>
      <c r="K171" s="21" t="n">
        <v>27.6470588235294</v>
      </c>
    </row>
    <row r="172" customFormat="false" ht="13.5" hidden="false" customHeight="false" outlineLevel="0" collapsed="false">
      <c r="A172" s="17" t="n">
        <v>776</v>
      </c>
      <c r="B172" s="29" t="s">
        <v>57</v>
      </c>
      <c r="C172" s="29" t="s">
        <v>70</v>
      </c>
      <c r="D172" s="19" t="n">
        <v>0.767361111111111</v>
      </c>
      <c r="E172" s="19" t="n">
        <v>0.822916666666667</v>
      </c>
      <c r="G172" s="18" t="s">
        <v>150</v>
      </c>
      <c r="H172" s="29" t="s">
        <v>138</v>
      </c>
      <c r="I172" s="20" t="n">
        <v>289</v>
      </c>
      <c r="J172" s="20" t="n">
        <v>8090</v>
      </c>
      <c r="K172" s="21" t="n">
        <v>27.9930795847751</v>
      </c>
    </row>
    <row r="173" customFormat="false" ht="13.5" hidden="false" customHeight="false" outlineLevel="0" collapsed="false">
      <c r="A173" s="17" t="n">
        <v>777</v>
      </c>
      <c r="B173" s="29" t="s">
        <v>57</v>
      </c>
      <c r="C173" s="29" t="s">
        <v>70</v>
      </c>
      <c r="D173" s="19" t="n">
        <v>0.767361111111111</v>
      </c>
      <c r="E173" s="19" t="n">
        <v>0.822916666666667</v>
      </c>
      <c r="G173" s="18" t="s">
        <v>150</v>
      </c>
      <c r="H173" s="29" t="s">
        <v>139</v>
      </c>
      <c r="I173" s="20" t="n">
        <v>289</v>
      </c>
      <c r="J173" s="20" t="n">
        <v>8190</v>
      </c>
      <c r="K173" s="21" t="n">
        <v>28.3391003460208</v>
      </c>
    </row>
    <row r="174" customFormat="false" ht="13.5" hidden="false" customHeight="false" outlineLevel="0" collapsed="false">
      <c r="A174" s="17" t="n">
        <v>778</v>
      </c>
      <c r="B174" s="29" t="s">
        <v>57</v>
      </c>
      <c r="C174" s="29" t="s">
        <v>70</v>
      </c>
      <c r="D174" s="19" t="n">
        <v>0.767361111111111</v>
      </c>
      <c r="E174" s="19" t="n">
        <v>0.822916666666667</v>
      </c>
      <c r="G174" s="18" t="s">
        <v>150</v>
      </c>
      <c r="H174" s="29" t="s">
        <v>140</v>
      </c>
      <c r="I174" s="20" t="n">
        <v>289</v>
      </c>
      <c r="J174" s="20" t="n">
        <v>8290</v>
      </c>
      <c r="K174" s="21" t="n">
        <v>28.6851211072664</v>
      </c>
    </row>
    <row r="175" customFormat="false" ht="13.5" hidden="false" customHeight="false" outlineLevel="0" collapsed="false">
      <c r="A175" s="17" t="n">
        <v>779</v>
      </c>
      <c r="B175" s="29" t="s">
        <v>57</v>
      </c>
      <c r="C175" s="29" t="s">
        <v>70</v>
      </c>
      <c r="D175" s="19" t="n">
        <v>0.767361111111111</v>
      </c>
      <c r="E175" s="19" t="n">
        <v>0.822916666666667</v>
      </c>
      <c r="G175" s="18" t="s">
        <v>150</v>
      </c>
      <c r="H175" s="29" t="s">
        <v>62</v>
      </c>
      <c r="I175" s="20" t="n">
        <v>979</v>
      </c>
      <c r="J175" s="20" t="n">
        <v>28690</v>
      </c>
      <c r="K175" s="21" t="n">
        <v>29.3054136874362</v>
      </c>
    </row>
    <row r="176" customFormat="false" ht="13.5" hidden="false" customHeight="false" outlineLevel="0" collapsed="false">
      <c r="A176" s="17" t="n">
        <v>780</v>
      </c>
      <c r="B176" s="29" t="s">
        <v>57</v>
      </c>
      <c r="C176" s="29" t="s">
        <v>70</v>
      </c>
      <c r="D176" s="19" t="n">
        <v>0.767361111111111</v>
      </c>
      <c r="E176" s="19" t="n">
        <v>0.822916666666667</v>
      </c>
      <c r="G176" s="18" t="s">
        <v>150</v>
      </c>
      <c r="H176" s="29" t="s">
        <v>141</v>
      </c>
      <c r="I176" s="20" t="n">
        <v>979</v>
      </c>
      <c r="J176" s="20" t="n">
        <v>25840</v>
      </c>
      <c r="K176" s="21" t="n">
        <v>26.3942798774259</v>
      </c>
    </row>
    <row r="177" customFormat="false" ht="13.5" hidden="false" customHeight="false" outlineLevel="0" collapsed="false">
      <c r="A177" s="17" t="n">
        <v>781</v>
      </c>
      <c r="B177" s="29" t="s">
        <v>57</v>
      </c>
      <c r="C177" s="29" t="s">
        <v>70</v>
      </c>
      <c r="D177" s="19" t="n">
        <v>0.767361111111111</v>
      </c>
      <c r="E177" s="19" t="n">
        <v>0.822916666666667</v>
      </c>
      <c r="G177" s="18" t="s">
        <v>150</v>
      </c>
      <c r="H177" s="29" t="s">
        <v>142</v>
      </c>
      <c r="I177" s="20" t="n">
        <v>979</v>
      </c>
      <c r="J177" s="20" t="n">
        <v>19990</v>
      </c>
      <c r="K177" s="21" t="n">
        <v>20.4187946884576</v>
      </c>
    </row>
    <row r="178" customFormat="false" ht="13.5" hidden="false" customHeight="false" outlineLevel="0" collapsed="false">
      <c r="A178" s="17" t="n">
        <v>782</v>
      </c>
      <c r="B178" s="29" t="s">
        <v>57</v>
      </c>
      <c r="C178" s="29" t="s">
        <v>70</v>
      </c>
      <c r="D178" s="19" t="n">
        <v>0.767361111111111</v>
      </c>
      <c r="E178" s="19" t="n">
        <v>0.822916666666667</v>
      </c>
      <c r="G178" s="18" t="s">
        <v>150</v>
      </c>
      <c r="H178" s="29" t="s">
        <v>143</v>
      </c>
      <c r="I178" s="20" t="n">
        <v>882</v>
      </c>
      <c r="J178" s="20" t="n">
        <v>17640</v>
      </c>
      <c r="K178" s="21" t="n">
        <v>20</v>
      </c>
    </row>
    <row r="179" customFormat="false" ht="13.5" hidden="false" customHeight="false" outlineLevel="0" collapsed="false">
      <c r="A179" s="17" t="n">
        <v>783</v>
      </c>
      <c r="B179" s="29" t="s">
        <v>57</v>
      </c>
      <c r="C179" s="29" t="s">
        <v>76</v>
      </c>
      <c r="D179" s="19" t="n">
        <v>0.694444444444445</v>
      </c>
      <c r="E179" s="19" t="n">
        <v>0.753472222222222</v>
      </c>
      <c r="G179" s="18" t="s">
        <v>151</v>
      </c>
      <c r="H179" s="29" t="s">
        <v>67</v>
      </c>
      <c r="I179" s="20" t="n">
        <v>820</v>
      </c>
      <c r="J179" s="20" t="n">
        <v>23310</v>
      </c>
      <c r="K179" s="21" t="n">
        <v>28.4268292682927</v>
      </c>
    </row>
    <row r="180" customFormat="false" ht="13.5" hidden="false" customHeight="false" outlineLevel="0" collapsed="false">
      <c r="A180" s="17" t="n">
        <v>784</v>
      </c>
      <c r="B180" s="29" t="s">
        <v>57</v>
      </c>
      <c r="C180" s="29" t="s">
        <v>76</v>
      </c>
      <c r="D180" s="19" t="n">
        <v>0.694444444444445</v>
      </c>
      <c r="E180" s="19" t="n">
        <v>0.753472222222222</v>
      </c>
      <c r="G180" s="18" t="s">
        <v>151</v>
      </c>
      <c r="H180" s="29" t="s">
        <v>101</v>
      </c>
      <c r="I180" s="20" t="n">
        <v>820</v>
      </c>
      <c r="J180" s="20" t="n">
        <v>23510</v>
      </c>
      <c r="K180" s="21" t="n">
        <v>28.6707317073171</v>
      </c>
    </row>
    <row r="181" customFormat="false" ht="13.5" hidden="false" customHeight="false" outlineLevel="0" collapsed="false">
      <c r="A181" s="17" t="n">
        <v>785</v>
      </c>
      <c r="B181" s="29" t="s">
        <v>57</v>
      </c>
      <c r="C181" s="29" t="s">
        <v>76</v>
      </c>
      <c r="D181" s="19" t="n">
        <v>0.694444444444445</v>
      </c>
      <c r="E181" s="19" t="n">
        <v>0.753472222222222</v>
      </c>
      <c r="G181" s="18" t="s">
        <v>151</v>
      </c>
      <c r="H181" s="29" t="s">
        <v>60</v>
      </c>
      <c r="I181" s="20" t="n">
        <v>420</v>
      </c>
      <c r="J181" s="20" t="n">
        <v>10910</v>
      </c>
      <c r="K181" s="21" t="n">
        <v>25.9761904761905</v>
      </c>
    </row>
    <row r="182" customFormat="false" ht="13.5" hidden="false" customHeight="false" outlineLevel="0" collapsed="false">
      <c r="A182" s="17" t="n">
        <v>786</v>
      </c>
      <c r="B182" s="29" t="s">
        <v>57</v>
      </c>
      <c r="C182" s="29" t="s">
        <v>76</v>
      </c>
      <c r="D182" s="19" t="n">
        <v>0.694444444444445</v>
      </c>
      <c r="E182" s="19" t="n">
        <v>0.753472222222222</v>
      </c>
      <c r="G182" s="18" t="s">
        <v>151</v>
      </c>
      <c r="H182" s="29" t="s">
        <v>137</v>
      </c>
      <c r="I182" s="20" t="n">
        <v>420</v>
      </c>
      <c r="J182" s="20" t="n">
        <v>11710</v>
      </c>
      <c r="K182" s="21" t="n">
        <v>27.8809523809524</v>
      </c>
    </row>
    <row r="183" customFormat="false" ht="13.5" hidden="false" customHeight="false" outlineLevel="0" collapsed="false">
      <c r="A183" s="17" t="n">
        <v>787</v>
      </c>
      <c r="B183" s="29" t="s">
        <v>57</v>
      </c>
      <c r="C183" s="29" t="s">
        <v>76</v>
      </c>
      <c r="D183" s="19" t="n">
        <v>0.694444444444445</v>
      </c>
      <c r="E183" s="19" t="n">
        <v>0.753472222222222</v>
      </c>
      <c r="G183" s="18" t="s">
        <v>151</v>
      </c>
      <c r="H183" s="29" t="s">
        <v>138</v>
      </c>
      <c r="I183" s="20" t="n">
        <v>420</v>
      </c>
      <c r="J183" s="20" t="n">
        <v>15510</v>
      </c>
      <c r="K183" s="21" t="n">
        <v>36.9285714285714</v>
      </c>
    </row>
    <row r="184" customFormat="false" ht="13.5" hidden="false" customHeight="false" outlineLevel="0" collapsed="false">
      <c r="A184" s="17" t="n">
        <v>788</v>
      </c>
      <c r="B184" s="29" t="s">
        <v>57</v>
      </c>
      <c r="C184" s="29" t="s">
        <v>76</v>
      </c>
      <c r="D184" s="19" t="n">
        <v>0.694444444444445</v>
      </c>
      <c r="E184" s="19" t="n">
        <v>0.753472222222222</v>
      </c>
      <c r="G184" s="18" t="s">
        <v>151</v>
      </c>
      <c r="H184" s="29" t="s">
        <v>139</v>
      </c>
      <c r="I184" s="20" t="n">
        <v>420</v>
      </c>
      <c r="J184" s="20" t="n">
        <v>16010</v>
      </c>
      <c r="K184" s="21" t="n">
        <v>38.1190476190476</v>
      </c>
    </row>
    <row r="185" customFormat="false" ht="13.5" hidden="false" customHeight="false" outlineLevel="0" collapsed="false">
      <c r="A185" s="17" t="n">
        <v>789</v>
      </c>
      <c r="B185" s="29" t="s">
        <v>57</v>
      </c>
      <c r="C185" s="29" t="s">
        <v>76</v>
      </c>
      <c r="D185" s="19" t="n">
        <v>0.694444444444445</v>
      </c>
      <c r="E185" s="19" t="n">
        <v>0.753472222222222</v>
      </c>
      <c r="G185" s="18" t="s">
        <v>151</v>
      </c>
      <c r="H185" s="29" t="s">
        <v>140</v>
      </c>
      <c r="I185" s="20" t="n">
        <v>420</v>
      </c>
      <c r="J185" s="20" t="n">
        <v>19610</v>
      </c>
      <c r="K185" s="21" t="n">
        <v>46.6904761904762</v>
      </c>
    </row>
    <row r="186" customFormat="false" ht="13.5" hidden="false" customHeight="false" outlineLevel="0" collapsed="false">
      <c r="A186" s="17" t="n">
        <v>790</v>
      </c>
      <c r="B186" s="29" t="s">
        <v>57</v>
      </c>
      <c r="C186" s="29" t="s">
        <v>76</v>
      </c>
      <c r="D186" s="19" t="n">
        <v>0.694444444444445</v>
      </c>
      <c r="E186" s="19" t="n">
        <v>0.753472222222222</v>
      </c>
      <c r="G186" s="18" t="s">
        <v>151</v>
      </c>
      <c r="H186" s="29" t="s">
        <v>62</v>
      </c>
      <c r="I186" s="20" t="n">
        <v>1240</v>
      </c>
      <c r="J186" s="20" t="n">
        <v>36610</v>
      </c>
      <c r="K186" s="21" t="n">
        <v>29.5241935483871</v>
      </c>
    </row>
    <row r="187" customFormat="false" ht="13.5" hidden="false" customHeight="false" outlineLevel="0" collapsed="false">
      <c r="A187" s="17" t="n">
        <v>791</v>
      </c>
      <c r="B187" s="29" t="s">
        <v>57</v>
      </c>
      <c r="C187" s="29" t="s">
        <v>76</v>
      </c>
      <c r="D187" s="19" t="n">
        <v>0.694444444444445</v>
      </c>
      <c r="E187" s="19" t="n">
        <v>0.753472222222222</v>
      </c>
      <c r="G187" s="18" t="s">
        <v>151</v>
      </c>
      <c r="H187" s="29" t="s">
        <v>141</v>
      </c>
      <c r="I187" s="20" t="n">
        <v>1240</v>
      </c>
      <c r="J187" s="20" t="n">
        <v>26960</v>
      </c>
      <c r="K187" s="21" t="n">
        <v>21.741935483871</v>
      </c>
    </row>
    <row r="188" customFormat="false" ht="13.5" hidden="false" customHeight="false" outlineLevel="0" collapsed="false">
      <c r="A188" s="17" t="n">
        <v>792</v>
      </c>
      <c r="B188" s="29" t="s">
        <v>57</v>
      </c>
      <c r="C188" s="29" t="s">
        <v>76</v>
      </c>
      <c r="D188" s="19" t="n">
        <v>0.694444444444445</v>
      </c>
      <c r="E188" s="19" t="n">
        <v>0.753472222222222</v>
      </c>
      <c r="G188" s="18" t="s">
        <v>151</v>
      </c>
      <c r="H188" s="29" t="s">
        <v>142</v>
      </c>
      <c r="I188" s="20" t="n">
        <v>1240</v>
      </c>
      <c r="J188" s="20" t="n">
        <v>25760</v>
      </c>
      <c r="K188" s="21" t="n">
        <v>20.7741935483871</v>
      </c>
    </row>
    <row r="189" customFormat="false" ht="13.5" hidden="false" customHeight="false" outlineLevel="0" collapsed="false">
      <c r="A189" s="17" t="n">
        <v>793</v>
      </c>
      <c r="B189" s="29" t="s">
        <v>57</v>
      </c>
      <c r="C189" s="29" t="s">
        <v>76</v>
      </c>
      <c r="D189" s="19" t="n">
        <v>0.694444444444445</v>
      </c>
      <c r="E189" s="19" t="n">
        <v>0.753472222222222</v>
      </c>
      <c r="G189" s="18" t="s">
        <v>151</v>
      </c>
      <c r="H189" s="29" t="s">
        <v>143</v>
      </c>
      <c r="I189" s="20" t="n">
        <v>1100</v>
      </c>
      <c r="J189" s="20" t="n">
        <v>22910</v>
      </c>
      <c r="K189" s="21" t="n">
        <v>20.8272727272727</v>
      </c>
    </row>
    <row r="190" customFormat="false" ht="13.5" hidden="false" customHeight="false" outlineLevel="0" collapsed="false">
      <c r="A190" s="17" t="n">
        <v>794</v>
      </c>
      <c r="B190" s="29" t="s">
        <v>57</v>
      </c>
      <c r="C190" s="29" t="s">
        <v>76</v>
      </c>
      <c r="D190" s="19" t="n">
        <v>0.756944444444445</v>
      </c>
      <c r="E190" s="19" t="n">
        <v>0.819444444444445</v>
      </c>
      <c r="G190" s="18" t="s">
        <v>152</v>
      </c>
      <c r="H190" s="29" t="s">
        <v>67</v>
      </c>
      <c r="I190" s="20" t="n">
        <v>820</v>
      </c>
      <c r="J190" s="20" t="n">
        <v>23310</v>
      </c>
      <c r="K190" s="21" t="n">
        <v>28.4268292682927</v>
      </c>
    </row>
    <row r="191" customFormat="false" ht="13.5" hidden="false" customHeight="false" outlineLevel="0" collapsed="false">
      <c r="A191" s="17" t="n">
        <v>795</v>
      </c>
      <c r="B191" s="29" t="s">
        <v>57</v>
      </c>
      <c r="C191" s="29" t="s">
        <v>76</v>
      </c>
      <c r="D191" s="19" t="n">
        <v>0.756944444444445</v>
      </c>
      <c r="E191" s="19" t="n">
        <v>0.819444444444445</v>
      </c>
      <c r="G191" s="18" t="s">
        <v>152</v>
      </c>
      <c r="H191" s="29" t="s">
        <v>101</v>
      </c>
      <c r="I191" s="20" t="n">
        <v>820</v>
      </c>
      <c r="J191" s="20" t="n">
        <v>23510</v>
      </c>
      <c r="K191" s="21" t="n">
        <v>28.6707317073171</v>
      </c>
    </row>
    <row r="192" customFormat="false" ht="13.5" hidden="false" customHeight="false" outlineLevel="0" collapsed="false">
      <c r="A192" s="17" t="n">
        <v>796</v>
      </c>
      <c r="B192" s="29" t="s">
        <v>57</v>
      </c>
      <c r="C192" s="29" t="s">
        <v>76</v>
      </c>
      <c r="D192" s="19" t="n">
        <v>0.756944444444445</v>
      </c>
      <c r="E192" s="19" t="n">
        <v>0.819444444444445</v>
      </c>
      <c r="G192" s="18" t="s">
        <v>152</v>
      </c>
      <c r="H192" s="29" t="s">
        <v>60</v>
      </c>
      <c r="I192" s="20" t="n">
        <v>420</v>
      </c>
      <c r="J192" s="20" t="n">
        <v>10910</v>
      </c>
      <c r="K192" s="21" t="n">
        <v>25.9761904761905</v>
      </c>
    </row>
    <row r="193" customFormat="false" ht="13.5" hidden="false" customHeight="false" outlineLevel="0" collapsed="false">
      <c r="A193" s="17" t="n">
        <v>797</v>
      </c>
      <c r="B193" s="29" t="s">
        <v>57</v>
      </c>
      <c r="C193" s="29" t="s">
        <v>76</v>
      </c>
      <c r="D193" s="19" t="n">
        <v>0.756944444444445</v>
      </c>
      <c r="E193" s="19" t="n">
        <v>0.819444444444445</v>
      </c>
      <c r="G193" s="18" t="s">
        <v>152</v>
      </c>
      <c r="H193" s="29" t="s">
        <v>137</v>
      </c>
      <c r="I193" s="20" t="n">
        <v>420</v>
      </c>
      <c r="J193" s="20" t="n">
        <v>12510</v>
      </c>
      <c r="K193" s="21" t="n">
        <v>29.7857142857143</v>
      </c>
    </row>
    <row r="194" customFormat="false" ht="13.5" hidden="false" customHeight="false" outlineLevel="0" collapsed="false">
      <c r="A194" s="17" t="n">
        <v>798</v>
      </c>
      <c r="B194" s="29" t="s">
        <v>57</v>
      </c>
      <c r="C194" s="29" t="s">
        <v>76</v>
      </c>
      <c r="D194" s="19" t="n">
        <v>0.756944444444445</v>
      </c>
      <c r="E194" s="19" t="n">
        <v>0.819444444444445</v>
      </c>
      <c r="G194" s="18" t="s">
        <v>152</v>
      </c>
      <c r="H194" s="29" t="s">
        <v>138</v>
      </c>
      <c r="I194" s="20" t="n">
        <v>420</v>
      </c>
      <c r="J194" s="20" t="n">
        <v>14310</v>
      </c>
      <c r="K194" s="21" t="n">
        <v>34.0714285714286</v>
      </c>
    </row>
    <row r="195" customFormat="false" ht="13.5" hidden="false" customHeight="false" outlineLevel="0" collapsed="false">
      <c r="A195" s="17" t="n">
        <v>799</v>
      </c>
      <c r="B195" s="29" t="s">
        <v>57</v>
      </c>
      <c r="C195" s="29" t="s">
        <v>76</v>
      </c>
      <c r="D195" s="19" t="n">
        <v>0.756944444444445</v>
      </c>
      <c r="E195" s="19" t="n">
        <v>0.819444444444445</v>
      </c>
      <c r="G195" s="18" t="s">
        <v>152</v>
      </c>
      <c r="H195" s="29" t="s">
        <v>139</v>
      </c>
      <c r="I195" s="20" t="n">
        <v>420</v>
      </c>
      <c r="J195" s="20" t="n">
        <v>16510</v>
      </c>
      <c r="K195" s="21" t="n">
        <v>39.3095238095238</v>
      </c>
    </row>
    <row r="196" customFormat="false" ht="13.5" hidden="false" customHeight="false" outlineLevel="0" collapsed="false">
      <c r="A196" s="17" t="n">
        <v>800</v>
      </c>
      <c r="B196" s="29" t="s">
        <v>57</v>
      </c>
      <c r="C196" s="29" t="s">
        <v>76</v>
      </c>
      <c r="D196" s="19" t="n">
        <v>0.756944444444445</v>
      </c>
      <c r="E196" s="19" t="n">
        <v>0.819444444444445</v>
      </c>
      <c r="G196" s="18" t="s">
        <v>152</v>
      </c>
      <c r="H196" s="29" t="s">
        <v>140</v>
      </c>
      <c r="I196" s="20" t="n">
        <v>420</v>
      </c>
      <c r="J196" s="20" t="n">
        <v>22510</v>
      </c>
      <c r="K196" s="21" t="n">
        <v>53.5952380952381</v>
      </c>
    </row>
    <row r="197" customFormat="false" ht="13.5" hidden="false" customHeight="false" outlineLevel="0" collapsed="false">
      <c r="A197" s="17" t="n">
        <v>801</v>
      </c>
      <c r="B197" s="29" t="s">
        <v>57</v>
      </c>
      <c r="C197" s="29" t="s">
        <v>76</v>
      </c>
      <c r="D197" s="19" t="n">
        <v>0.756944444444445</v>
      </c>
      <c r="E197" s="19" t="n">
        <v>0.819444444444445</v>
      </c>
      <c r="G197" s="18" t="s">
        <v>152</v>
      </c>
      <c r="H197" s="29" t="s">
        <v>62</v>
      </c>
      <c r="I197" s="20" t="n">
        <v>1240</v>
      </c>
      <c r="J197" s="20" t="n">
        <v>36610</v>
      </c>
      <c r="K197" s="21" t="n">
        <v>29.5241935483871</v>
      </c>
    </row>
    <row r="198" customFormat="false" ht="13.5" hidden="false" customHeight="false" outlineLevel="0" collapsed="false">
      <c r="A198" s="17" t="n">
        <v>802</v>
      </c>
      <c r="B198" s="29" t="s">
        <v>57</v>
      </c>
      <c r="C198" s="29" t="s">
        <v>76</v>
      </c>
      <c r="D198" s="19" t="n">
        <v>0.756944444444445</v>
      </c>
      <c r="E198" s="19" t="n">
        <v>0.819444444444445</v>
      </c>
      <c r="G198" s="18" t="s">
        <v>152</v>
      </c>
      <c r="H198" s="29" t="s">
        <v>141</v>
      </c>
      <c r="I198" s="20" t="n">
        <v>1240</v>
      </c>
      <c r="J198" s="20" t="n">
        <v>26960</v>
      </c>
      <c r="K198" s="21" t="n">
        <v>21.741935483871</v>
      </c>
    </row>
    <row r="199" customFormat="false" ht="13.5" hidden="false" customHeight="false" outlineLevel="0" collapsed="false">
      <c r="A199" s="17" t="n">
        <v>803</v>
      </c>
      <c r="B199" s="29" t="s">
        <v>57</v>
      </c>
      <c r="C199" s="29" t="s">
        <v>76</v>
      </c>
      <c r="D199" s="19" t="n">
        <v>0.756944444444445</v>
      </c>
      <c r="E199" s="19" t="n">
        <v>0.819444444444445</v>
      </c>
      <c r="G199" s="18" t="s">
        <v>152</v>
      </c>
      <c r="H199" s="29" t="s">
        <v>142</v>
      </c>
      <c r="I199" s="20" t="n">
        <v>1240</v>
      </c>
      <c r="J199" s="20" t="n">
        <v>25760</v>
      </c>
      <c r="K199" s="21" t="n">
        <v>20.7741935483871</v>
      </c>
    </row>
    <row r="200" customFormat="false" ht="13.5" hidden="false" customHeight="false" outlineLevel="0" collapsed="false">
      <c r="A200" s="17" t="n">
        <v>804</v>
      </c>
      <c r="B200" s="29" t="s">
        <v>57</v>
      </c>
      <c r="C200" s="29" t="s">
        <v>76</v>
      </c>
      <c r="D200" s="19" t="n">
        <v>0.756944444444445</v>
      </c>
      <c r="E200" s="19" t="n">
        <v>0.819444444444445</v>
      </c>
      <c r="G200" s="18" t="s">
        <v>152</v>
      </c>
      <c r="H200" s="29" t="s">
        <v>143</v>
      </c>
      <c r="I200" s="20" t="n">
        <v>1100</v>
      </c>
      <c r="J200" s="20" t="n">
        <v>22910</v>
      </c>
      <c r="K200" s="21" t="n">
        <v>20.8272727272727</v>
      </c>
    </row>
    <row r="201" customFormat="false" ht="13.5" hidden="false" customHeight="false" outlineLevel="0" collapsed="false">
      <c r="A201" s="17" t="n">
        <v>805</v>
      </c>
      <c r="B201" s="29" t="s">
        <v>57</v>
      </c>
      <c r="C201" s="29" t="s">
        <v>81</v>
      </c>
      <c r="D201" s="19" t="n">
        <v>0.729166666666667</v>
      </c>
      <c r="E201" s="19" t="n">
        <v>0.798611111111111</v>
      </c>
      <c r="G201" s="18" t="s">
        <v>153</v>
      </c>
      <c r="H201" s="29" t="s">
        <v>67</v>
      </c>
      <c r="I201" s="20" t="n">
        <v>1021</v>
      </c>
      <c r="J201" s="20" t="n">
        <v>28350</v>
      </c>
      <c r="K201" s="21" t="n">
        <v>27.7668952007835</v>
      </c>
    </row>
    <row r="202" customFormat="false" ht="13.5" hidden="false" customHeight="false" outlineLevel="0" collapsed="false">
      <c r="A202" s="17" t="n">
        <v>806</v>
      </c>
      <c r="B202" s="29" t="s">
        <v>57</v>
      </c>
      <c r="C202" s="29" t="s">
        <v>81</v>
      </c>
      <c r="D202" s="19" t="n">
        <v>0.729166666666667</v>
      </c>
      <c r="E202" s="19" t="n">
        <v>0.798611111111111</v>
      </c>
      <c r="G202" s="18" t="s">
        <v>153</v>
      </c>
      <c r="H202" s="29" t="s">
        <v>101</v>
      </c>
      <c r="I202" s="20" t="n">
        <v>1021</v>
      </c>
      <c r="J202" s="20" t="n">
        <v>31850</v>
      </c>
      <c r="K202" s="21" t="n">
        <v>31.1949069539667</v>
      </c>
    </row>
    <row r="203" customFormat="false" ht="13.5" hidden="false" customHeight="false" outlineLevel="0" collapsed="false">
      <c r="A203" s="17" t="n">
        <v>807</v>
      </c>
      <c r="B203" s="29" t="s">
        <v>57</v>
      </c>
      <c r="C203" s="29" t="s">
        <v>81</v>
      </c>
      <c r="D203" s="19" t="n">
        <v>0.729166666666667</v>
      </c>
      <c r="E203" s="19" t="n">
        <v>0.798611111111111</v>
      </c>
      <c r="G203" s="18" t="s">
        <v>153</v>
      </c>
      <c r="H203" s="29" t="s">
        <v>60</v>
      </c>
      <c r="I203" s="20" t="n">
        <v>621</v>
      </c>
      <c r="J203" s="20" t="n">
        <v>11550</v>
      </c>
      <c r="K203" s="21" t="n">
        <v>18.5990338164251</v>
      </c>
    </row>
    <row r="204" customFormat="false" ht="13.5" hidden="false" customHeight="false" outlineLevel="0" collapsed="false">
      <c r="A204" s="17" t="n">
        <v>808</v>
      </c>
      <c r="B204" s="29" t="s">
        <v>57</v>
      </c>
      <c r="C204" s="29" t="s">
        <v>81</v>
      </c>
      <c r="D204" s="19" t="n">
        <v>0.729166666666667</v>
      </c>
      <c r="E204" s="19" t="n">
        <v>0.798611111111111</v>
      </c>
      <c r="G204" s="18" t="s">
        <v>153</v>
      </c>
      <c r="H204" s="29" t="s">
        <v>137</v>
      </c>
      <c r="I204" s="20" t="n">
        <v>621</v>
      </c>
      <c r="J204" s="20" t="n">
        <v>12150</v>
      </c>
      <c r="K204" s="21" t="n">
        <v>19.5652173913043</v>
      </c>
    </row>
    <row r="205" customFormat="false" ht="13.5" hidden="false" customHeight="false" outlineLevel="0" collapsed="false">
      <c r="A205" s="17" t="n">
        <v>809</v>
      </c>
      <c r="B205" s="29" t="s">
        <v>57</v>
      </c>
      <c r="C205" s="29" t="s">
        <v>81</v>
      </c>
      <c r="D205" s="19" t="n">
        <v>0.729166666666667</v>
      </c>
      <c r="E205" s="19" t="n">
        <v>0.798611111111111</v>
      </c>
      <c r="G205" s="18" t="s">
        <v>153</v>
      </c>
      <c r="H205" s="29" t="s">
        <v>138</v>
      </c>
      <c r="I205" s="20" t="n">
        <v>621</v>
      </c>
      <c r="J205" s="20" t="n">
        <v>12350</v>
      </c>
      <c r="K205" s="21" t="n">
        <v>19.8872785829308</v>
      </c>
    </row>
    <row r="206" customFormat="false" ht="13.5" hidden="false" customHeight="false" outlineLevel="0" collapsed="false">
      <c r="A206" s="17" t="n">
        <v>810</v>
      </c>
      <c r="B206" s="29" t="s">
        <v>57</v>
      </c>
      <c r="C206" s="29" t="s">
        <v>81</v>
      </c>
      <c r="D206" s="19" t="n">
        <v>0.729166666666667</v>
      </c>
      <c r="E206" s="19" t="n">
        <v>0.798611111111111</v>
      </c>
      <c r="G206" s="18" t="s">
        <v>153</v>
      </c>
      <c r="H206" s="29" t="s">
        <v>139</v>
      </c>
      <c r="I206" s="20" t="n">
        <v>621</v>
      </c>
      <c r="J206" s="20" t="n">
        <v>12650</v>
      </c>
      <c r="K206" s="21" t="n">
        <v>20.3703703703704</v>
      </c>
    </row>
    <row r="207" customFormat="false" ht="13.5" hidden="false" customHeight="false" outlineLevel="0" collapsed="false">
      <c r="A207" s="17" t="n">
        <v>811</v>
      </c>
      <c r="B207" s="29" t="s">
        <v>57</v>
      </c>
      <c r="C207" s="29" t="s">
        <v>81</v>
      </c>
      <c r="D207" s="19" t="n">
        <v>0.729166666666667</v>
      </c>
      <c r="E207" s="19" t="n">
        <v>0.798611111111111</v>
      </c>
      <c r="G207" s="18" t="s">
        <v>153</v>
      </c>
      <c r="H207" s="29" t="s">
        <v>140</v>
      </c>
      <c r="I207" s="20" t="n">
        <v>621</v>
      </c>
      <c r="J207" s="20" t="n">
        <v>13050</v>
      </c>
      <c r="K207" s="21" t="n">
        <v>21.0144927536232</v>
      </c>
    </row>
    <row r="208" customFormat="false" ht="13.5" hidden="false" customHeight="false" outlineLevel="0" collapsed="false">
      <c r="A208" s="17" t="n">
        <v>812</v>
      </c>
      <c r="B208" s="29" t="s">
        <v>57</v>
      </c>
      <c r="C208" s="29" t="s">
        <v>83</v>
      </c>
      <c r="D208" s="19" t="n">
        <v>0.416666666666667</v>
      </c>
      <c r="E208" s="19" t="n">
        <v>0.510416666666667</v>
      </c>
      <c r="G208" s="18" t="s">
        <v>154</v>
      </c>
      <c r="H208" s="29" t="s">
        <v>67</v>
      </c>
      <c r="I208" s="20" t="n">
        <v>1250</v>
      </c>
      <c r="J208" s="20" t="n">
        <v>29950</v>
      </c>
      <c r="K208" s="21" t="n">
        <v>23.96</v>
      </c>
    </row>
    <row r="209" customFormat="false" ht="13.5" hidden="false" customHeight="false" outlineLevel="0" collapsed="false">
      <c r="A209" s="17" t="n">
        <v>813</v>
      </c>
      <c r="B209" s="29" t="s">
        <v>57</v>
      </c>
      <c r="C209" s="29" t="s">
        <v>83</v>
      </c>
      <c r="D209" s="19" t="n">
        <v>0.416666666666667</v>
      </c>
      <c r="E209" s="19" t="n">
        <v>0.510416666666667</v>
      </c>
      <c r="G209" s="18" t="s">
        <v>154</v>
      </c>
      <c r="H209" s="29" t="s">
        <v>101</v>
      </c>
      <c r="I209" s="20" t="n">
        <v>1250</v>
      </c>
      <c r="J209" s="20" t="n">
        <v>38950</v>
      </c>
      <c r="K209" s="21" t="n">
        <v>31.16</v>
      </c>
    </row>
    <row r="210" customFormat="false" ht="13.5" hidden="false" customHeight="false" outlineLevel="0" collapsed="false">
      <c r="A210" s="17" t="n">
        <v>814</v>
      </c>
      <c r="B210" s="29" t="s">
        <v>57</v>
      </c>
      <c r="C210" s="29" t="s">
        <v>83</v>
      </c>
      <c r="D210" s="19" t="n">
        <v>0.416666666666667</v>
      </c>
      <c r="E210" s="19" t="n">
        <v>0.510416666666667</v>
      </c>
      <c r="G210" s="18" t="s">
        <v>154</v>
      </c>
      <c r="H210" s="29" t="s">
        <v>60</v>
      </c>
      <c r="I210" s="20" t="n">
        <v>850</v>
      </c>
      <c r="J210" s="20" t="n">
        <v>13550</v>
      </c>
      <c r="K210" s="21" t="n">
        <v>15.9411764705882</v>
      </c>
    </row>
    <row r="211" customFormat="false" ht="13.5" hidden="false" customHeight="false" outlineLevel="0" collapsed="false">
      <c r="A211" s="17" t="n">
        <v>815</v>
      </c>
      <c r="B211" s="29" t="s">
        <v>57</v>
      </c>
      <c r="C211" s="29" t="s">
        <v>83</v>
      </c>
      <c r="D211" s="19" t="n">
        <v>0.416666666666667</v>
      </c>
      <c r="E211" s="19" t="n">
        <v>0.510416666666667</v>
      </c>
      <c r="G211" s="18" t="s">
        <v>154</v>
      </c>
      <c r="H211" s="29" t="s">
        <v>137</v>
      </c>
      <c r="I211" s="20" t="n">
        <v>850</v>
      </c>
      <c r="J211" s="20" t="n">
        <v>14150</v>
      </c>
      <c r="K211" s="21" t="n">
        <v>16.6470588235294</v>
      </c>
    </row>
    <row r="212" customFormat="false" ht="13.5" hidden="false" customHeight="false" outlineLevel="0" collapsed="false">
      <c r="A212" s="17" t="n">
        <v>816</v>
      </c>
      <c r="B212" s="29" t="s">
        <v>57</v>
      </c>
      <c r="C212" s="29" t="s">
        <v>83</v>
      </c>
      <c r="D212" s="19" t="n">
        <v>0.416666666666667</v>
      </c>
      <c r="E212" s="19" t="n">
        <v>0.510416666666667</v>
      </c>
      <c r="G212" s="18" t="s">
        <v>154</v>
      </c>
      <c r="H212" s="29" t="s">
        <v>138</v>
      </c>
      <c r="I212" s="20" t="n">
        <v>850</v>
      </c>
      <c r="J212" s="20" t="n">
        <v>14550</v>
      </c>
      <c r="K212" s="21" t="n">
        <v>17.1176470588235</v>
      </c>
    </row>
    <row r="213" customFormat="false" ht="13.5" hidden="false" customHeight="false" outlineLevel="0" collapsed="false">
      <c r="A213" s="17" t="n">
        <v>817</v>
      </c>
      <c r="B213" s="29" t="s">
        <v>57</v>
      </c>
      <c r="C213" s="29" t="s">
        <v>83</v>
      </c>
      <c r="D213" s="19" t="n">
        <v>0.416666666666667</v>
      </c>
      <c r="E213" s="19" t="n">
        <v>0.510416666666667</v>
      </c>
      <c r="G213" s="18" t="s">
        <v>154</v>
      </c>
      <c r="H213" s="29" t="s">
        <v>139</v>
      </c>
      <c r="I213" s="20" t="n">
        <v>850</v>
      </c>
      <c r="J213" s="20" t="n">
        <v>15050</v>
      </c>
      <c r="K213" s="21" t="n">
        <v>17.7058823529412</v>
      </c>
    </row>
    <row r="214" customFormat="false" ht="13.5" hidden="false" customHeight="false" outlineLevel="0" collapsed="false">
      <c r="A214" s="17" t="n">
        <v>818</v>
      </c>
      <c r="B214" s="29" t="s">
        <v>57</v>
      </c>
      <c r="C214" s="29" t="s">
        <v>83</v>
      </c>
      <c r="D214" s="19" t="n">
        <v>0.416666666666667</v>
      </c>
      <c r="E214" s="19" t="n">
        <v>0.510416666666667</v>
      </c>
      <c r="G214" s="18" t="s">
        <v>154</v>
      </c>
      <c r="H214" s="29" t="s">
        <v>140</v>
      </c>
      <c r="I214" s="20" t="n">
        <v>850</v>
      </c>
      <c r="J214" s="20" t="n">
        <v>15450</v>
      </c>
      <c r="K214" s="21" t="n">
        <v>18.1764705882353</v>
      </c>
    </row>
    <row r="215" customFormat="false" ht="13.5" hidden="false" customHeight="false" outlineLevel="0" collapsed="false">
      <c r="A215" s="17" t="n">
        <v>819</v>
      </c>
      <c r="B215" s="29" t="s">
        <v>57</v>
      </c>
      <c r="C215" s="29" t="s">
        <v>83</v>
      </c>
      <c r="D215" s="19" t="n">
        <v>0.416666666666667</v>
      </c>
      <c r="E215" s="19" t="n">
        <v>0.510416666666667</v>
      </c>
      <c r="G215" s="18" t="s">
        <v>154</v>
      </c>
      <c r="H215" s="29" t="s">
        <v>62</v>
      </c>
      <c r="I215" s="20" t="n">
        <v>2101</v>
      </c>
      <c r="J215" s="20" t="n">
        <v>56550</v>
      </c>
      <c r="K215" s="21" t="n">
        <v>26.9157544026654</v>
      </c>
    </row>
    <row r="216" customFormat="false" ht="13.5" hidden="false" customHeight="false" outlineLevel="0" collapsed="false">
      <c r="A216" s="17" t="n">
        <v>820</v>
      </c>
      <c r="B216" s="29" t="s">
        <v>57</v>
      </c>
      <c r="C216" s="29" t="s">
        <v>83</v>
      </c>
      <c r="D216" s="19" t="n">
        <v>0.416666666666667</v>
      </c>
      <c r="E216" s="19" t="n">
        <v>0.510416666666667</v>
      </c>
      <c r="G216" s="18" t="s">
        <v>154</v>
      </c>
      <c r="H216" s="29" t="s">
        <v>141</v>
      </c>
      <c r="I216" s="20" t="n">
        <v>2101</v>
      </c>
      <c r="J216" s="20" t="n">
        <v>49200</v>
      </c>
      <c r="K216" s="21" t="n">
        <v>23.417420276059</v>
      </c>
    </row>
    <row r="217" customFormat="false" ht="13.5" hidden="false" customHeight="false" outlineLevel="0" collapsed="false">
      <c r="A217" s="17" t="n">
        <v>821</v>
      </c>
      <c r="B217" s="29" t="s">
        <v>57</v>
      </c>
      <c r="C217" s="29" t="s">
        <v>83</v>
      </c>
      <c r="D217" s="19" t="n">
        <v>0.416666666666667</v>
      </c>
      <c r="E217" s="19" t="n">
        <v>0.510416666666667</v>
      </c>
      <c r="G217" s="18" t="s">
        <v>154</v>
      </c>
      <c r="H217" s="29" t="s">
        <v>142</v>
      </c>
      <c r="I217" s="20" t="n">
        <v>2101</v>
      </c>
      <c r="J217" s="20" t="n">
        <v>39050</v>
      </c>
      <c r="K217" s="21" t="n">
        <v>18.586387434555</v>
      </c>
    </row>
    <row r="218" customFormat="false" ht="13.5" hidden="false" customHeight="false" outlineLevel="0" collapsed="false">
      <c r="A218" s="17" t="n">
        <v>822</v>
      </c>
      <c r="B218" s="29" t="s">
        <v>57</v>
      </c>
      <c r="C218" s="29" t="s">
        <v>83</v>
      </c>
      <c r="D218" s="19" t="n">
        <v>0.416666666666667</v>
      </c>
      <c r="E218" s="19" t="n">
        <v>0.510416666666667</v>
      </c>
      <c r="G218" s="18" t="s">
        <v>154</v>
      </c>
      <c r="H218" s="29" t="s">
        <v>143</v>
      </c>
      <c r="I218" s="20" t="n">
        <v>1817</v>
      </c>
      <c r="J218" s="20" t="n">
        <v>34400</v>
      </c>
      <c r="K218" s="21" t="n">
        <v>18.9323059988993</v>
      </c>
    </row>
    <row r="219" customFormat="false" ht="13.5" hidden="false" customHeight="false" outlineLevel="0" collapsed="false">
      <c r="A219" s="17" t="n">
        <v>823</v>
      </c>
      <c r="B219" s="29" t="s">
        <v>57</v>
      </c>
      <c r="C219" s="29" t="s">
        <v>83</v>
      </c>
      <c r="D219" s="19" t="n">
        <v>0.739583333333333</v>
      </c>
      <c r="E219" s="19" t="n">
        <v>0.836805555555555</v>
      </c>
      <c r="G219" s="18" t="s">
        <v>155</v>
      </c>
      <c r="H219" s="29" t="s">
        <v>67</v>
      </c>
      <c r="I219" s="20" t="n">
        <v>1250</v>
      </c>
      <c r="J219" s="20" t="n">
        <v>29950</v>
      </c>
      <c r="K219" s="21" t="n">
        <v>23.96</v>
      </c>
    </row>
    <row r="220" customFormat="false" ht="13.5" hidden="false" customHeight="false" outlineLevel="0" collapsed="false">
      <c r="A220" s="17" t="n">
        <v>824</v>
      </c>
      <c r="B220" s="29" t="s">
        <v>57</v>
      </c>
      <c r="C220" s="29" t="s">
        <v>83</v>
      </c>
      <c r="D220" s="19" t="n">
        <v>0.739583333333333</v>
      </c>
      <c r="E220" s="19" t="n">
        <v>0.836805555555555</v>
      </c>
      <c r="G220" s="18" t="s">
        <v>155</v>
      </c>
      <c r="H220" s="29" t="s">
        <v>101</v>
      </c>
      <c r="I220" s="20" t="n">
        <v>1250</v>
      </c>
      <c r="J220" s="20" t="n">
        <v>37950</v>
      </c>
      <c r="K220" s="21" t="n">
        <v>30.36</v>
      </c>
    </row>
    <row r="221" customFormat="false" ht="13.5" hidden="false" customHeight="false" outlineLevel="0" collapsed="false">
      <c r="A221" s="17" t="n">
        <v>825</v>
      </c>
      <c r="B221" s="29" t="s">
        <v>57</v>
      </c>
      <c r="C221" s="29" t="s">
        <v>83</v>
      </c>
      <c r="D221" s="19" t="n">
        <v>0.739583333333333</v>
      </c>
      <c r="E221" s="19" t="n">
        <v>0.836805555555555</v>
      </c>
      <c r="G221" s="18" t="s">
        <v>155</v>
      </c>
      <c r="H221" s="29" t="s">
        <v>60</v>
      </c>
      <c r="I221" s="20" t="n">
        <v>850</v>
      </c>
      <c r="J221" s="20" t="n">
        <v>11650</v>
      </c>
      <c r="K221" s="21" t="n">
        <v>13.7058823529412</v>
      </c>
    </row>
    <row r="222" customFormat="false" ht="13.5" hidden="false" customHeight="false" outlineLevel="0" collapsed="false">
      <c r="A222" s="17" t="n">
        <v>826</v>
      </c>
      <c r="B222" s="29" t="s">
        <v>57</v>
      </c>
      <c r="C222" s="29" t="s">
        <v>83</v>
      </c>
      <c r="D222" s="19" t="n">
        <v>0.739583333333333</v>
      </c>
      <c r="E222" s="19" t="n">
        <v>0.836805555555555</v>
      </c>
      <c r="G222" s="18" t="s">
        <v>155</v>
      </c>
      <c r="H222" s="29" t="s">
        <v>137</v>
      </c>
      <c r="I222" s="20" t="n">
        <v>850</v>
      </c>
      <c r="J222" s="20" t="n">
        <v>15650</v>
      </c>
      <c r="K222" s="21" t="n">
        <v>18.4117647058824</v>
      </c>
    </row>
    <row r="223" customFormat="false" ht="13.5" hidden="false" customHeight="false" outlineLevel="0" collapsed="false">
      <c r="A223" s="17" t="n">
        <v>827</v>
      </c>
      <c r="B223" s="29" t="s">
        <v>57</v>
      </c>
      <c r="C223" s="29" t="s">
        <v>83</v>
      </c>
      <c r="D223" s="19" t="n">
        <v>0.739583333333333</v>
      </c>
      <c r="E223" s="19" t="n">
        <v>0.836805555555555</v>
      </c>
      <c r="G223" s="18" t="s">
        <v>155</v>
      </c>
      <c r="H223" s="29" t="s">
        <v>138</v>
      </c>
      <c r="I223" s="20" t="n">
        <v>850</v>
      </c>
      <c r="J223" s="20" t="n">
        <v>17450</v>
      </c>
      <c r="K223" s="21" t="n">
        <v>20.5294117647059</v>
      </c>
    </row>
    <row r="224" customFormat="false" ht="13.5" hidden="false" customHeight="false" outlineLevel="0" collapsed="false">
      <c r="A224" s="17" t="n">
        <v>828</v>
      </c>
      <c r="B224" s="29" t="s">
        <v>57</v>
      </c>
      <c r="C224" s="29" t="s">
        <v>83</v>
      </c>
      <c r="D224" s="19" t="n">
        <v>0.739583333333333</v>
      </c>
      <c r="E224" s="19" t="n">
        <v>0.836805555555555</v>
      </c>
      <c r="G224" s="18" t="s">
        <v>155</v>
      </c>
      <c r="H224" s="29" t="s">
        <v>139</v>
      </c>
      <c r="I224" s="20" t="n">
        <v>850</v>
      </c>
      <c r="J224" s="20" t="n">
        <v>18450</v>
      </c>
      <c r="K224" s="21" t="n">
        <v>21.7058823529412</v>
      </c>
    </row>
    <row r="225" customFormat="false" ht="13.5" hidden="false" customHeight="false" outlineLevel="0" collapsed="false">
      <c r="A225" s="17" t="n">
        <v>829</v>
      </c>
      <c r="B225" s="29" t="s">
        <v>57</v>
      </c>
      <c r="C225" s="29" t="s">
        <v>83</v>
      </c>
      <c r="D225" s="19" t="n">
        <v>0.739583333333333</v>
      </c>
      <c r="E225" s="19" t="n">
        <v>0.836805555555555</v>
      </c>
      <c r="G225" s="18" t="s">
        <v>155</v>
      </c>
      <c r="H225" s="29" t="s">
        <v>140</v>
      </c>
      <c r="I225" s="20" t="n">
        <v>850</v>
      </c>
      <c r="J225" s="20" t="n">
        <v>24950</v>
      </c>
      <c r="K225" s="21" t="n">
        <v>29.3529411764706</v>
      </c>
    </row>
    <row r="226" customFormat="false" ht="13.5" hidden="false" customHeight="false" outlineLevel="0" collapsed="false">
      <c r="A226" s="17" t="n">
        <v>830</v>
      </c>
      <c r="B226" s="29" t="s">
        <v>57</v>
      </c>
      <c r="C226" s="29" t="s">
        <v>83</v>
      </c>
      <c r="D226" s="19" t="n">
        <v>0.739583333333333</v>
      </c>
      <c r="E226" s="19" t="n">
        <v>0.836805555555555</v>
      </c>
      <c r="G226" s="18" t="s">
        <v>155</v>
      </c>
      <c r="H226" s="29" t="s">
        <v>62</v>
      </c>
      <c r="I226" s="20" t="n">
        <v>2101</v>
      </c>
      <c r="J226" s="20" t="n">
        <v>56550</v>
      </c>
      <c r="K226" s="21" t="n">
        <v>26.9157544026654</v>
      </c>
    </row>
    <row r="227" customFormat="false" ht="13.5" hidden="false" customHeight="false" outlineLevel="0" collapsed="false">
      <c r="A227" s="17" t="n">
        <v>831</v>
      </c>
      <c r="B227" s="29" t="s">
        <v>57</v>
      </c>
      <c r="C227" s="29" t="s">
        <v>83</v>
      </c>
      <c r="D227" s="19" t="n">
        <v>0.739583333333333</v>
      </c>
      <c r="E227" s="19" t="n">
        <v>0.836805555555555</v>
      </c>
      <c r="G227" s="18" t="s">
        <v>155</v>
      </c>
      <c r="H227" s="29" t="s">
        <v>141</v>
      </c>
      <c r="I227" s="20" t="n">
        <v>2101</v>
      </c>
      <c r="J227" s="20" t="n">
        <v>49200</v>
      </c>
      <c r="K227" s="21" t="n">
        <v>23.417420276059</v>
      </c>
    </row>
    <row r="228" customFormat="false" ht="13.5" hidden="false" customHeight="false" outlineLevel="0" collapsed="false">
      <c r="A228" s="17" t="n">
        <v>832</v>
      </c>
      <c r="B228" s="29" t="s">
        <v>57</v>
      </c>
      <c r="C228" s="29" t="s">
        <v>83</v>
      </c>
      <c r="D228" s="19" t="n">
        <v>0.739583333333333</v>
      </c>
      <c r="E228" s="19" t="n">
        <v>0.836805555555555</v>
      </c>
      <c r="G228" s="18" t="s">
        <v>155</v>
      </c>
      <c r="H228" s="29" t="s">
        <v>142</v>
      </c>
      <c r="I228" s="20" t="n">
        <v>2101</v>
      </c>
      <c r="J228" s="20" t="n">
        <v>39050</v>
      </c>
      <c r="K228" s="21" t="n">
        <v>18.586387434555</v>
      </c>
    </row>
    <row r="229" customFormat="false" ht="13.5" hidden="false" customHeight="false" outlineLevel="0" collapsed="false">
      <c r="A229" s="17" t="n">
        <v>833</v>
      </c>
      <c r="B229" s="29" t="s">
        <v>57</v>
      </c>
      <c r="C229" s="29" t="s">
        <v>83</v>
      </c>
      <c r="D229" s="19" t="n">
        <v>0.739583333333333</v>
      </c>
      <c r="E229" s="19" t="n">
        <v>0.836805555555555</v>
      </c>
      <c r="G229" s="18" t="s">
        <v>155</v>
      </c>
      <c r="H229" s="29" t="s">
        <v>143</v>
      </c>
      <c r="I229" s="20" t="n">
        <v>1817</v>
      </c>
      <c r="J229" s="20" t="n">
        <v>34400</v>
      </c>
      <c r="K229" s="21" t="n">
        <v>18.9323059988993</v>
      </c>
    </row>
    <row r="230" customFormat="false" ht="13.5" hidden="false" customHeight="false" outlineLevel="0" collapsed="false">
      <c r="A230" s="17" t="n">
        <v>834</v>
      </c>
      <c r="B230" s="29" t="s">
        <v>57</v>
      </c>
      <c r="C230" s="29" t="s">
        <v>88</v>
      </c>
      <c r="D230" s="19" t="n">
        <v>0.746527777777778</v>
      </c>
      <c r="E230" s="19" t="n">
        <v>0.878472222222222</v>
      </c>
      <c r="G230" s="18" t="s">
        <v>156</v>
      </c>
      <c r="H230" s="29" t="s">
        <v>67</v>
      </c>
      <c r="I230" s="20" t="n">
        <v>1876</v>
      </c>
      <c r="J230" s="20" t="n">
        <v>39170</v>
      </c>
      <c r="K230" s="21" t="n">
        <v>20.8795309168443</v>
      </c>
    </row>
    <row r="231" customFormat="false" ht="13.5" hidden="false" customHeight="false" outlineLevel="0" collapsed="false">
      <c r="A231" s="17" t="n">
        <v>835</v>
      </c>
      <c r="B231" s="29" t="s">
        <v>57</v>
      </c>
      <c r="C231" s="29" t="s">
        <v>88</v>
      </c>
      <c r="D231" s="19" t="n">
        <v>0.746527777777778</v>
      </c>
      <c r="E231" s="19" t="n">
        <v>0.878472222222222</v>
      </c>
      <c r="G231" s="18" t="s">
        <v>156</v>
      </c>
      <c r="H231" s="29" t="s">
        <v>101</v>
      </c>
      <c r="I231" s="20" t="n">
        <v>1876</v>
      </c>
      <c r="J231" s="20" t="n">
        <v>43270</v>
      </c>
      <c r="K231" s="21" t="n">
        <v>23.0650319829424</v>
      </c>
    </row>
    <row r="232" customFormat="false" ht="13.5" hidden="false" customHeight="false" outlineLevel="0" collapsed="false">
      <c r="A232" s="17" t="n">
        <v>836</v>
      </c>
      <c r="B232" s="29" t="s">
        <v>57</v>
      </c>
      <c r="C232" s="29" t="s">
        <v>88</v>
      </c>
      <c r="D232" s="19" t="n">
        <v>0.746527777777778</v>
      </c>
      <c r="E232" s="19" t="n">
        <v>0.878472222222222</v>
      </c>
      <c r="G232" s="18" t="s">
        <v>156</v>
      </c>
      <c r="H232" s="29" t="s">
        <v>60</v>
      </c>
      <c r="I232" s="20" t="n">
        <v>1476</v>
      </c>
      <c r="J232" s="20" t="n">
        <v>11870</v>
      </c>
      <c r="K232" s="21" t="n">
        <v>8.0420054200542</v>
      </c>
    </row>
    <row r="233" customFormat="false" ht="13.5" hidden="false" customHeight="false" outlineLevel="0" collapsed="false">
      <c r="A233" s="17" t="n">
        <v>837</v>
      </c>
      <c r="B233" s="29" t="s">
        <v>57</v>
      </c>
      <c r="C233" s="29" t="s">
        <v>88</v>
      </c>
      <c r="D233" s="19" t="n">
        <v>0.746527777777778</v>
      </c>
      <c r="E233" s="19" t="n">
        <v>0.878472222222222</v>
      </c>
      <c r="G233" s="18" t="s">
        <v>156</v>
      </c>
      <c r="H233" s="29" t="s">
        <v>137</v>
      </c>
      <c r="I233" s="20" t="n">
        <v>1476</v>
      </c>
      <c r="J233" s="20" t="n">
        <v>12470</v>
      </c>
      <c r="K233" s="21" t="n">
        <v>8.44850948509485</v>
      </c>
    </row>
    <row r="234" customFormat="false" ht="13.5" hidden="false" customHeight="false" outlineLevel="0" collapsed="false">
      <c r="A234" s="17" t="n">
        <v>838</v>
      </c>
      <c r="B234" s="29" t="s">
        <v>57</v>
      </c>
      <c r="C234" s="29" t="s">
        <v>88</v>
      </c>
      <c r="D234" s="19" t="n">
        <v>0.746527777777778</v>
      </c>
      <c r="E234" s="19" t="n">
        <v>0.878472222222222</v>
      </c>
      <c r="G234" s="18" t="s">
        <v>156</v>
      </c>
      <c r="H234" s="29" t="s">
        <v>138</v>
      </c>
      <c r="I234" s="20" t="n">
        <v>1476</v>
      </c>
      <c r="J234" s="20" t="n">
        <v>12570</v>
      </c>
      <c r="K234" s="21" t="n">
        <v>8.51626016260163</v>
      </c>
    </row>
    <row r="235" customFormat="false" ht="13.5" hidden="false" customHeight="false" outlineLevel="0" collapsed="false">
      <c r="A235" s="17" t="n">
        <v>839</v>
      </c>
      <c r="B235" s="29" t="s">
        <v>57</v>
      </c>
      <c r="C235" s="29" t="s">
        <v>88</v>
      </c>
      <c r="D235" s="19" t="n">
        <v>0.746527777777778</v>
      </c>
      <c r="E235" s="19" t="n">
        <v>0.878472222222222</v>
      </c>
      <c r="G235" s="18" t="s">
        <v>156</v>
      </c>
      <c r="H235" s="29" t="s">
        <v>139</v>
      </c>
      <c r="I235" s="20" t="n">
        <v>1476</v>
      </c>
      <c r="J235" s="20" t="n">
        <v>12870</v>
      </c>
      <c r="K235" s="21" t="n">
        <v>8.71951219512195</v>
      </c>
    </row>
    <row r="236" customFormat="false" ht="13.5" hidden="false" customHeight="false" outlineLevel="0" collapsed="false">
      <c r="A236" s="17" t="n">
        <v>840</v>
      </c>
      <c r="B236" s="29" t="s">
        <v>57</v>
      </c>
      <c r="C236" s="29" t="s">
        <v>88</v>
      </c>
      <c r="D236" s="19" t="n">
        <v>0.746527777777778</v>
      </c>
      <c r="E236" s="19" t="n">
        <v>0.878472222222222</v>
      </c>
      <c r="G236" s="18" t="s">
        <v>156</v>
      </c>
      <c r="H236" s="29" t="s">
        <v>140</v>
      </c>
      <c r="I236" s="20" t="n">
        <v>1476</v>
      </c>
      <c r="J236" s="20" t="n">
        <v>13170</v>
      </c>
      <c r="K236" s="21" t="n">
        <v>8.92276422764228</v>
      </c>
    </row>
    <row r="237" customFormat="false" ht="13.5" hidden="false" customHeight="false" outlineLevel="0" collapsed="false">
      <c r="A237" s="17" t="n">
        <v>841</v>
      </c>
      <c r="B237" s="29" t="s">
        <v>57</v>
      </c>
      <c r="C237" s="29" t="s">
        <v>88</v>
      </c>
      <c r="D237" s="19" t="n">
        <v>0.746527777777778</v>
      </c>
      <c r="E237" s="19" t="n">
        <v>0.878472222222222</v>
      </c>
      <c r="G237" s="18" t="s">
        <v>156</v>
      </c>
      <c r="H237" s="29" t="s">
        <v>62</v>
      </c>
      <c r="I237" s="20" t="n">
        <v>3352</v>
      </c>
      <c r="J237" s="20" t="n">
        <v>61470</v>
      </c>
      <c r="K237" s="21" t="n">
        <v>18.3383054892601</v>
      </c>
    </row>
    <row r="238" customFormat="false" ht="13.5" hidden="false" customHeight="false" outlineLevel="0" collapsed="false">
      <c r="A238" s="17" t="n">
        <v>842</v>
      </c>
      <c r="B238" s="29" t="s">
        <v>57</v>
      </c>
      <c r="C238" s="29" t="s">
        <v>88</v>
      </c>
      <c r="D238" s="19" t="n">
        <v>0.746527777777778</v>
      </c>
      <c r="E238" s="19" t="n">
        <v>0.878472222222222</v>
      </c>
      <c r="G238" s="18" t="s">
        <v>156</v>
      </c>
      <c r="H238" s="29" t="s">
        <v>141</v>
      </c>
      <c r="I238" s="20" t="n">
        <v>3352</v>
      </c>
      <c r="J238" s="20" t="n">
        <v>56020</v>
      </c>
      <c r="K238" s="21" t="n">
        <v>16.7124105011933</v>
      </c>
    </row>
    <row r="239" customFormat="false" ht="13.5" hidden="false" customHeight="false" outlineLevel="0" collapsed="false">
      <c r="A239" s="17" t="n">
        <v>843</v>
      </c>
      <c r="B239" s="29" t="s">
        <v>57</v>
      </c>
      <c r="C239" s="29" t="s">
        <v>88</v>
      </c>
      <c r="D239" s="19" t="n">
        <v>0.746527777777778</v>
      </c>
      <c r="E239" s="19" t="n">
        <v>0.878472222222222</v>
      </c>
      <c r="G239" s="18" t="s">
        <v>156</v>
      </c>
      <c r="H239" s="29" t="s">
        <v>142</v>
      </c>
      <c r="I239" s="20" t="n">
        <v>3352</v>
      </c>
      <c r="J239" s="20" t="n">
        <v>41970</v>
      </c>
      <c r="K239" s="21" t="n">
        <v>12.5208830548926</v>
      </c>
    </row>
    <row r="240" customFormat="false" ht="13.5" hidden="false" customHeight="false" outlineLevel="0" collapsed="false">
      <c r="A240" s="17" t="n">
        <v>844</v>
      </c>
      <c r="B240" s="29" t="s">
        <v>57</v>
      </c>
      <c r="C240" s="29" t="s">
        <v>88</v>
      </c>
      <c r="D240" s="19" t="n">
        <v>0.746527777777778</v>
      </c>
      <c r="E240" s="19" t="n">
        <v>0.878472222222222</v>
      </c>
      <c r="G240" s="18" t="s">
        <v>156</v>
      </c>
      <c r="H240" s="29" t="s">
        <v>143</v>
      </c>
      <c r="I240" s="20" t="n">
        <v>2860</v>
      </c>
      <c r="J240" s="20" t="n">
        <v>36620</v>
      </c>
      <c r="K240" s="21" t="n">
        <v>12.8041958041958</v>
      </c>
    </row>
    <row r="241" customFormat="false" ht="13.5" hidden="false" customHeight="false" outlineLevel="0" collapsed="false">
      <c r="A241" s="44" t="s">
        <v>157</v>
      </c>
    </row>
    <row r="242" customFormat="false" ht="13.5" hidden="false" customHeight="false" outlineLevel="0" collapsed="false">
      <c r="A242" s="17" t="n">
        <v>48</v>
      </c>
      <c r="B242" s="29" t="s">
        <v>58</v>
      </c>
      <c r="C242" s="29" t="s">
        <v>57</v>
      </c>
      <c r="D242" s="19" t="n">
        <v>0.322916666666667</v>
      </c>
      <c r="E242" s="19" t="n">
        <v>0.392361111111111</v>
      </c>
      <c r="G242" s="18" t="s">
        <v>158</v>
      </c>
      <c r="H242" s="29" t="s">
        <v>67</v>
      </c>
      <c r="I242" s="20" t="n">
        <v>1165</v>
      </c>
      <c r="J242" s="20" t="n">
        <v>32020</v>
      </c>
      <c r="K242" s="21" t="n">
        <v>27.4849785407725</v>
      </c>
    </row>
    <row r="243" customFormat="false" ht="13.5" hidden="false" customHeight="false" outlineLevel="0" collapsed="false">
      <c r="A243" s="17" t="n">
        <v>49</v>
      </c>
      <c r="B243" s="29" t="s">
        <v>58</v>
      </c>
      <c r="C243" s="29" t="s">
        <v>57</v>
      </c>
      <c r="D243" s="19" t="n">
        <v>0.322916666666667</v>
      </c>
      <c r="E243" s="19" t="n">
        <v>0.392361111111111</v>
      </c>
      <c r="G243" s="18" t="s">
        <v>158</v>
      </c>
      <c r="H243" s="29" t="s">
        <v>101</v>
      </c>
      <c r="I243" s="20" t="n">
        <v>1165</v>
      </c>
      <c r="J243" s="20" t="n">
        <v>35320</v>
      </c>
      <c r="K243" s="21" t="n">
        <v>30.3175965665236</v>
      </c>
    </row>
    <row r="244" customFormat="false" ht="13.5" hidden="false" customHeight="false" outlineLevel="0" collapsed="false">
      <c r="A244" s="17" t="n">
        <v>50</v>
      </c>
      <c r="B244" s="29" t="s">
        <v>58</v>
      </c>
      <c r="C244" s="29" t="s">
        <v>57</v>
      </c>
      <c r="D244" s="19" t="n">
        <v>0.322916666666667</v>
      </c>
      <c r="E244" s="19" t="n">
        <v>0.392361111111111</v>
      </c>
      <c r="G244" s="18" t="s">
        <v>158</v>
      </c>
      <c r="H244" s="29" t="s">
        <v>60</v>
      </c>
      <c r="I244" s="20" t="n">
        <v>765</v>
      </c>
      <c r="J244" s="20" t="n">
        <v>10920</v>
      </c>
      <c r="K244" s="21" t="n">
        <v>14.2745098039216</v>
      </c>
    </row>
    <row r="245" customFormat="false" ht="13.5" hidden="false" customHeight="false" outlineLevel="0" collapsed="false">
      <c r="A245" s="17" t="n">
        <v>51</v>
      </c>
      <c r="B245" s="29" t="s">
        <v>58</v>
      </c>
      <c r="C245" s="29" t="s">
        <v>57</v>
      </c>
      <c r="D245" s="19" t="n">
        <v>0.322916666666667</v>
      </c>
      <c r="E245" s="19" t="n">
        <v>0.392361111111111</v>
      </c>
      <c r="G245" s="18" t="s">
        <v>158</v>
      </c>
      <c r="H245" s="29" t="s">
        <v>137</v>
      </c>
      <c r="I245" s="20" t="n">
        <v>765</v>
      </c>
      <c r="J245" s="20" t="n">
        <v>14620</v>
      </c>
      <c r="K245" s="21" t="n">
        <v>19.1111111111111</v>
      </c>
    </row>
    <row r="246" customFormat="false" ht="13.5" hidden="false" customHeight="false" outlineLevel="0" collapsed="false">
      <c r="A246" s="17" t="n">
        <v>52</v>
      </c>
      <c r="B246" s="29" t="s">
        <v>58</v>
      </c>
      <c r="C246" s="29" t="s">
        <v>57</v>
      </c>
      <c r="D246" s="19" t="n">
        <v>0.322916666666667</v>
      </c>
      <c r="E246" s="19" t="n">
        <v>0.392361111111111</v>
      </c>
      <c r="G246" s="18" t="s">
        <v>158</v>
      </c>
      <c r="H246" s="29" t="s">
        <v>138</v>
      </c>
      <c r="I246" s="20" t="n">
        <v>765</v>
      </c>
      <c r="J246" s="20" t="n">
        <v>15220</v>
      </c>
      <c r="K246" s="21" t="n">
        <v>19.8954248366013</v>
      </c>
    </row>
    <row r="247" customFormat="false" ht="13.5" hidden="false" customHeight="false" outlineLevel="0" collapsed="false">
      <c r="A247" s="17" t="n">
        <v>53</v>
      </c>
      <c r="B247" s="29" t="s">
        <v>58</v>
      </c>
      <c r="C247" s="29" t="s">
        <v>57</v>
      </c>
      <c r="D247" s="19" t="n">
        <v>0.322916666666667</v>
      </c>
      <c r="E247" s="19" t="n">
        <v>0.392361111111111</v>
      </c>
      <c r="G247" s="18" t="s">
        <v>158</v>
      </c>
      <c r="H247" s="29" t="s">
        <v>139</v>
      </c>
      <c r="I247" s="20" t="n">
        <v>765</v>
      </c>
      <c r="J247" s="20" t="n">
        <v>15920</v>
      </c>
      <c r="K247" s="21" t="n">
        <v>20.8104575163399</v>
      </c>
    </row>
    <row r="248" customFormat="false" ht="13.5" hidden="false" customHeight="false" outlineLevel="0" collapsed="false">
      <c r="A248" s="17" t="n">
        <v>54</v>
      </c>
      <c r="B248" s="29" t="s">
        <v>58</v>
      </c>
      <c r="C248" s="29" t="s">
        <v>57</v>
      </c>
      <c r="D248" s="19" t="n">
        <v>0.322916666666667</v>
      </c>
      <c r="E248" s="19" t="n">
        <v>0.392361111111111</v>
      </c>
      <c r="G248" s="18" t="s">
        <v>158</v>
      </c>
      <c r="H248" s="29" t="s">
        <v>140</v>
      </c>
      <c r="I248" s="20" t="n">
        <v>765</v>
      </c>
      <c r="J248" s="20" t="n">
        <v>23020</v>
      </c>
      <c r="K248" s="21" t="n">
        <v>30.0915032679739</v>
      </c>
    </row>
    <row r="249" customFormat="false" ht="13.5" hidden="false" customHeight="false" outlineLevel="0" collapsed="false">
      <c r="A249" s="17" t="n">
        <v>55</v>
      </c>
      <c r="B249" s="29" t="s">
        <v>58</v>
      </c>
      <c r="C249" s="29" t="s">
        <v>57</v>
      </c>
      <c r="D249" s="19" t="n">
        <v>0.322916666666667</v>
      </c>
      <c r="E249" s="19" t="n">
        <v>0.392361111111111</v>
      </c>
      <c r="G249" s="18" t="s">
        <v>158</v>
      </c>
      <c r="H249" s="29" t="s">
        <v>62</v>
      </c>
      <c r="I249" s="20" t="n">
        <v>1930</v>
      </c>
      <c r="J249" s="20" t="n">
        <v>53220</v>
      </c>
      <c r="K249" s="21" t="n">
        <v>27.5751295336788</v>
      </c>
    </row>
    <row r="250" customFormat="false" ht="13.5" hidden="false" customHeight="false" outlineLevel="0" collapsed="false">
      <c r="A250" s="17" t="n">
        <v>56</v>
      </c>
      <c r="B250" s="29" t="s">
        <v>58</v>
      </c>
      <c r="C250" s="29" t="s">
        <v>57</v>
      </c>
      <c r="D250" s="19" t="n">
        <v>0.322916666666667</v>
      </c>
      <c r="E250" s="19" t="n">
        <v>0.392361111111111</v>
      </c>
      <c r="G250" s="18" t="s">
        <v>158</v>
      </c>
      <c r="H250" s="29" t="s">
        <v>141</v>
      </c>
      <c r="I250" s="20" t="n">
        <v>1930</v>
      </c>
      <c r="J250" s="20" t="n">
        <v>47620</v>
      </c>
      <c r="K250" s="21" t="n">
        <v>24.6735751295337</v>
      </c>
    </row>
    <row r="251" customFormat="false" ht="13.5" hidden="false" customHeight="false" outlineLevel="0" collapsed="false">
      <c r="A251" s="17" t="n">
        <v>57</v>
      </c>
      <c r="B251" s="29" t="s">
        <v>58</v>
      </c>
      <c r="C251" s="29" t="s">
        <v>57</v>
      </c>
      <c r="D251" s="19" t="n">
        <v>0.322916666666667</v>
      </c>
      <c r="E251" s="19" t="n">
        <v>0.392361111111111</v>
      </c>
      <c r="G251" s="18" t="s">
        <v>158</v>
      </c>
      <c r="H251" s="29" t="s">
        <v>142</v>
      </c>
      <c r="I251" s="20" t="n">
        <v>1930</v>
      </c>
      <c r="J251" s="20" t="n">
        <v>37220</v>
      </c>
      <c r="K251" s="21" t="n">
        <v>19.2849740932642</v>
      </c>
    </row>
    <row r="252" customFormat="false" ht="13.5" hidden="false" customHeight="false" outlineLevel="0" collapsed="false">
      <c r="A252" s="17" t="n">
        <v>58</v>
      </c>
      <c r="B252" s="29" t="s">
        <v>58</v>
      </c>
      <c r="C252" s="29" t="s">
        <v>57</v>
      </c>
      <c r="D252" s="19" t="n">
        <v>0.322916666666667</v>
      </c>
      <c r="E252" s="19" t="n">
        <v>0.392361111111111</v>
      </c>
      <c r="G252" s="18" t="s">
        <v>158</v>
      </c>
      <c r="H252" s="29" t="s">
        <v>143</v>
      </c>
      <c r="I252" s="20" t="n">
        <v>1675</v>
      </c>
      <c r="J252" s="20" t="n">
        <v>33170</v>
      </c>
      <c r="K252" s="21" t="n">
        <v>19.8029850746269</v>
      </c>
    </row>
    <row r="253" customFormat="false" ht="13.5" hidden="false" customHeight="false" outlineLevel="0" collapsed="false">
      <c r="A253" s="17" t="n">
        <v>59</v>
      </c>
      <c r="B253" s="29" t="s">
        <v>58</v>
      </c>
      <c r="C253" s="29" t="s">
        <v>57</v>
      </c>
      <c r="D253" s="19" t="n">
        <v>0.545138888888889</v>
      </c>
      <c r="E253" s="19" t="n">
        <v>0.621527777777778</v>
      </c>
      <c r="G253" s="18" t="s">
        <v>159</v>
      </c>
      <c r="H253" s="29" t="s">
        <v>67</v>
      </c>
      <c r="I253" s="20" t="n">
        <v>1165</v>
      </c>
      <c r="J253" s="20" t="n">
        <v>32020</v>
      </c>
      <c r="K253" s="21" t="n">
        <v>27.4849785407725</v>
      </c>
    </row>
    <row r="254" customFormat="false" ht="13.5" hidden="false" customHeight="false" outlineLevel="0" collapsed="false">
      <c r="A254" s="17" t="n">
        <v>60</v>
      </c>
      <c r="B254" s="29" t="s">
        <v>58</v>
      </c>
      <c r="C254" s="29" t="s">
        <v>57</v>
      </c>
      <c r="D254" s="19" t="n">
        <v>0.545138888888889</v>
      </c>
      <c r="E254" s="19" t="n">
        <v>0.621527777777778</v>
      </c>
      <c r="G254" s="18" t="s">
        <v>159</v>
      </c>
      <c r="H254" s="29" t="s">
        <v>101</v>
      </c>
      <c r="I254" s="20" t="n">
        <v>1165</v>
      </c>
      <c r="J254" s="20" t="n">
        <v>36120</v>
      </c>
      <c r="K254" s="21" t="n">
        <v>31.0042918454936</v>
      </c>
    </row>
    <row r="255" customFormat="false" ht="13.5" hidden="false" customHeight="false" outlineLevel="0" collapsed="false">
      <c r="A255" s="17" t="n">
        <v>61</v>
      </c>
      <c r="B255" s="29" t="s">
        <v>58</v>
      </c>
      <c r="C255" s="29" t="s">
        <v>57</v>
      </c>
      <c r="D255" s="19" t="n">
        <v>0.545138888888889</v>
      </c>
      <c r="E255" s="19" t="n">
        <v>0.621527777777778</v>
      </c>
      <c r="G255" s="18" t="s">
        <v>159</v>
      </c>
      <c r="H255" s="29" t="s">
        <v>60</v>
      </c>
      <c r="I255" s="20" t="n">
        <v>765</v>
      </c>
      <c r="J255" s="20" t="n">
        <v>12820</v>
      </c>
      <c r="K255" s="21" t="n">
        <v>16.7581699346405</v>
      </c>
    </row>
    <row r="256" customFormat="false" ht="13.5" hidden="false" customHeight="false" outlineLevel="0" collapsed="false">
      <c r="A256" s="17" t="n">
        <v>62</v>
      </c>
      <c r="B256" s="29" t="s">
        <v>58</v>
      </c>
      <c r="C256" s="29" t="s">
        <v>57</v>
      </c>
      <c r="D256" s="19" t="n">
        <v>0.545138888888889</v>
      </c>
      <c r="E256" s="19" t="n">
        <v>0.621527777777778</v>
      </c>
      <c r="G256" s="18" t="s">
        <v>159</v>
      </c>
      <c r="H256" s="29" t="s">
        <v>137</v>
      </c>
      <c r="I256" s="20" t="n">
        <v>765</v>
      </c>
      <c r="J256" s="20" t="n">
        <v>13320</v>
      </c>
      <c r="K256" s="21" t="n">
        <v>17.4117647058824</v>
      </c>
    </row>
    <row r="257" customFormat="false" ht="13.5" hidden="false" customHeight="false" outlineLevel="0" collapsed="false">
      <c r="A257" s="17" t="n">
        <v>63</v>
      </c>
      <c r="B257" s="29" t="s">
        <v>58</v>
      </c>
      <c r="C257" s="29" t="s">
        <v>57</v>
      </c>
      <c r="D257" s="19" t="n">
        <v>0.545138888888889</v>
      </c>
      <c r="E257" s="19" t="n">
        <v>0.621527777777778</v>
      </c>
      <c r="G257" s="18" t="s">
        <v>159</v>
      </c>
      <c r="H257" s="29" t="s">
        <v>138</v>
      </c>
      <c r="I257" s="20" t="n">
        <v>765</v>
      </c>
      <c r="J257" s="20" t="n">
        <v>13520</v>
      </c>
      <c r="K257" s="21" t="n">
        <v>17.6732026143791</v>
      </c>
    </row>
    <row r="258" customFormat="false" ht="13.5" hidden="false" customHeight="false" outlineLevel="0" collapsed="false">
      <c r="A258" s="17" t="n">
        <v>64</v>
      </c>
      <c r="B258" s="29" t="s">
        <v>58</v>
      </c>
      <c r="C258" s="29" t="s">
        <v>57</v>
      </c>
      <c r="D258" s="19" t="n">
        <v>0.545138888888889</v>
      </c>
      <c r="E258" s="19" t="n">
        <v>0.621527777777778</v>
      </c>
      <c r="G258" s="18" t="s">
        <v>159</v>
      </c>
      <c r="H258" s="29" t="s">
        <v>139</v>
      </c>
      <c r="I258" s="20" t="n">
        <v>765</v>
      </c>
      <c r="J258" s="20" t="n">
        <v>13920</v>
      </c>
      <c r="K258" s="21" t="n">
        <v>18.1960784313725</v>
      </c>
    </row>
    <row r="259" customFormat="false" ht="13.5" hidden="false" customHeight="false" outlineLevel="0" collapsed="false">
      <c r="A259" s="17" t="n">
        <v>65</v>
      </c>
      <c r="B259" s="29" t="s">
        <v>58</v>
      </c>
      <c r="C259" s="29" t="s">
        <v>57</v>
      </c>
      <c r="D259" s="19" t="n">
        <v>0.545138888888889</v>
      </c>
      <c r="E259" s="19" t="n">
        <v>0.621527777777778</v>
      </c>
      <c r="G259" s="18" t="s">
        <v>159</v>
      </c>
      <c r="H259" s="29" t="s">
        <v>140</v>
      </c>
      <c r="I259" s="20" t="n">
        <v>765</v>
      </c>
      <c r="J259" s="20" t="n">
        <v>14420</v>
      </c>
      <c r="K259" s="21" t="n">
        <v>18.8496732026144</v>
      </c>
    </row>
    <row r="260" customFormat="false" ht="13.5" hidden="false" customHeight="false" outlineLevel="0" collapsed="false">
      <c r="A260" s="17" t="n">
        <v>66</v>
      </c>
      <c r="B260" s="29" t="s">
        <v>58</v>
      </c>
      <c r="C260" s="29" t="s">
        <v>57</v>
      </c>
      <c r="D260" s="19" t="n">
        <v>0.545138888888889</v>
      </c>
      <c r="E260" s="19" t="n">
        <v>0.621527777777778</v>
      </c>
      <c r="G260" s="18" t="s">
        <v>159</v>
      </c>
      <c r="H260" s="29" t="s">
        <v>62</v>
      </c>
      <c r="I260" s="20" t="n">
        <v>1930</v>
      </c>
      <c r="J260" s="20" t="n">
        <v>53220</v>
      </c>
      <c r="K260" s="21" t="n">
        <v>27.5751295336788</v>
      </c>
    </row>
    <row r="261" customFormat="false" ht="13.5" hidden="false" customHeight="false" outlineLevel="0" collapsed="false">
      <c r="A261" s="17" t="n">
        <v>67</v>
      </c>
      <c r="B261" s="29" t="s">
        <v>58</v>
      </c>
      <c r="C261" s="29" t="s">
        <v>57</v>
      </c>
      <c r="D261" s="19" t="n">
        <v>0.545138888888889</v>
      </c>
      <c r="E261" s="19" t="n">
        <v>0.621527777777778</v>
      </c>
      <c r="G261" s="18" t="s">
        <v>159</v>
      </c>
      <c r="H261" s="29" t="s">
        <v>141</v>
      </c>
      <c r="I261" s="20" t="n">
        <v>1930</v>
      </c>
      <c r="J261" s="20" t="n">
        <v>47620</v>
      </c>
      <c r="K261" s="21" t="n">
        <v>24.6735751295337</v>
      </c>
    </row>
    <row r="262" customFormat="false" ht="13.5" hidden="false" customHeight="false" outlineLevel="0" collapsed="false">
      <c r="A262" s="17" t="n">
        <v>68</v>
      </c>
      <c r="B262" s="29" t="s">
        <v>58</v>
      </c>
      <c r="C262" s="29" t="s">
        <v>57</v>
      </c>
      <c r="D262" s="19" t="n">
        <v>0.545138888888889</v>
      </c>
      <c r="E262" s="19" t="n">
        <v>0.621527777777778</v>
      </c>
      <c r="G262" s="18" t="s">
        <v>159</v>
      </c>
      <c r="H262" s="29" t="s">
        <v>142</v>
      </c>
      <c r="I262" s="20" t="n">
        <v>1930</v>
      </c>
      <c r="J262" s="20" t="n">
        <v>37220</v>
      </c>
      <c r="K262" s="21" t="n">
        <v>19.2849740932642</v>
      </c>
    </row>
    <row r="263" customFormat="false" ht="13.5" hidden="false" customHeight="false" outlineLevel="0" collapsed="false">
      <c r="A263" s="17" t="n">
        <v>69</v>
      </c>
      <c r="B263" s="29" t="s">
        <v>58</v>
      </c>
      <c r="C263" s="29" t="s">
        <v>57</v>
      </c>
      <c r="D263" s="19" t="n">
        <v>0.545138888888889</v>
      </c>
      <c r="E263" s="19" t="n">
        <v>0.621527777777778</v>
      </c>
      <c r="G263" s="18" t="s">
        <v>159</v>
      </c>
      <c r="H263" s="29" t="s">
        <v>143</v>
      </c>
      <c r="I263" s="20" t="n">
        <v>1675</v>
      </c>
      <c r="J263" s="20" t="n">
        <v>33170</v>
      </c>
      <c r="K263" s="21" t="n">
        <v>19.8029850746269</v>
      </c>
    </row>
    <row r="264" customFormat="false" ht="13.5" hidden="false" customHeight="false" outlineLevel="0" collapsed="false">
      <c r="A264" s="17" t="n">
        <v>526</v>
      </c>
      <c r="B264" s="29" t="s">
        <v>65</v>
      </c>
      <c r="C264" s="29" t="s">
        <v>57</v>
      </c>
      <c r="D264" s="19" t="n">
        <v>0.336805555555556</v>
      </c>
      <c r="E264" s="19" t="n">
        <v>0.378472222222222</v>
      </c>
      <c r="G264" s="18" t="s">
        <v>160</v>
      </c>
      <c r="H264" s="29" t="s">
        <v>67</v>
      </c>
      <c r="I264" s="20" t="n">
        <v>665</v>
      </c>
      <c r="J264" s="20" t="n">
        <v>17580</v>
      </c>
      <c r="K264" s="21" t="n">
        <v>26.4360902255639</v>
      </c>
    </row>
    <row r="265" customFormat="false" ht="13.5" hidden="false" customHeight="false" outlineLevel="0" collapsed="false">
      <c r="A265" s="17" t="n">
        <v>527</v>
      </c>
      <c r="B265" s="29" t="s">
        <v>65</v>
      </c>
      <c r="C265" s="29" t="s">
        <v>57</v>
      </c>
      <c r="D265" s="19" t="n">
        <v>0.336805555555556</v>
      </c>
      <c r="E265" s="19" t="n">
        <v>0.378472222222222</v>
      </c>
      <c r="G265" s="18" t="s">
        <v>160</v>
      </c>
      <c r="H265" s="29" t="s">
        <v>101</v>
      </c>
      <c r="I265" s="20" t="n">
        <v>665</v>
      </c>
      <c r="J265" s="20" t="n">
        <v>19580</v>
      </c>
      <c r="K265" s="21" t="n">
        <v>29.4436090225564</v>
      </c>
    </row>
    <row r="266" customFormat="false" ht="13.5" hidden="false" customHeight="false" outlineLevel="0" collapsed="false">
      <c r="A266" s="17" t="n">
        <v>528</v>
      </c>
      <c r="B266" s="29" t="s">
        <v>65</v>
      </c>
      <c r="C266" s="29" t="s">
        <v>57</v>
      </c>
      <c r="D266" s="19" t="n">
        <v>0.336805555555556</v>
      </c>
      <c r="E266" s="19" t="n">
        <v>0.378472222222222</v>
      </c>
      <c r="G266" s="18" t="s">
        <v>160</v>
      </c>
      <c r="H266" s="29" t="s">
        <v>60</v>
      </c>
      <c r="I266" s="20" t="n">
        <v>265</v>
      </c>
      <c r="J266" s="20" t="n">
        <v>10980</v>
      </c>
      <c r="K266" s="21" t="n">
        <v>41.4339622641509</v>
      </c>
    </row>
    <row r="267" customFormat="false" ht="13.5" hidden="false" customHeight="false" outlineLevel="0" collapsed="false">
      <c r="A267" s="17" t="n">
        <v>529</v>
      </c>
      <c r="B267" s="29" t="s">
        <v>65</v>
      </c>
      <c r="C267" s="29" t="s">
        <v>57</v>
      </c>
      <c r="D267" s="19" t="n">
        <v>0.336805555555556</v>
      </c>
      <c r="E267" s="19" t="n">
        <v>0.378472222222222</v>
      </c>
      <c r="G267" s="18" t="s">
        <v>160</v>
      </c>
      <c r="H267" s="29" t="s">
        <v>137</v>
      </c>
      <c r="I267" s="20" t="n">
        <v>265</v>
      </c>
      <c r="J267" s="20" t="n">
        <v>11480</v>
      </c>
      <c r="K267" s="21" t="n">
        <v>43.3207547169811</v>
      </c>
    </row>
    <row r="268" customFormat="false" ht="13.5" hidden="false" customHeight="false" outlineLevel="0" collapsed="false">
      <c r="A268" s="17" t="n">
        <v>530</v>
      </c>
      <c r="B268" s="29" t="s">
        <v>65</v>
      </c>
      <c r="C268" s="29" t="s">
        <v>57</v>
      </c>
      <c r="D268" s="19" t="n">
        <v>0.336805555555556</v>
      </c>
      <c r="E268" s="19" t="n">
        <v>0.378472222222222</v>
      </c>
      <c r="G268" s="18" t="s">
        <v>160</v>
      </c>
      <c r="H268" s="29" t="s">
        <v>138</v>
      </c>
      <c r="I268" s="20" t="n">
        <v>265</v>
      </c>
      <c r="J268" s="20" t="n">
        <v>11580</v>
      </c>
      <c r="K268" s="21" t="n">
        <v>43.6981132075472</v>
      </c>
    </row>
    <row r="269" customFormat="false" ht="13.5" hidden="false" customHeight="false" outlineLevel="0" collapsed="false">
      <c r="A269" s="17" t="n">
        <v>531</v>
      </c>
      <c r="B269" s="29" t="s">
        <v>65</v>
      </c>
      <c r="C269" s="29" t="s">
        <v>57</v>
      </c>
      <c r="D269" s="19" t="n">
        <v>0.336805555555556</v>
      </c>
      <c r="E269" s="19" t="n">
        <v>0.378472222222222</v>
      </c>
      <c r="G269" s="18" t="s">
        <v>160</v>
      </c>
      <c r="H269" s="29" t="s">
        <v>139</v>
      </c>
      <c r="I269" s="20" t="n">
        <v>265</v>
      </c>
      <c r="J269" s="20" t="n">
        <v>11680</v>
      </c>
      <c r="K269" s="21" t="n">
        <v>44.0754716981132</v>
      </c>
    </row>
    <row r="270" customFormat="false" ht="13.5" hidden="false" customHeight="false" outlineLevel="0" collapsed="false">
      <c r="A270" s="17" t="n">
        <v>532</v>
      </c>
      <c r="B270" s="29" t="s">
        <v>65</v>
      </c>
      <c r="C270" s="29" t="s">
        <v>57</v>
      </c>
      <c r="D270" s="19" t="n">
        <v>0.336805555555556</v>
      </c>
      <c r="E270" s="19" t="n">
        <v>0.378472222222222</v>
      </c>
      <c r="G270" s="18" t="s">
        <v>160</v>
      </c>
      <c r="H270" s="29" t="s">
        <v>140</v>
      </c>
      <c r="I270" s="20" t="n">
        <v>265</v>
      </c>
      <c r="J270" s="20" t="n">
        <v>11780</v>
      </c>
      <c r="K270" s="21" t="n">
        <v>44.4528301886792</v>
      </c>
    </row>
    <row r="271" customFormat="false" ht="13.5" hidden="false" customHeight="false" outlineLevel="0" collapsed="false">
      <c r="A271" s="17" t="n">
        <v>533</v>
      </c>
      <c r="B271" s="29" t="s">
        <v>65</v>
      </c>
      <c r="C271" s="29" t="s">
        <v>57</v>
      </c>
      <c r="D271" s="19" t="n">
        <v>0.607638888888889</v>
      </c>
      <c r="E271" s="19" t="n">
        <v>0.65625</v>
      </c>
      <c r="G271" s="18" t="s">
        <v>161</v>
      </c>
      <c r="H271" s="29" t="s">
        <v>67</v>
      </c>
      <c r="I271" s="20" t="n">
        <v>665</v>
      </c>
      <c r="J271" s="20" t="n">
        <v>17580</v>
      </c>
      <c r="K271" s="21" t="n">
        <v>26.4360902255639</v>
      </c>
    </row>
    <row r="272" customFormat="false" ht="13.5" hidden="false" customHeight="false" outlineLevel="0" collapsed="false">
      <c r="A272" s="17" t="n">
        <v>534</v>
      </c>
      <c r="B272" s="29" t="s">
        <v>65</v>
      </c>
      <c r="C272" s="29" t="s">
        <v>57</v>
      </c>
      <c r="D272" s="19" t="n">
        <v>0.607638888888889</v>
      </c>
      <c r="E272" s="19" t="n">
        <v>0.65625</v>
      </c>
      <c r="G272" s="18" t="s">
        <v>161</v>
      </c>
      <c r="H272" s="29" t="s">
        <v>101</v>
      </c>
      <c r="I272" s="20" t="n">
        <v>665</v>
      </c>
      <c r="J272" s="20" t="n">
        <v>19580</v>
      </c>
      <c r="K272" s="21" t="n">
        <v>29.4436090225564</v>
      </c>
    </row>
    <row r="273" customFormat="false" ht="13.5" hidden="false" customHeight="false" outlineLevel="0" collapsed="false">
      <c r="A273" s="17" t="n">
        <v>535</v>
      </c>
      <c r="B273" s="29" t="s">
        <v>65</v>
      </c>
      <c r="C273" s="29" t="s">
        <v>57</v>
      </c>
      <c r="D273" s="19" t="n">
        <v>0.607638888888889</v>
      </c>
      <c r="E273" s="19" t="n">
        <v>0.65625</v>
      </c>
      <c r="G273" s="18" t="s">
        <v>161</v>
      </c>
      <c r="H273" s="29" t="s">
        <v>60</v>
      </c>
      <c r="I273" s="20" t="n">
        <v>265</v>
      </c>
      <c r="J273" s="20" t="n">
        <v>10980</v>
      </c>
      <c r="K273" s="21" t="n">
        <v>41.4339622641509</v>
      </c>
    </row>
    <row r="274" customFormat="false" ht="13.5" hidden="false" customHeight="false" outlineLevel="0" collapsed="false">
      <c r="A274" s="17" t="n">
        <v>536</v>
      </c>
      <c r="B274" s="29" t="s">
        <v>65</v>
      </c>
      <c r="C274" s="29" t="s">
        <v>57</v>
      </c>
      <c r="D274" s="19" t="n">
        <v>0.607638888888889</v>
      </c>
      <c r="E274" s="19" t="n">
        <v>0.65625</v>
      </c>
      <c r="G274" s="18" t="s">
        <v>161</v>
      </c>
      <c r="H274" s="29" t="s">
        <v>137</v>
      </c>
      <c r="I274" s="20" t="n">
        <v>265</v>
      </c>
      <c r="J274" s="20" t="n">
        <v>11480</v>
      </c>
      <c r="K274" s="21" t="n">
        <v>43.3207547169811</v>
      </c>
    </row>
    <row r="275" customFormat="false" ht="13.5" hidden="false" customHeight="false" outlineLevel="0" collapsed="false">
      <c r="A275" s="17" t="n">
        <v>537</v>
      </c>
      <c r="B275" s="29" t="s">
        <v>65</v>
      </c>
      <c r="C275" s="29" t="s">
        <v>57</v>
      </c>
      <c r="D275" s="19" t="n">
        <v>0.607638888888889</v>
      </c>
      <c r="E275" s="19" t="n">
        <v>0.65625</v>
      </c>
      <c r="G275" s="18" t="s">
        <v>161</v>
      </c>
      <c r="H275" s="29" t="s">
        <v>138</v>
      </c>
      <c r="I275" s="20" t="n">
        <v>265</v>
      </c>
      <c r="J275" s="20" t="n">
        <v>11580</v>
      </c>
      <c r="K275" s="21" t="n">
        <v>43.6981132075472</v>
      </c>
    </row>
    <row r="276" customFormat="false" ht="13.5" hidden="false" customHeight="false" outlineLevel="0" collapsed="false">
      <c r="A276" s="17" t="n">
        <v>538</v>
      </c>
      <c r="B276" s="29" t="s">
        <v>65</v>
      </c>
      <c r="C276" s="29" t="s">
        <v>57</v>
      </c>
      <c r="D276" s="19" t="n">
        <v>0.607638888888889</v>
      </c>
      <c r="E276" s="19" t="n">
        <v>0.65625</v>
      </c>
      <c r="G276" s="18" t="s">
        <v>161</v>
      </c>
      <c r="H276" s="29" t="s">
        <v>139</v>
      </c>
      <c r="I276" s="20" t="n">
        <v>265</v>
      </c>
      <c r="J276" s="20" t="n">
        <v>11680</v>
      </c>
      <c r="K276" s="21" t="n">
        <v>44.0754716981132</v>
      </c>
    </row>
    <row r="277" customFormat="false" ht="13.5" hidden="false" customHeight="false" outlineLevel="0" collapsed="false">
      <c r="A277" s="17" t="n">
        <v>539</v>
      </c>
      <c r="B277" s="29" t="s">
        <v>65</v>
      </c>
      <c r="C277" s="29" t="s">
        <v>57</v>
      </c>
      <c r="D277" s="19" t="n">
        <v>0.607638888888889</v>
      </c>
      <c r="E277" s="19" t="n">
        <v>0.65625</v>
      </c>
      <c r="G277" s="18" t="s">
        <v>161</v>
      </c>
      <c r="H277" s="29" t="s">
        <v>140</v>
      </c>
      <c r="I277" s="20" t="n">
        <v>265</v>
      </c>
      <c r="J277" s="20" t="n">
        <v>11780</v>
      </c>
      <c r="K277" s="21" t="n">
        <v>44.4528301886792</v>
      </c>
    </row>
    <row r="278" customFormat="false" ht="13.5" hidden="false" customHeight="false" outlineLevel="0" collapsed="false">
      <c r="A278" s="17" t="n">
        <v>540</v>
      </c>
      <c r="B278" s="29" t="s">
        <v>65</v>
      </c>
      <c r="C278" s="29" t="s">
        <v>57</v>
      </c>
      <c r="D278" s="19" t="n">
        <v>0.732638888888889</v>
      </c>
      <c r="E278" s="19" t="n">
        <v>0.777777777777778</v>
      </c>
      <c r="G278" s="18" t="s">
        <v>162</v>
      </c>
      <c r="H278" s="29" t="s">
        <v>67</v>
      </c>
      <c r="I278" s="20" t="n">
        <v>665</v>
      </c>
      <c r="J278" s="20" t="n">
        <v>17580</v>
      </c>
      <c r="K278" s="21" t="n">
        <v>26.4360902255639</v>
      </c>
    </row>
    <row r="279" customFormat="false" ht="13.5" hidden="false" customHeight="false" outlineLevel="0" collapsed="false">
      <c r="A279" s="17" t="n">
        <v>541</v>
      </c>
      <c r="B279" s="29" t="s">
        <v>65</v>
      </c>
      <c r="C279" s="29" t="s">
        <v>57</v>
      </c>
      <c r="D279" s="19" t="n">
        <v>0.732638888888889</v>
      </c>
      <c r="E279" s="19" t="n">
        <v>0.777777777777778</v>
      </c>
      <c r="G279" s="18" t="s">
        <v>162</v>
      </c>
      <c r="H279" s="29" t="s">
        <v>101</v>
      </c>
      <c r="I279" s="20" t="n">
        <v>665</v>
      </c>
      <c r="J279" s="20" t="n">
        <v>19580</v>
      </c>
      <c r="K279" s="21" t="n">
        <v>29.4436090225564</v>
      </c>
    </row>
    <row r="280" customFormat="false" ht="13.5" hidden="false" customHeight="false" outlineLevel="0" collapsed="false">
      <c r="A280" s="17" t="n">
        <v>542</v>
      </c>
      <c r="B280" s="29" t="s">
        <v>65</v>
      </c>
      <c r="C280" s="29" t="s">
        <v>57</v>
      </c>
      <c r="D280" s="19" t="n">
        <v>0.732638888888889</v>
      </c>
      <c r="E280" s="19" t="n">
        <v>0.777777777777778</v>
      </c>
      <c r="G280" s="18" t="s">
        <v>162</v>
      </c>
      <c r="H280" s="29" t="s">
        <v>60</v>
      </c>
      <c r="I280" s="20" t="n">
        <v>265</v>
      </c>
      <c r="J280" s="20" t="n">
        <v>10980</v>
      </c>
      <c r="K280" s="21" t="n">
        <v>41.4339622641509</v>
      </c>
    </row>
    <row r="281" customFormat="false" ht="13.5" hidden="false" customHeight="false" outlineLevel="0" collapsed="false">
      <c r="A281" s="17" t="n">
        <v>543</v>
      </c>
      <c r="B281" s="29" t="s">
        <v>65</v>
      </c>
      <c r="C281" s="29" t="s">
        <v>57</v>
      </c>
      <c r="D281" s="19" t="n">
        <v>0.732638888888889</v>
      </c>
      <c r="E281" s="19" t="n">
        <v>0.777777777777778</v>
      </c>
      <c r="G281" s="18" t="s">
        <v>162</v>
      </c>
      <c r="H281" s="29" t="s">
        <v>137</v>
      </c>
      <c r="I281" s="20" t="n">
        <v>265</v>
      </c>
      <c r="J281" s="20" t="n">
        <v>11480</v>
      </c>
      <c r="K281" s="21" t="n">
        <v>43.3207547169811</v>
      </c>
    </row>
    <row r="282" customFormat="false" ht="13.5" hidden="false" customHeight="false" outlineLevel="0" collapsed="false">
      <c r="A282" s="17" t="n">
        <v>544</v>
      </c>
      <c r="B282" s="29" t="s">
        <v>65</v>
      </c>
      <c r="C282" s="29" t="s">
        <v>57</v>
      </c>
      <c r="D282" s="19" t="n">
        <v>0.732638888888889</v>
      </c>
      <c r="E282" s="19" t="n">
        <v>0.777777777777778</v>
      </c>
      <c r="G282" s="18" t="s">
        <v>162</v>
      </c>
      <c r="H282" s="29" t="s">
        <v>138</v>
      </c>
      <c r="I282" s="20" t="n">
        <v>265</v>
      </c>
      <c r="J282" s="20" t="n">
        <v>11580</v>
      </c>
      <c r="K282" s="21" t="n">
        <v>43.6981132075472</v>
      </c>
    </row>
    <row r="283" customFormat="false" ht="13.5" hidden="false" customHeight="false" outlineLevel="0" collapsed="false">
      <c r="A283" s="17" t="n">
        <v>545</v>
      </c>
      <c r="B283" s="29" t="s">
        <v>65</v>
      </c>
      <c r="C283" s="29" t="s">
        <v>57</v>
      </c>
      <c r="D283" s="19" t="n">
        <v>0.732638888888889</v>
      </c>
      <c r="E283" s="19" t="n">
        <v>0.777777777777778</v>
      </c>
      <c r="G283" s="18" t="s">
        <v>162</v>
      </c>
      <c r="H283" s="29" t="s">
        <v>139</v>
      </c>
      <c r="I283" s="20" t="n">
        <v>265</v>
      </c>
      <c r="J283" s="20" t="n">
        <v>11680</v>
      </c>
      <c r="K283" s="21" t="n">
        <v>44.0754716981132</v>
      </c>
    </row>
    <row r="284" customFormat="false" ht="13.5" hidden="false" customHeight="false" outlineLevel="0" collapsed="false">
      <c r="A284" s="17" t="n">
        <v>546</v>
      </c>
      <c r="B284" s="29" t="s">
        <v>65</v>
      </c>
      <c r="C284" s="29" t="s">
        <v>57</v>
      </c>
      <c r="D284" s="19" t="n">
        <v>0.732638888888889</v>
      </c>
      <c r="E284" s="19" t="n">
        <v>0.777777777777778</v>
      </c>
      <c r="G284" s="18" t="s">
        <v>162</v>
      </c>
      <c r="H284" s="29" t="s">
        <v>140</v>
      </c>
      <c r="I284" s="20" t="n">
        <v>265</v>
      </c>
      <c r="J284" s="20" t="n">
        <v>11780</v>
      </c>
      <c r="K284" s="21" t="n">
        <v>44.4528301886792</v>
      </c>
    </row>
    <row r="285" customFormat="false" ht="13.5" hidden="false" customHeight="false" outlineLevel="0" collapsed="false">
      <c r="A285" s="17" t="n">
        <v>1990</v>
      </c>
      <c r="B285" s="29" t="s">
        <v>70</v>
      </c>
      <c r="C285" s="29" t="s">
        <v>57</v>
      </c>
      <c r="D285" s="19" t="n">
        <v>0.319444444444444</v>
      </c>
      <c r="E285" s="19" t="n">
        <v>0.368055555555556</v>
      </c>
      <c r="G285" s="18" t="s">
        <v>163</v>
      </c>
      <c r="H285" s="29" t="s">
        <v>67</v>
      </c>
      <c r="I285" s="20" t="n">
        <v>689</v>
      </c>
      <c r="J285" s="20" t="n">
        <v>13290</v>
      </c>
      <c r="K285" s="21" t="n">
        <v>19.288824383164</v>
      </c>
    </row>
    <row r="286" customFormat="false" ht="13.5" hidden="false" customHeight="false" outlineLevel="0" collapsed="false">
      <c r="A286" s="17" t="n">
        <v>1991</v>
      </c>
      <c r="B286" s="29" t="s">
        <v>70</v>
      </c>
      <c r="C286" s="29" t="s">
        <v>57</v>
      </c>
      <c r="D286" s="19" t="n">
        <v>0.319444444444444</v>
      </c>
      <c r="E286" s="19" t="n">
        <v>0.368055555555556</v>
      </c>
      <c r="G286" s="18" t="s">
        <v>163</v>
      </c>
      <c r="H286" s="29" t="s">
        <v>101</v>
      </c>
      <c r="I286" s="20" t="n">
        <v>689</v>
      </c>
      <c r="J286" s="20" t="n">
        <v>15890</v>
      </c>
      <c r="K286" s="21" t="n">
        <v>23.0624092888244</v>
      </c>
    </row>
    <row r="287" customFormat="false" ht="13.5" hidden="false" customHeight="false" outlineLevel="0" collapsed="false">
      <c r="A287" s="17" t="n">
        <v>1992</v>
      </c>
      <c r="B287" s="29" t="s">
        <v>70</v>
      </c>
      <c r="C287" s="29" t="s">
        <v>57</v>
      </c>
      <c r="D287" s="19" t="n">
        <v>0.319444444444444</v>
      </c>
      <c r="E287" s="19" t="n">
        <v>0.368055555555556</v>
      </c>
      <c r="G287" s="18" t="s">
        <v>163</v>
      </c>
      <c r="H287" s="29" t="s">
        <v>60</v>
      </c>
      <c r="I287" s="20" t="n">
        <v>289</v>
      </c>
      <c r="J287" s="20" t="n">
        <v>7890</v>
      </c>
      <c r="K287" s="21" t="n">
        <v>27.3010380622837</v>
      </c>
    </row>
    <row r="288" customFormat="false" ht="13.5" hidden="false" customHeight="false" outlineLevel="0" collapsed="false">
      <c r="A288" s="17" t="n">
        <v>1993</v>
      </c>
      <c r="B288" s="29" t="s">
        <v>70</v>
      </c>
      <c r="C288" s="29" t="s">
        <v>57</v>
      </c>
      <c r="D288" s="19" t="n">
        <v>0.319444444444444</v>
      </c>
      <c r="E288" s="19" t="n">
        <v>0.368055555555556</v>
      </c>
      <c r="G288" s="18" t="s">
        <v>163</v>
      </c>
      <c r="H288" s="29" t="s">
        <v>137</v>
      </c>
      <c r="I288" s="20" t="n">
        <v>289</v>
      </c>
      <c r="J288" s="20" t="n">
        <v>7990</v>
      </c>
      <c r="K288" s="21" t="n">
        <v>27.6470588235294</v>
      </c>
    </row>
    <row r="289" customFormat="false" ht="13.5" hidden="false" customHeight="false" outlineLevel="0" collapsed="false">
      <c r="A289" s="17" t="n">
        <v>1994</v>
      </c>
      <c r="B289" s="29" t="s">
        <v>70</v>
      </c>
      <c r="C289" s="29" t="s">
        <v>57</v>
      </c>
      <c r="D289" s="19" t="n">
        <v>0.319444444444444</v>
      </c>
      <c r="E289" s="19" t="n">
        <v>0.368055555555556</v>
      </c>
      <c r="G289" s="18" t="s">
        <v>163</v>
      </c>
      <c r="H289" s="29" t="s">
        <v>138</v>
      </c>
      <c r="I289" s="20" t="n">
        <v>289</v>
      </c>
      <c r="J289" s="20" t="n">
        <v>8090</v>
      </c>
      <c r="K289" s="21" t="n">
        <v>27.9930795847751</v>
      </c>
    </row>
    <row r="290" customFormat="false" ht="13.5" hidden="false" customHeight="false" outlineLevel="0" collapsed="false">
      <c r="A290" s="17" t="n">
        <v>1995</v>
      </c>
      <c r="B290" s="29" t="s">
        <v>70</v>
      </c>
      <c r="C290" s="29" t="s">
        <v>57</v>
      </c>
      <c r="D290" s="19" t="n">
        <v>0.319444444444444</v>
      </c>
      <c r="E290" s="19" t="n">
        <v>0.368055555555556</v>
      </c>
      <c r="G290" s="18" t="s">
        <v>163</v>
      </c>
      <c r="H290" s="29" t="s">
        <v>139</v>
      </c>
      <c r="I290" s="20" t="n">
        <v>289</v>
      </c>
      <c r="J290" s="20" t="n">
        <v>8190</v>
      </c>
      <c r="K290" s="21" t="n">
        <v>28.3391003460208</v>
      </c>
    </row>
    <row r="291" customFormat="false" ht="13.5" hidden="false" customHeight="false" outlineLevel="0" collapsed="false">
      <c r="A291" s="17" t="n">
        <v>1996</v>
      </c>
      <c r="B291" s="29" t="s">
        <v>70</v>
      </c>
      <c r="C291" s="29" t="s">
        <v>57</v>
      </c>
      <c r="D291" s="19" t="n">
        <v>0.319444444444444</v>
      </c>
      <c r="E291" s="19" t="n">
        <v>0.368055555555556</v>
      </c>
      <c r="G291" s="18" t="s">
        <v>163</v>
      </c>
      <c r="H291" s="29" t="s">
        <v>140</v>
      </c>
      <c r="I291" s="20" t="n">
        <v>289</v>
      </c>
      <c r="J291" s="20" t="n">
        <v>8290</v>
      </c>
      <c r="K291" s="21" t="n">
        <v>28.6851211072664</v>
      </c>
    </row>
    <row r="292" customFormat="false" ht="13.5" hidden="false" customHeight="false" outlineLevel="0" collapsed="false">
      <c r="A292" s="17" t="n">
        <v>1997</v>
      </c>
      <c r="B292" s="29" t="s">
        <v>70</v>
      </c>
      <c r="C292" s="29" t="s">
        <v>57</v>
      </c>
      <c r="D292" s="19" t="n">
        <v>0.611111111111111</v>
      </c>
      <c r="E292" s="19" t="n">
        <v>0.663194444444444</v>
      </c>
      <c r="G292" s="18" t="s">
        <v>164</v>
      </c>
      <c r="H292" s="29" t="s">
        <v>67</v>
      </c>
      <c r="I292" s="20" t="n">
        <v>689</v>
      </c>
      <c r="J292" s="20" t="n">
        <v>13290</v>
      </c>
      <c r="K292" s="21" t="n">
        <v>19.288824383164</v>
      </c>
    </row>
    <row r="293" customFormat="false" ht="13.5" hidden="false" customHeight="false" outlineLevel="0" collapsed="false">
      <c r="A293" s="17" t="n">
        <v>1998</v>
      </c>
      <c r="B293" s="29" t="s">
        <v>70</v>
      </c>
      <c r="C293" s="29" t="s">
        <v>57</v>
      </c>
      <c r="D293" s="19" t="n">
        <v>0.611111111111111</v>
      </c>
      <c r="E293" s="19" t="n">
        <v>0.663194444444444</v>
      </c>
      <c r="G293" s="18" t="s">
        <v>164</v>
      </c>
      <c r="H293" s="29" t="s">
        <v>101</v>
      </c>
      <c r="I293" s="20" t="n">
        <v>689</v>
      </c>
      <c r="J293" s="20" t="n">
        <v>15890</v>
      </c>
      <c r="K293" s="21" t="n">
        <v>23.0624092888244</v>
      </c>
    </row>
    <row r="294" customFormat="false" ht="13.5" hidden="false" customHeight="false" outlineLevel="0" collapsed="false">
      <c r="A294" s="17" t="n">
        <v>1999</v>
      </c>
      <c r="B294" s="29" t="s">
        <v>70</v>
      </c>
      <c r="C294" s="29" t="s">
        <v>57</v>
      </c>
      <c r="D294" s="19" t="n">
        <v>0.611111111111111</v>
      </c>
      <c r="E294" s="19" t="n">
        <v>0.663194444444444</v>
      </c>
      <c r="G294" s="18" t="s">
        <v>164</v>
      </c>
      <c r="H294" s="29" t="s">
        <v>60</v>
      </c>
      <c r="I294" s="20" t="n">
        <v>289</v>
      </c>
      <c r="J294" s="20" t="n">
        <v>7890</v>
      </c>
      <c r="K294" s="21" t="n">
        <v>27.3010380622837</v>
      </c>
    </row>
    <row r="295" customFormat="false" ht="13.5" hidden="false" customHeight="false" outlineLevel="0" collapsed="false">
      <c r="A295" s="17" t="n">
        <v>2000</v>
      </c>
      <c r="B295" s="29" t="s">
        <v>70</v>
      </c>
      <c r="C295" s="29" t="s">
        <v>57</v>
      </c>
      <c r="D295" s="19" t="n">
        <v>0.611111111111111</v>
      </c>
      <c r="E295" s="19" t="n">
        <v>0.663194444444444</v>
      </c>
      <c r="G295" s="18" t="s">
        <v>164</v>
      </c>
      <c r="H295" s="29" t="s">
        <v>137</v>
      </c>
      <c r="I295" s="20" t="n">
        <v>289</v>
      </c>
      <c r="J295" s="20" t="n">
        <v>7990</v>
      </c>
      <c r="K295" s="21" t="n">
        <v>27.6470588235294</v>
      </c>
    </row>
    <row r="296" customFormat="false" ht="13.5" hidden="false" customHeight="false" outlineLevel="0" collapsed="false">
      <c r="A296" s="17" t="n">
        <v>2001</v>
      </c>
      <c r="B296" s="29" t="s">
        <v>70</v>
      </c>
      <c r="C296" s="29" t="s">
        <v>57</v>
      </c>
      <c r="D296" s="19" t="n">
        <v>0.611111111111111</v>
      </c>
      <c r="E296" s="19" t="n">
        <v>0.663194444444444</v>
      </c>
      <c r="G296" s="18" t="s">
        <v>164</v>
      </c>
      <c r="H296" s="29" t="s">
        <v>138</v>
      </c>
      <c r="I296" s="20" t="n">
        <v>289</v>
      </c>
      <c r="J296" s="20" t="n">
        <v>8090</v>
      </c>
      <c r="K296" s="21" t="n">
        <v>27.9930795847751</v>
      </c>
    </row>
    <row r="297" customFormat="false" ht="13.5" hidden="false" customHeight="false" outlineLevel="0" collapsed="false">
      <c r="A297" s="17" t="n">
        <v>2002</v>
      </c>
      <c r="B297" s="29" t="s">
        <v>70</v>
      </c>
      <c r="C297" s="29" t="s">
        <v>57</v>
      </c>
      <c r="D297" s="19" t="n">
        <v>0.611111111111111</v>
      </c>
      <c r="E297" s="19" t="n">
        <v>0.663194444444444</v>
      </c>
      <c r="G297" s="18" t="s">
        <v>164</v>
      </c>
      <c r="H297" s="29" t="s">
        <v>139</v>
      </c>
      <c r="I297" s="20" t="n">
        <v>289</v>
      </c>
      <c r="J297" s="20" t="n">
        <v>8190</v>
      </c>
      <c r="K297" s="21" t="n">
        <v>28.3391003460208</v>
      </c>
    </row>
    <row r="298" customFormat="false" ht="13.5" hidden="false" customHeight="false" outlineLevel="0" collapsed="false">
      <c r="A298" s="17" t="n">
        <v>2003</v>
      </c>
      <c r="B298" s="29" t="s">
        <v>70</v>
      </c>
      <c r="C298" s="29" t="s">
        <v>57</v>
      </c>
      <c r="D298" s="19" t="n">
        <v>0.611111111111111</v>
      </c>
      <c r="E298" s="19" t="n">
        <v>0.663194444444444</v>
      </c>
      <c r="G298" s="18" t="s">
        <v>164</v>
      </c>
      <c r="H298" s="29" t="s">
        <v>140</v>
      </c>
      <c r="I298" s="20" t="n">
        <v>289</v>
      </c>
      <c r="J298" s="20" t="n">
        <v>8290</v>
      </c>
      <c r="K298" s="21" t="n">
        <v>28.6851211072664</v>
      </c>
    </row>
    <row r="299" customFormat="false" ht="13.5" hidden="false" customHeight="false" outlineLevel="0" collapsed="false">
      <c r="A299" s="17" t="n">
        <v>2004</v>
      </c>
      <c r="B299" s="29" t="s">
        <v>70</v>
      </c>
      <c r="C299" s="29" t="s">
        <v>57</v>
      </c>
      <c r="D299" s="19" t="n">
        <v>0.611111111111111</v>
      </c>
      <c r="E299" s="19" t="n">
        <v>0.663194444444444</v>
      </c>
      <c r="G299" s="18" t="s">
        <v>164</v>
      </c>
      <c r="H299" s="29" t="s">
        <v>62</v>
      </c>
      <c r="I299" s="20" t="n">
        <v>979</v>
      </c>
      <c r="J299" s="20" t="n">
        <v>28690</v>
      </c>
      <c r="K299" s="21" t="n">
        <v>29.3054136874362</v>
      </c>
    </row>
    <row r="300" customFormat="false" ht="13.5" hidden="false" customHeight="false" outlineLevel="0" collapsed="false">
      <c r="A300" s="17" t="n">
        <v>2005</v>
      </c>
      <c r="B300" s="29" t="s">
        <v>70</v>
      </c>
      <c r="C300" s="29" t="s">
        <v>57</v>
      </c>
      <c r="D300" s="19" t="n">
        <v>0.611111111111111</v>
      </c>
      <c r="E300" s="19" t="n">
        <v>0.663194444444444</v>
      </c>
      <c r="G300" s="18" t="s">
        <v>164</v>
      </c>
      <c r="H300" s="29" t="s">
        <v>141</v>
      </c>
      <c r="I300" s="20" t="n">
        <v>979</v>
      </c>
      <c r="J300" s="20" t="n">
        <v>25840</v>
      </c>
      <c r="K300" s="21" t="n">
        <v>26.3942798774259</v>
      </c>
    </row>
    <row r="301" customFormat="false" ht="13.5" hidden="false" customHeight="false" outlineLevel="0" collapsed="false">
      <c r="A301" s="17" t="n">
        <v>2006</v>
      </c>
      <c r="B301" s="29" t="s">
        <v>70</v>
      </c>
      <c r="C301" s="29" t="s">
        <v>57</v>
      </c>
      <c r="D301" s="19" t="n">
        <v>0.611111111111111</v>
      </c>
      <c r="E301" s="19" t="n">
        <v>0.663194444444444</v>
      </c>
      <c r="G301" s="18" t="s">
        <v>164</v>
      </c>
      <c r="H301" s="29" t="s">
        <v>142</v>
      </c>
      <c r="I301" s="20" t="n">
        <v>979</v>
      </c>
      <c r="J301" s="20" t="n">
        <v>19990</v>
      </c>
      <c r="K301" s="21" t="n">
        <v>20.4187946884576</v>
      </c>
    </row>
    <row r="302" customFormat="false" ht="13.5" hidden="false" customHeight="false" outlineLevel="0" collapsed="false">
      <c r="A302" s="17" t="n">
        <v>2007</v>
      </c>
      <c r="B302" s="29" t="s">
        <v>70</v>
      </c>
      <c r="C302" s="29" t="s">
        <v>57</v>
      </c>
      <c r="D302" s="19" t="n">
        <v>0.611111111111111</v>
      </c>
      <c r="E302" s="19" t="n">
        <v>0.663194444444444</v>
      </c>
      <c r="G302" s="18" t="s">
        <v>164</v>
      </c>
      <c r="H302" s="29" t="s">
        <v>143</v>
      </c>
      <c r="I302" s="20" t="n">
        <v>882</v>
      </c>
      <c r="J302" s="20" t="n">
        <v>17640</v>
      </c>
      <c r="K302" s="21" t="n">
        <v>20</v>
      </c>
    </row>
    <row r="303" customFormat="false" ht="13.5" hidden="false" customHeight="false" outlineLevel="0" collapsed="false">
      <c r="A303" s="17" t="n">
        <v>2008</v>
      </c>
      <c r="B303" s="29" t="s">
        <v>70</v>
      </c>
      <c r="C303" s="29" t="s">
        <v>57</v>
      </c>
      <c r="D303" s="19" t="n">
        <v>0.71875</v>
      </c>
      <c r="E303" s="19" t="n">
        <v>0.770833333333333</v>
      </c>
      <c r="G303" s="18" t="s">
        <v>165</v>
      </c>
      <c r="H303" s="29" t="s">
        <v>101</v>
      </c>
      <c r="I303" s="20" t="n">
        <v>689</v>
      </c>
      <c r="J303" s="20" t="n">
        <v>17490</v>
      </c>
      <c r="K303" s="21" t="n">
        <v>25.3846153846154</v>
      </c>
    </row>
    <row r="304" customFormat="false" ht="13.5" hidden="false" customHeight="false" outlineLevel="0" collapsed="false">
      <c r="A304" s="17" t="n">
        <v>2296</v>
      </c>
      <c r="B304" s="29" t="s">
        <v>76</v>
      </c>
      <c r="C304" s="29" t="s">
        <v>57</v>
      </c>
      <c r="D304" s="19" t="n">
        <v>0.326388888888889</v>
      </c>
      <c r="E304" s="19" t="n">
        <v>0.378472222222222</v>
      </c>
      <c r="G304" s="18" t="s">
        <v>166</v>
      </c>
      <c r="H304" s="29" t="s">
        <v>67</v>
      </c>
      <c r="I304" s="20" t="n">
        <v>820</v>
      </c>
      <c r="J304" s="20" t="n">
        <v>23310</v>
      </c>
      <c r="K304" s="21" t="n">
        <v>28.4268292682927</v>
      </c>
    </row>
    <row r="305" customFormat="false" ht="13.5" hidden="false" customHeight="false" outlineLevel="0" collapsed="false">
      <c r="A305" s="17" t="n">
        <v>2297</v>
      </c>
      <c r="B305" s="29" t="s">
        <v>76</v>
      </c>
      <c r="C305" s="29" t="s">
        <v>57</v>
      </c>
      <c r="D305" s="19" t="n">
        <v>0.326388888888889</v>
      </c>
      <c r="E305" s="19" t="n">
        <v>0.378472222222222</v>
      </c>
      <c r="G305" s="18" t="s">
        <v>166</v>
      </c>
      <c r="H305" s="29" t="s">
        <v>101</v>
      </c>
      <c r="I305" s="20" t="n">
        <v>820</v>
      </c>
      <c r="J305" s="20" t="n">
        <v>23510</v>
      </c>
      <c r="K305" s="21" t="n">
        <v>28.6707317073171</v>
      </c>
    </row>
    <row r="306" customFormat="false" ht="13.5" hidden="false" customHeight="false" outlineLevel="0" collapsed="false">
      <c r="A306" s="17" t="n">
        <v>2298</v>
      </c>
      <c r="B306" s="29" t="s">
        <v>76</v>
      </c>
      <c r="C306" s="29" t="s">
        <v>57</v>
      </c>
      <c r="D306" s="19" t="n">
        <v>0.326388888888889</v>
      </c>
      <c r="E306" s="19" t="n">
        <v>0.378472222222222</v>
      </c>
      <c r="G306" s="18" t="s">
        <v>166</v>
      </c>
      <c r="H306" s="29" t="s">
        <v>60</v>
      </c>
      <c r="I306" s="20" t="n">
        <v>420</v>
      </c>
      <c r="J306" s="20" t="n">
        <v>10910</v>
      </c>
      <c r="K306" s="21" t="n">
        <v>25.9761904761905</v>
      </c>
    </row>
    <row r="307" customFormat="false" ht="13.5" hidden="false" customHeight="false" outlineLevel="0" collapsed="false">
      <c r="A307" s="17" t="n">
        <v>2299</v>
      </c>
      <c r="B307" s="29" t="s">
        <v>76</v>
      </c>
      <c r="C307" s="29" t="s">
        <v>57</v>
      </c>
      <c r="D307" s="19" t="n">
        <v>0.326388888888889</v>
      </c>
      <c r="E307" s="19" t="n">
        <v>0.378472222222222</v>
      </c>
      <c r="G307" s="18" t="s">
        <v>166</v>
      </c>
      <c r="H307" s="29" t="s">
        <v>137</v>
      </c>
      <c r="I307" s="20" t="n">
        <v>420</v>
      </c>
      <c r="J307" s="20" t="n">
        <v>11610</v>
      </c>
      <c r="K307" s="21" t="n">
        <v>27.6428571428571</v>
      </c>
    </row>
    <row r="308" customFormat="false" ht="13.5" hidden="false" customHeight="false" outlineLevel="0" collapsed="false">
      <c r="A308" s="17" t="n">
        <v>2300</v>
      </c>
      <c r="B308" s="29" t="s">
        <v>76</v>
      </c>
      <c r="C308" s="29" t="s">
        <v>57</v>
      </c>
      <c r="D308" s="19" t="n">
        <v>0.326388888888889</v>
      </c>
      <c r="E308" s="19" t="n">
        <v>0.378472222222222</v>
      </c>
      <c r="G308" s="18" t="s">
        <v>166</v>
      </c>
      <c r="H308" s="29" t="s">
        <v>138</v>
      </c>
      <c r="I308" s="20" t="n">
        <v>420</v>
      </c>
      <c r="J308" s="20" t="n">
        <v>16010</v>
      </c>
      <c r="K308" s="21" t="n">
        <v>38.1190476190476</v>
      </c>
    </row>
    <row r="309" customFormat="false" ht="13.5" hidden="false" customHeight="false" outlineLevel="0" collapsed="false">
      <c r="A309" s="17" t="n">
        <v>2301</v>
      </c>
      <c r="B309" s="29" t="s">
        <v>76</v>
      </c>
      <c r="C309" s="29" t="s">
        <v>57</v>
      </c>
      <c r="D309" s="19" t="n">
        <v>0.326388888888889</v>
      </c>
      <c r="E309" s="19" t="n">
        <v>0.378472222222222</v>
      </c>
      <c r="G309" s="18" t="s">
        <v>166</v>
      </c>
      <c r="H309" s="29" t="s">
        <v>139</v>
      </c>
      <c r="I309" s="20" t="n">
        <v>420</v>
      </c>
      <c r="J309" s="20" t="n">
        <v>16510</v>
      </c>
      <c r="K309" s="21" t="n">
        <v>39.3095238095238</v>
      </c>
    </row>
    <row r="310" customFormat="false" ht="13.5" hidden="false" customHeight="false" outlineLevel="0" collapsed="false">
      <c r="A310" s="17" t="n">
        <v>2302</v>
      </c>
      <c r="B310" s="29" t="s">
        <v>76</v>
      </c>
      <c r="C310" s="29" t="s">
        <v>57</v>
      </c>
      <c r="D310" s="19" t="n">
        <v>0.326388888888889</v>
      </c>
      <c r="E310" s="19" t="n">
        <v>0.378472222222222</v>
      </c>
      <c r="G310" s="18" t="s">
        <v>166</v>
      </c>
      <c r="H310" s="29" t="s">
        <v>140</v>
      </c>
      <c r="I310" s="20" t="n">
        <v>420</v>
      </c>
      <c r="J310" s="20" t="n">
        <v>19210</v>
      </c>
      <c r="K310" s="21" t="n">
        <v>45.7380952380952</v>
      </c>
    </row>
    <row r="311" customFormat="false" ht="13.5" hidden="false" customHeight="false" outlineLevel="0" collapsed="false">
      <c r="A311" s="17" t="n">
        <v>2303</v>
      </c>
      <c r="B311" s="29" t="s">
        <v>76</v>
      </c>
      <c r="C311" s="29" t="s">
        <v>57</v>
      </c>
      <c r="D311" s="19" t="n">
        <v>0.326388888888889</v>
      </c>
      <c r="E311" s="19" t="n">
        <v>0.378472222222222</v>
      </c>
      <c r="G311" s="18" t="s">
        <v>166</v>
      </c>
      <c r="H311" s="29" t="s">
        <v>62</v>
      </c>
      <c r="I311" s="20" t="n">
        <v>1240</v>
      </c>
      <c r="J311" s="20" t="n">
        <v>36610</v>
      </c>
      <c r="K311" s="21" t="n">
        <v>29.5241935483871</v>
      </c>
    </row>
    <row r="312" customFormat="false" ht="13.5" hidden="false" customHeight="false" outlineLevel="0" collapsed="false">
      <c r="A312" s="17" t="n">
        <v>2304</v>
      </c>
      <c r="B312" s="29" t="s">
        <v>76</v>
      </c>
      <c r="C312" s="29" t="s">
        <v>57</v>
      </c>
      <c r="D312" s="19" t="n">
        <v>0.326388888888889</v>
      </c>
      <c r="E312" s="19" t="n">
        <v>0.378472222222222</v>
      </c>
      <c r="G312" s="18" t="s">
        <v>166</v>
      </c>
      <c r="H312" s="29" t="s">
        <v>141</v>
      </c>
      <c r="I312" s="20" t="n">
        <v>1240</v>
      </c>
      <c r="J312" s="20" t="n">
        <v>26960</v>
      </c>
      <c r="K312" s="21" t="n">
        <v>21.741935483871</v>
      </c>
    </row>
    <row r="313" customFormat="false" ht="13.5" hidden="false" customHeight="false" outlineLevel="0" collapsed="false">
      <c r="A313" s="17" t="n">
        <v>2305</v>
      </c>
      <c r="B313" s="29" t="s">
        <v>76</v>
      </c>
      <c r="C313" s="29" t="s">
        <v>57</v>
      </c>
      <c r="D313" s="19" t="n">
        <v>0.326388888888889</v>
      </c>
      <c r="E313" s="19" t="n">
        <v>0.378472222222222</v>
      </c>
      <c r="G313" s="18" t="s">
        <v>166</v>
      </c>
      <c r="H313" s="29" t="s">
        <v>142</v>
      </c>
      <c r="I313" s="20" t="n">
        <v>1240</v>
      </c>
      <c r="J313" s="20" t="n">
        <v>25760</v>
      </c>
      <c r="K313" s="21" t="n">
        <v>20.7741935483871</v>
      </c>
    </row>
    <row r="314" customFormat="false" ht="13.5" hidden="false" customHeight="false" outlineLevel="0" collapsed="false">
      <c r="A314" s="17" t="n">
        <v>2306</v>
      </c>
      <c r="B314" s="29" t="s">
        <v>76</v>
      </c>
      <c r="C314" s="29" t="s">
        <v>57</v>
      </c>
      <c r="D314" s="19" t="n">
        <v>0.326388888888889</v>
      </c>
      <c r="E314" s="19" t="n">
        <v>0.378472222222222</v>
      </c>
      <c r="G314" s="18" t="s">
        <v>166</v>
      </c>
      <c r="H314" s="29" t="s">
        <v>143</v>
      </c>
      <c r="I314" s="20" t="n">
        <v>1100</v>
      </c>
      <c r="J314" s="20" t="n">
        <v>22910</v>
      </c>
      <c r="K314" s="21" t="n">
        <v>20.8272727272727</v>
      </c>
    </row>
    <row r="315" customFormat="false" ht="13.5" hidden="false" customHeight="false" outlineLevel="0" collapsed="false">
      <c r="A315" s="17" t="n">
        <v>2307</v>
      </c>
      <c r="B315" s="29" t="s">
        <v>76</v>
      </c>
      <c r="C315" s="29" t="s">
        <v>57</v>
      </c>
      <c r="D315" s="19" t="n">
        <v>0.590277777777778</v>
      </c>
      <c r="E315" s="19" t="n">
        <v>0.645833333333333</v>
      </c>
      <c r="G315" s="18" t="s">
        <v>167</v>
      </c>
      <c r="H315" s="29" t="s">
        <v>67</v>
      </c>
      <c r="I315" s="20" t="n">
        <v>820</v>
      </c>
      <c r="J315" s="20" t="n">
        <v>23310</v>
      </c>
      <c r="K315" s="21" t="n">
        <v>28.4268292682927</v>
      </c>
    </row>
    <row r="316" customFormat="false" ht="13.5" hidden="false" customHeight="false" outlineLevel="0" collapsed="false">
      <c r="A316" s="17" t="n">
        <v>2308</v>
      </c>
      <c r="B316" s="29" t="s">
        <v>76</v>
      </c>
      <c r="C316" s="29" t="s">
        <v>57</v>
      </c>
      <c r="D316" s="19" t="n">
        <v>0.590277777777778</v>
      </c>
      <c r="E316" s="19" t="n">
        <v>0.645833333333333</v>
      </c>
      <c r="G316" s="18" t="s">
        <v>167</v>
      </c>
      <c r="H316" s="29" t="s">
        <v>101</v>
      </c>
      <c r="I316" s="20" t="n">
        <v>820</v>
      </c>
      <c r="J316" s="20" t="n">
        <v>23510</v>
      </c>
      <c r="K316" s="21" t="n">
        <v>28.6707317073171</v>
      </c>
    </row>
    <row r="317" customFormat="false" ht="13.5" hidden="false" customHeight="false" outlineLevel="0" collapsed="false">
      <c r="A317" s="17" t="n">
        <v>2309</v>
      </c>
      <c r="B317" s="29" t="s">
        <v>76</v>
      </c>
      <c r="C317" s="29" t="s">
        <v>57</v>
      </c>
      <c r="D317" s="19" t="n">
        <v>0.590277777777778</v>
      </c>
      <c r="E317" s="19" t="n">
        <v>0.645833333333333</v>
      </c>
      <c r="G317" s="18" t="s">
        <v>167</v>
      </c>
      <c r="H317" s="29" t="s">
        <v>137</v>
      </c>
      <c r="I317" s="20" t="n">
        <v>420</v>
      </c>
      <c r="J317" s="20" t="n">
        <v>12910</v>
      </c>
      <c r="K317" s="21" t="n">
        <v>30.7380952380952</v>
      </c>
    </row>
    <row r="318" customFormat="false" ht="13.5" hidden="false" customHeight="false" outlineLevel="0" collapsed="false">
      <c r="A318" s="17" t="n">
        <v>2310</v>
      </c>
      <c r="B318" s="29" t="s">
        <v>76</v>
      </c>
      <c r="C318" s="29" t="s">
        <v>57</v>
      </c>
      <c r="D318" s="19" t="n">
        <v>0.590277777777778</v>
      </c>
      <c r="E318" s="19" t="n">
        <v>0.645833333333333</v>
      </c>
      <c r="G318" s="18" t="s">
        <v>167</v>
      </c>
      <c r="H318" s="29" t="s">
        <v>138</v>
      </c>
      <c r="I318" s="20" t="n">
        <v>420</v>
      </c>
      <c r="J318" s="20" t="n">
        <v>16010</v>
      </c>
      <c r="K318" s="21" t="n">
        <v>38.1190476190476</v>
      </c>
    </row>
    <row r="319" customFormat="false" ht="13.5" hidden="false" customHeight="false" outlineLevel="0" collapsed="false">
      <c r="A319" s="17" t="n">
        <v>2311</v>
      </c>
      <c r="B319" s="29" t="s">
        <v>76</v>
      </c>
      <c r="C319" s="29" t="s">
        <v>57</v>
      </c>
      <c r="D319" s="19" t="n">
        <v>0.590277777777778</v>
      </c>
      <c r="E319" s="19" t="n">
        <v>0.645833333333333</v>
      </c>
      <c r="G319" s="18" t="s">
        <v>167</v>
      </c>
      <c r="H319" s="29" t="s">
        <v>139</v>
      </c>
      <c r="I319" s="20" t="n">
        <v>420</v>
      </c>
      <c r="J319" s="20" t="n">
        <v>16510</v>
      </c>
      <c r="K319" s="21" t="n">
        <v>39.3095238095238</v>
      </c>
    </row>
    <row r="320" customFormat="false" ht="13.5" hidden="false" customHeight="false" outlineLevel="0" collapsed="false">
      <c r="A320" s="17" t="n">
        <v>2312</v>
      </c>
      <c r="B320" s="29" t="s">
        <v>76</v>
      </c>
      <c r="C320" s="29" t="s">
        <v>57</v>
      </c>
      <c r="D320" s="19" t="n">
        <v>0.590277777777778</v>
      </c>
      <c r="E320" s="19" t="n">
        <v>0.645833333333333</v>
      </c>
      <c r="G320" s="18" t="s">
        <v>167</v>
      </c>
      <c r="H320" s="29" t="s">
        <v>140</v>
      </c>
      <c r="I320" s="20" t="n">
        <v>420</v>
      </c>
      <c r="J320" s="20" t="n">
        <v>22810</v>
      </c>
      <c r="K320" s="21" t="n">
        <v>54.3095238095238</v>
      </c>
    </row>
    <row r="321" customFormat="false" ht="13.5" hidden="false" customHeight="false" outlineLevel="0" collapsed="false">
      <c r="A321" s="17" t="n">
        <v>2313</v>
      </c>
      <c r="B321" s="29" t="s">
        <v>76</v>
      </c>
      <c r="C321" s="29" t="s">
        <v>57</v>
      </c>
      <c r="D321" s="19" t="n">
        <v>0.590277777777778</v>
      </c>
      <c r="E321" s="19" t="n">
        <v>0.645833333333333</v>
      </c>
      <c r="G321" s="18" t="s">
        <v>167</v>
      </c>
      <c r="H321" s="29" t="s">
        <v>62</v>
      </c>
      <c r="I321" s="20" t="n">
        <v>1240</v>
      </c>
      <c r="J321" s="20" t="n">
        <v>36610</v>
      </c>
      <c r="K321" s="21" t="n">
        <v>29.5241935483871</v>
      </c>
    </row>
    <row r="322" customFormat="false" ht="13.5" hidden="false" customHeight="false" outlineLevel="0" collapsed="false">
      <c r="A322" s="17" t="n">
        <v>2314</v>
      </c>
      <c r="B322" s="29" t="s">
        <v>76</v>
      </c>
      <c r="C322" s="29" t="s">
        <v>57</v>
      </c>
      <c r="D322" s="19" t="n">
        <v>0.590277777777778</v>
      </c>
      <c r="E322" s="19" t="n">
        <v>0.645833333333333</v>
      </c>
      <c r="G322" s="18" t="s">
        <v>167</v>
      </c>
      <c r="H322" s="29" t="s">
        <v>141</v>
      </c>
      <c r="I322" s="20" t="n">
        <v>1240</v>
      </c>
      <c r="J322" s="20" t="n">
        <v>26960</v>
      </c>
      <c r="K322" s="21" t="n">
        <v>21.741935483871</v>
      </c>
    </row>
    <row r="323" customFormat="false" ht="13.5" hidden="false" customHeight="false" outlineLevel="0" collapsed="false">
      <c r="A323" s="17" t="n">
        <v>2315</v>
      </c>
      <c r="B323" s="29" t="s">
        <v>76</v>
      </c>
      <c r="C323" s="29" t="s">
        <v>57</v>
      </c>
      <c r="D323" s="19" t="n">
        <v>0.590277777777778</v>
      </c>
      <c r="E323" s="19" t="n">
        <v>0.645833333333333</v>
      </c>
      <c r="G323" s="18" t="s">
        <v>167</v>
      </c>
      <c r="H323" s="29" t="s">
        <v>142</v>
      </c>
      <c r="I323" s="20" t="n">
        <v>1240</v>
      </c>
      <c r="J323" s="20" t="n">
        <v>25760</v>
      </c>
      <c r="K323" s="21" t="n">
        <v>20.7741935483871</v>
      </c>
    </row>
    <row r="324" customFormat="false" ht="13.5" hidden="false" customHeight="false" outlineLevel="0" collapsed="false">
      <c r="A324" s="17" t="n">
        <v>2316</v>
      </c>
      <c r="B324" s="29" t="s">
        <v>76</v>
      </c>
      <c r="C324" s="29" t="s">
        <v>57</v>
      </c>
      <c r="D324" s="19" t="n">
        <v>0.590277777777778</v>
      </c>
      <c r="E324" s="19" t="n">
        <v>0.645833333333333</v>
      </c>
      <c r="G324" s="18" t="s">
        <v>167</v>
      </c>
      <c r="H324" s="29" t="s">
        <v>143</v>
      </c>
      <c r="I324" s="20" t="n">
        <v>1100</v>
      </c>
      <c r="J324" s="20" t="n">
        <v>22910</v>
      </c>
      <c r="K324" s="21" t="n">
        <v>20.8272727272727</v>
      </c>
    </row>
    <row r="325" customFormat="false" ht="13.5" hidden="false" customHeight="false" outlineLevel="0" collapsed="false">
      <c r="A325" s="17" t="n">
        <v>2812</v>
      </c>
      <c r="B325" s="29" t="s">
        <v>81</v>
      </c>
      <c r="C325" s="29" t="s">
        <v>57</v>
      </c>
      <c r="D325" s="19" t="n">
        <v>0.579861111111111</v>
      </c>
      <c r="E325" s="19" t="n">
        <v>0.645833333333333</v>
      </c>
      <c r="G325" s="18" t="s">
        <v>168</v>
      </c>
      <c r="H325" s="29" t="s">
        <v>67</v>
      </c>
      <c r="I325" s="20" t="n">
        <v>1021</v>
      </c>
      <c r="J325" s="20" t="n">
        <v>28350</v>
      </c>
      <c r="K325" s="21" t="n">
        <v>27.7668952007835</v>
      </c>
    </row>
    <row r="326" customFormat="false" ht="13.5" hidden="false" customHeight="false" outlineLevel="0" collapsed="false">
      <c r="A326" s="17" t="n">
        <v>2813</v>
      </c>
      <c r="B326" s="29" t="s">
        <v>81</v>
      </c>
      <c r="C326" s="29" t="s">
        <v>57</v>
      </c>
      <c r="D326" s="19" t="n">
        <v>0.579861111111111</v>
      </c>
      <c r="E326" s="19" t="n">
        <v>0.645833333333333</v>
      </c>
      <c r="G326" s="18" t="s">
        <v>168</v>
      </c>
      <c r="H326" s="29" t="s">
        <v>101</v>
      </c>
      <c r="I326" s="20" t="n">
        <v>1021</v>
      </c>
      <c r="J326" s="20" t="n">
        <v>31850</v>
      </c>
      <c r="K326" s="21" t="n">
        <v>31.1949069539667</v>
      </c>
    </row>
    <row r="327" customFormat="false" ht="13.5" hidden="false" customHeight="false" outlineLevel="0" collapsed="false">
      <c r="A327" s="17" t="n">
        <v>2814</v>
      </c>
      <c r="B327" s="29" t="s">
        <v>81</v>
      </c>
      <c r="C327" s="29" t="s">
        <v>57</v>
      </c>
      <c r="D327" s="19" t="n">
        <v>0.579861111111111</v>
      </c>
      <c r="E327" s="19" t="n">
        <v>0.645833333333333</v>
      </c>
      <c r="G327" s="18" t="s">
        <v>168</v>
      </c>
      <c r="H327" s="29" t="s">
        <v>60</v>
      </c>
      <c r="I327" s="20" t="n">
        <v>621</v>
      </c>
      <c r="J327" s="20" t="n">
        <v>11550</v>
      </c>
      <c r="K327" s="21" t="n">
        <v>18.5990338164251</v>
      </c>
    </row>
    <row r="328" customFormat="false" ht="13.5" hidden="false" customHeight="false" outlineLevel="0" collapsed="false">
      <c r="A328" s="17" t="n">
        <v>2815</v>
      </c>
      <c r="B328" s="29" t="s">
        <v>81</v>
      </c>
      <c r="C328" s="29" t="s">
        <v>57</v>
      </c>
      <c r="D328" s="19" t="n">
        <v>0.579861111111111</v>
      </c>
      <c r="E328" s="19" t="n">
        <v>0.645833333333333</v>
      </c>
      <c r="G328" s="18" t="s">
        <v>168</v>
      </c>
      <c r="H328" s="29" t="s">
        <v>137</v>
      </c>
      <c r="I328" s="20" t="n">
        <v>621</v>
      </c>
      <c r="J328" s="20" t="n">
        <v>12150</v>
      </c>
      <c r="K328" s="21" t="n">
        <v>19.5652173913043</v>
      </c>
    </row>
    <row r="329" customFormat="false" ht="13.5" hidden="false" customHeight="false" outlineLevel="0" collapsed="false">
      <c r="A329" s="17" t="n">
        <v>2816</v>
      </c>
      <c r="B329" s="29" t="s">
        <v>81</v>
      </c>
      <c r="C329" s="29" t="s">
        <v>57</v>
      </c>
      <c r="D329" s="19" t="n">
        <v>0.579861111111111</v>
      </c>
      <c r="E329" s="19" t="n">
        <v>0.645833333333333</v>
      </c>
      <c r="G329" s="18" t="s">
        <v>168</v>
      </c>
      <c r="H329" s="29" t="s">
        <v>138</v>
      </c>
      <c r="I329" s="20" t="n">
        <v>621</v>
      </c>
      <c r="J329" s="20" t="n">
        <v>12350</v>
      </c>
      <c r="K329" s="21" t="n">
        <v>19.8872785829308</v>
      </c>
    </row>
    <row r="330" customFormat="false" ht="13.5" hidden="false" customHeight="false" outlineLevel="0" collapsed="false">
      <c r="A330" s="17" t="n">
        <v>2817</v>
      </c>
      <c r="B330" s="29" t="s">
        <v>81</v>
      </c>
      <c r="C330" s="29" t="s">
        <v>57</v>
      </c>
      <c r="D330" s="19" t="n">
        <v>0.579861111111111</v>
      </c>
      <c r="E330" s="19" t="n">
        <v>0.645833333333333</v>
      </c>
      <c r="G330" s="18" t="s">
        <v>168</v>
      </c>
      <c r="H330" s="29" t="s">
        <v>139</v>
      </c>
      <c r="I330" s="20" t="n">
        <v>621</v>
      </c>
      <c r="J330" s="20" t="n">
        <v>12650</v>
      </c>
      <c r="K330" s="21" t="n">
        <v>20.3703703703704</v>
      </c>
    </row>
    <row r="331" customFormat="false" ht="13.5" hidden="false" customHeight="false" outlineLevel="0" collapsed="false">
      <c r="A331" s="17" t="n">
        <v>2818</v>
      </c>
      <c r="B331" s="29" t="s">
        <v>81</v>
      </c>
      <c r="C331" s="29" t="s">
        <v>57</v>
      </c>
      <c r="D331" s="19" t="n">
        <v>0.579861111111111</v>
      </c>
      <c r="E331" s="19" t="n">
        <v>0.645833333333333</v>
      </c>
      <c r="G331" s="18" t="s">
        <v>168</v>
      </c>
      <c r="H331" s="29" t="s">
        <v>140</v>
      </c>
      <c r="I331" s="20" t="n">
        <v>621</v>
      </c>
      <c r="J331" s="20" t="n">
        <v>13050</v>
      </c>
      <c r="K331" s="21" t="n">
        <v>21.0144927536232</v>
      </c>
    </row>
    <row r="332" customFormat="false" ht="13.5" hidden="false" customHeight="false" outlineLevel="0" collapsed="false">
      <c r="A332" s="17" t="n">
        <v>2962</v>
      </c>
      <c r="B332" s="29" t="s">
        <v>83</v>
      </c>
      <c r="C332" s="29" t="s">
        <v>57</v>
      </c>
      <c r="D332" s="19" t="n">
        <v>0.305555555555556</v>
      </c>
      <c r="E332" s="19" t="n">
        <v>0.378472222222222</v>
      </c>
      <c r="G332" s="18" t="s">
        <v>169</v>
      </c>
      <c r="H332" s="29" t="s">
        <v>67</v>
      </c>
      <c r="I332" s="20" t="n">
        <v>1250</v>
      </c>
      <c r="J332" s="20" t="n">
        <v>29950</v>
      </c>
      <c r="K332" s="21" t="n">
        <v>23.96</v>
      </c>
    </row>
    <row r="333" customFormat="false" ht="13.5" hidden="false" customHeight="false" outlineLevel="0" collapsed="false">
      <c r="A333" s="17" t="n">
        <v>2963</v>
      </c>
      <c r="B333" s="29" t="s">
        <v>83</v>
      </c>
      <c r="C333" s="29" t="s">
        <v>57</v>
      </c>
      <c r="D333" s="19" t="n">
        <v>0.305555555555556</v>
      </c>
      <c r="E333" s="19" t="n">
        <v>0.378472222222222</v>
      </c>
      <c r="G333" s="18" t="s">
        <v>169</v>
      </c>
      <c r="H333" s="29" t="s">
        <v>101</v>
      </c>
      <c r="I333" s="20" t="n">
        <v>1250</v>
      </c>
      <c r="J333" s="20" t="n">
        <v>37950</v>
      </c>
      <c r="K333" s="21" t="n">
        <v>30.36</v>
      </c>
    </row>
    <row r="334" customFormat="false" ht="13.5" hidden="false" customHeight="false" outlineLevel="0" collapsed="false">
      <c r="A334" s="17" t="n">
        <v>2964</v>
      </c>
      <c r="B334" s="29" t="s">
        <v>83</v>
      </c>
      <c r="C334" s="29" t="s">
        <v>57</v>
      </c>
      <c r="D334" s="19" t="n">
        <v>0.305555555555556</v>
      </c>
      <c r="E334" s="19" t="n">
        <v>0.378472222222222</v>
      </c>
      <c r="G334" s="18" t="s">
        <v>169</v>
      </c>
      <c r="H334" s="29" t="s">
        <v>60</v>
      </c>
      <c r="I334" s="20" t="n">
        <v>850</v>
      </c>
      <c r="J334" s="20" t="n">
        <v>11650</v>
      </c>
      <c r="K334" s="21" t="n">
        <v>13.7058823529412</v>
      </c>
    </row>
    <row r="335" customFormat="false" ht="13.5" hidden="false" customHeight="false" outlineLevel="0" collapsed="false">
      <c r="A335" s="17" t="n">
        <v>2965</v>
      </c>
      <c r="B335" s="29" t="s">
        <v>83</v>
      </c>
      <c r="C335" s="29" t="s">
        <v>57</v>
      </c>
      <c r="D335" s="19" t="n">
        <v>0.305555555555556</v>
      </c>
      <c r="E335" s="19" t="n">
        <v>0.378472222222222</v>
      </c>
      <c r="G335" s="18" t="s">
        <v>169</v>
      </c>
      <c r="H335" s="29" t="s">
        <v>137</v>
      </c>
      <c r="I335" s="20" t="n">
        <v>850</v>
      </c>
      <c r="J335" s="20" t="n">
        <v>15650</v>
      </c>
      <c r="K335" s="21" t="n">
        <v>18.4117647058824</v>
      </c>
    </row>
    <row r="336" customFormat="false" ht="13.5" hidden="false" customHeight="false" outlineLevel="0" collapsed="false">
      <c r="A336" s="17" t="n">
        <v>2966</v>
      </c>
      <c r="B336" s="29" t="s">
        <v>83</v>
      </c>
      <c r="C336" s="29" t="s">
        <v>57</v>
      </c>
      <c r="D336" s="19" t="n">
        <v>0.305555555555556</v>
      </c>
      <c r="E336" s="19" t="n">
        <v>0.378472222222222</v>
      </c>
      <c r="G336" s="18" t="s">
        <v>169</v>
      </c>
      <c r="H336" s="29" t="s">
        <v>138</v>
      </c>
      <c r="I336" s="20" t="n">
        <v>850</v>
      </c>
      <c r="J336" s="20" t="n">
        <v>17450</v>
      </c>
      <c r="K336" s="21" t="n">
        <v>20.5294117647059</v>
      </c>
    </row>
    <row r="337" customFormat="false" ht="13.5" hidden="false" customHeight="false" outlineLevel="0" collapsed="false">
      <c r="A337" s="17" t="n">
        <v>2967</v>
      </c>
      <c r="B337" s="29" t="s">
        <v>83</v>
      </c>
      <c r="C337" s="29" t="s">
        <v>57</v>
      </c>
      <c r="D337" s="19" t="n">
        <v>0.305555555555556</v>
      </c>
      <c r="E337" s="19" t="n">
        <v>0.378472222222222</v>
      </c>
      <c r="G337" s="18" t="s">
        <v>169</v>
      </c>
      <c r="H337" s="29" t="s">
        <v>139</v>
      </c>
      <c r="I337" s="20" t="n">
        <v>850</v>
      </c>
      <c r="J337" s="20" t="n">
        <v>18450</v>
      </c>
      <c r="K337" s="21" t="n">
        <v>21.7058823529412</v>
      </c>
    </row>
    <row r="338" customFormat="false" ht="13.5" hidden="false" customHeight="false" outlineLevel="0" collapsed="false">
      <c r="A338" s="17" t="n">
        <v>2968</v>
      </c>
      <c r="B338" s="29" t="s">
        <v>83</v>
      </c>
      <c r="C338" s="29" t="s">
        <v>57</v>
      </c>
      <c r="D338" s="19" t="n">
        <v>0.305555555555556</v>
      </c>
      <c r="E338" s="19" t="n">
        <v>0.378472222222222</v>
      </c>
      <c r="G338" s="18" t="s">
        <v>169</v>
      </c>
      <c r="H338" s="29" t="s">
        <v>140</v>
      </c>
      <c r="I338" s="20" t="n">
        <v>850</v>
      </c>
      <c r="J338" s="20" t="n">
        <v>24950</v>
      </c>
      <c r="K338" s="21" t="n">
        <v>29.3529411764706</v>
      </c>
    </row>
    <row r="339" customFormat="false" ht="13.5" hidden="false" customHeight="false" outlineLevel="0" collapsed="false">
      <c r="A339" s="17" t="n">
        <v>2969</v>
      </c>
      <c r="B339" s="29" t="s">
        <v>83</v>
      </c>
      <c r="C339" s="29" t="s">
        <v>57</v>
      </c>
      <c r="D339" s="19" t="n">
        <v>0.305555555555556</v>
      </c>
      <c r="E339" s="19" t="n">
        <v>0.378472222222222</v>
      </c>
      <c r="G339" s="18" t="s">
        <v>169</v>
      </c>
      <c r="H339" s="29" t="s">
        <v>62</v>
      </c>
      <c r="I339" s="20" t="n">
        <v>2101</v>
      </c>
      <c r="J339" s="20" t="n">
        <v>56550</v>
      </c>
      <c r="K339" s="21" t="n">
        <v>26.9157544026654</v>
      </c>
    </row>
    <row r="340" customFormat="false" ht="13.5" hidden="false" customHeight="false" outlineLevel="0" collapsed="false">
      <c r="A340" s="17" t="n">
        <v>2970</v>
      </c>
      <c r="B340" s="29" t="s">
        <v>83</v>
      </c>
      <c r="C340" s="29" t="s">
        <v>57</v>
      </c>
      <c r="D340" s="19" t="n">
        <v>0.305555555555556</v>
      </c>
      <c r="E340" s="19" t="n">
        <v>0.378472222222222</v>
      </c>
      <c r="G340" s="18" t="s">
        <v>169</v>
      </c>
      <c r="H340" s="29" t="s">
        <v>141</v>
      </c>
      <c r="I340" s="20" t="n">
        <v>2101</v>
      </c>
      <c r="J340" s="20" t="n">
        <v>49200</v>
      </c>
      <c r="K340" s="21" t="n">
        <v>23.417420276059</v>
      </c>
    </row>
    <row r="341" customFormat="false" ht="13.5" hidden="false" customHeight="false" outlineLevel="0" collapsed="false">
      <c r="A341" s="17" t="n">
        <v>2971</v>
      </c>
      <c r="B341" s="29" t="s">
        <v>83</v>
      </c>
      <c r="C341" s="29" t="s">
        <v>57</v>
      </c>
      <c r="D341" s="19" t="n">
        <v>0.305555555555556</v>
      </c>
      <c r="E341" s="19" t="n">
        <v>0.378472222222222</v>
      </c>
      <c r="G341" s="18" t="s">
        <v>169</v>
      </c>
      <c r="H341" s="29" t="s">
        <v>142</v>
      </c>
      <c r="I341" s="20" t="n">
        <v>2101</v>
      </c>
      <c r="J341" s="20" t="n">
        <v>39050</v>
      </c>
      <c r="K341" s="21" t="n">
        <v>18.586387434555</v>
      </c>
    </row>
    <row r="342" customFormat="false" ht="13.5" hidden="false" customHeight="false" outlineLevel="0" collapsed="false">
      <c r="A342" s="17" t="n">
        <v>2972</v>
      </c>
      <c r="B342" s="29" t="s">
        <v>83</v>
      </c>
      <c r="C342" s="29" t="s">
        <v>57</v>
      </c>
      <c r="D342" s="19" t="n">
        <v>0.305555555555556</v>
      </c>
      <c r="E342" s="19" t="n">
        <v>0.378472222222222</v>
      </c>
      <c r="G342" s="18" t="s">
        <v>169</v>
      </c>
      <c r="H342" s="29" t="s">
        <v>143</v>
      </c>
      <c r="I342" s="20" t="n">
        <v>1817</v>
      </c>
      <c r="J342" s="20" t="n">
        <v>34400</v>
      </c>
      <c r="K342" s="21" t="n">
        <v>18.9323059988993</v>
      </c>
    </row>
    <row r="343" customFormat="false" ht="13.5" hidden="false" customHeight="false" outlineLevel="0" collapsed="false">
      <c r="A343" s="17" t="n">
        <v>2973</v>
      </c>
      <c r="B343" s="29" t="s">
        <v>83</v>
      </c>
      <c r="C343" s="29" t="s">
        <v>57</v>
      </c>
      <c r="D343" s="19" t="n">
        <v>0.569444444444444</v>
      </c>
      <c r="E343" s="19" t="n">
        <v>0.645833333333333</v>
      </c>
      <c r="G343" s="18" t="s">
        <v>170</v>
      </c>
      <c r="H343" s="29" t="s">
        <v>67</v>
      </c>
      <c r="I343" s="20" t="n">
        <v>1250</v>
      </c>
      <c r="J343" s="20" t="n">
        <v>29950</v>
      </c>
      <c r="K343" s="21" t="n">
        <v>23.96</v>
      </c>
    </row>
    <row r="344" customFormat="false" ht="13.5" hidden="false" customHeight="false" outlineLevel="0" collapsed="false">
      <c r="A344" s="17" t="n">
        <v>2974</v>
      </c>
      <c r="B344" s="29" t="s">
        <v>83</v>
      </c>
      <c r="C344" s="29" t="s">
        <v>57</v>
      </c>
      <c r="D344" s="19" t="n">
        <v>0.569444444444444</v>
      </c>
      <c r="E344" s="19" t="n">
        <v>0.645833333333333</v>
      </c>
      <c r="G344" s="18" t="s">
        <v>170</v>
      </c>
      <c r="H344" s="29" t="s">
        <v>101</v>
      </c>
      <c r="I344" s="20" t="n">
        <v>1250</v>
      </c>
      <c r="J344" s="20" t="n">
        <v>38950</v>
      </c>
      <c r="K344" s="21" t="n">
        <v>31.16</v>
      </c>
    </row>
    <row r="345" customFormat="false" ht="13.5" hidden="false" customHeight="false" outlineLevel="0" collapsed="false">
      <c r="A345" s="17" t="n">
        <v>2975</v>
      </c>
      <c r="B345" s="29" t="s">
        <v>83</v>
      </c>
      <c r="C345" s="29" t="s">
        <v>57</v>
      </c>
      <c r="D345" s="19" t="n">
        <v>0.569444444444444</v>
      </c>
      <c r="E345" s="19" t="n">
        <v>0.645833333333333</v>
      </c>
      <c r="G345" s="18" t="s">
        <v>170</v>
      </c>
      <c r="H345" s="29" t="s">
        <v>60</v>
      </c>
      <c r="I345" s="20" t="n">
        <v>850</v>
      </c>
      <c r="J345" s="20" t="n">
        <v>13550</v>
      </c>
      <c r="K345" s="21" t="n">
        <v>15.9411764705882</v>
      </c>
    </row>
    <row r="346" customFormat="false" ht="13.5" hidden="false" customHeight="false" outlineLevel="0" collapsed="false">
      <c r="A346" s="17" t="n">
        <v>2976</v>
      </c>
      <c r="B346" s="29" t="s">
        <v>83</v>
      </c>
      <c r="C346" s="29" t="s">
        <v>57</v>
      </c>
      <c r="D346" s="19" t="n">
        <v>0.569444444444444</v>
      </c>
      <c r="E346" s="19" t="n">
        <v>0.645833333333333</v>
      </c>
      <c r="G346" s="18" t="s">
        <v>170</v>
      </c>
      <c r="H346" s="29" t="s">
        <v>137</v>
      </c>
      <c r="I346" s="20" t="n">
        <v>850</v>
      </c>
      <c r="J346" s="20" t="n">
        <v>14150</v>
      </c>
      <c r="K346" s="21" t="n">
        <v>16.6470588235294</v>
      </c>
    </row>
    <row r="347" customFormat="false" ht="13.5" hidden="false" customHeight="false" outlineLevel="0" collapsed="false">
      <c r="A347" s="17" t="n">
        <v>2977</v>
      </c>
      <c r="B347" s="29" t="s">
        <v>83</v>
      </c>
      <c r="C347" s="29" t="s">
        <v>57</v>
      </c>
      <c r="D347" s="19" t="n">
        <v>0.569444444444444</v>
      </c>
      <c r="E347" s="19" t="n">
        <v>0.645833333333333</v>
      </c>
      <c r="G347" s="18" t="s">
        <v>170</v>
      </c>
      <c r="H347" s="29" t="s">
        <v>138</v>
      </c>
      <c r="I347" s="20" t="n">
        <v>850</v>
      </c>
      <c r="J347" s="20" t="n">
        <v>14550</v>
      </c>
      <c r="K347" s="21" t="n">
        <v>17.1176470588235</v>
      </c>
    </row>
    <row r="348" customFormat="false" ht="13.5" hidden="false" customHeight="false" outlineLevel="0" collapsed="false">
      <c r="A348" s="17" t="n">
        <v>2978</v>
      </c>
      <c r="B348" s="29" t="s">
        <v>83</v>
      </c>
      <c r="C348" s="29" t="s">
        <v>57</v>
      </c>
      <c r="D348" s="19" t="n">
        <v>0.569444444444444</v>
      </c>
      <c r="E348" s="19" t="n">
        <v>0.645833333333333</v>
      </c>
      <c r="G348" s="18" t="s">
        <v>170</v>
      </c>
      <c r="H348" s="29" t="s">
        <v>139</v>
      </c>
      <c r="I348" s="20" t="n">
        <v>850</v>
      </c>
      <c r="J348" s="20" t="n">
        <v>15050</v>
      </c>
      <c r="K348" s="21" t="n">
        <v>17.7058823529412</v>
      </c>
    </row>
    <row r="349" customFormat="false" ht="13.5" hidden="false" customHeight="false" outlineLevel="0" collapsed="false">
      <c r="A349" s="17" t="n">
        <v>2979</v>
      </c>
      <c r="B349" s="29" t="s">
        <v>83</v>
      </c>
      <c r="C349" s="29" t="s">
        <v>57</v>
      </c>
      <c r="D349" s="19" t="n">
        <v>0.569444444444444</v>
      </c>
      <c r="E349" s="19" t="n">
        <v>0.645833333333333</v>
      </c>
      <c r="G349" s="18" t="s">
        <v>170</v>
      </c>
      <c r="H349" s="29" t="s">
        <v>140</v>
      </c>
      <c r="I349" s="20" t="n">
        <v>850</v>
      </c>
      <c r="J349" s="20" t="n">
        <v>15450</v>
      </c>
      <c r="K349" s="21" t="n">
        <v>18.1764705882353</v>
      </c>
    </row>
    <row r="350" customFormat="false" ht="13.5" hidden="false" customHeight="false" outlineLevel="0" collapsed="false">
      <c r="A350" s="17" t="n">
        <v>2980</v>
      </c>
      <c r="B350" s="29" t="s">
        <v>83</v>
      </c>
      <c r="C350" s="29" t="s">
        <v>57</v>
      </c>
      <c r="D350" s="19" t="n">
        <v>0.569444444444444</v>
      </c>
      <c r="E350" s="19" t="n">
        <v>0.645833333333333</v>
      </c>
      <c r="G350" s="18" t="s">
        <v>170</v>
      </c>
      <c r="H350" s="29" t="s">
        <v>62</v>
      </c>
      <c r="I350" s="20" t="n">
        <v>2101</v>
      </c>
      <c r="J350" s="20" t="n">
        <v>56550</v>
      </c>
      <c r="K350" s="21" t="n">
        <v>26.9157544026654</v>
      </c>
    </row>
    <row r="351" customFormat="false" ht="13.5" hidden="false" customHeight="false" outlineLevel="0" collapsed="false">
      <c r="A351" s="17" t="n">
        <v>2981</v>
      </c>
      <c r="B351" s="29" t="s">
        <v>83</v>
      </c>
      <c r="C351" s="29" t="s">
        <v>57</v>
      </c>
      <c r="D351" s="19" t="n">
        <v>0.569444444444444</v>
      </c>
      <c r="E351" s="19" t="n">
        <v>0.645833333333333</v>
      </c>
      <c r="G351" s="18" t="s">
        <v>170</v>
      </c>
      <c r="H351" s="29" t="s">
        <v>141</v>
      </c>
      <c r="I351" s="20" t="n">
        <v>2101</v>
      </c>
      <c r="J351" s="20" t="n">
        <v>49200</v>
      </c>
      <c r="K351" s="21" t="n">
        <v>23.417420276059</v>
      </c>
    </row>
    <row r="352" customFormat="false" ht="13.5" hidden="false" customHeight="false" outlineLevel="0" collapsed="false">
      <c r="A352" s="17" t="n">
        <v>2982</v>
      </c>
      <c r="B352" s="29" t="s">
        <v>83</v>
      </c>
      <c r="C352" s="29" t="s">
        <v>57</v>
      </c>
      <c r="D352" s="19" t="n">
        <v>0.569444444444444</v>
      </c>
      <c r="E352" s="19" t="n">
        <v>0.645833333333333</v>
      </c>
      <c r="G352" s="18" t="s">
        <v>170</v>
      </c>
      <c r="H352" s="29" t="s">
        <v>142</v>
      </c>
      <c r="I352" s="20" t="n">
        <v>2101</v>
      </c>
      <c r="J352" s="20" t="n">
        <v>39050</v>
      </c>
      <c r="K352" s="21" t="n">
        <v>18.586387434555</v>
      </c>
    </row>
    <row r="353" customFormat="false" ht="13.5" hidden="false" customHeight="false" outlineLevel="0" collapsed="false">
      <c r="A353" s="17" t="n">
        <v>2983</v>
      </c>
      <c r="B353" s="29" t="s">
        <v>83</v>
      </c>
      <c r="C353" s="29" t="s">
        <v>57</v>
      </c>
      <c r="D353" s="19" t="n">
        <v>0.569444444444444</v>
      </c>
      <c r="E353" s="19" t="n">
        <v>0.645833333333333</v>
      </c>
      <c r="G353" s="18" t="s">
        <v>170</v>
      </c>
      <c r="H353" s="29" t="s">
        <v>143</v>
      </c>
      <c r="I353" s="20" t="n">
        <v>1817</v>
      </c>
      <c r="J353" s="20" t="n">
        <v>34400</v>
      </c>
      <c r="K353" s="21" t="n">
        <v>18.9323059988993</v>
      </c>
    </row>
    <row r="354" customFormat="false" ht="13.5" hidden="false" customHeight="false" outlineLevel="0" collapsed="false">
      <c r="A354" s="17" t="n">
        <v>3797</v>
      </c>
      <c r="B354" s="29" t="s">
        <v>88</v>
      </c>
      <c r="C354" s="29" t="s">
        <v>57</v>
      </c>
      <c r="D354" s="19" t="n">
        <v>0.489583333333333</v>
      </c>
      <c r="E354" s="19" t="n">
        <v>0.59375</v>
      </c>
      <c r="G354" s="18" t="s">
        <v>171</v>
      </c>
      <c r="H354" s="29" t="s">
        <v>67</v>
      </c>
      <c r="I354" s="20" t="n">
        <v>1876</v>
      </c>
      <c r="J354" s="20" t="n">
        <v>39170</v>
      </c>
      <c r="K354" s="21" t="n">
        <v>20.8795309168443</v>
      </c>
    </row>
    <row r="355" customFormat="false" ht="13.5" hidden="false" customHeight="false" outlineLevel="0" collapsed="false">
      <c r="A355" s="17" t="n">
        <v>3798</v>
      </c>
      <c r="B355" s="29" t="s">
        <v>88</v>
      </c>
      <c r="C355" s="29" t="s">
        <v>57</v>
      </c>
      <c r="D355" s="19" t="n">
        <v>0.489583333333333</v>
      </c>
      <c r="E355" s="19" t="n">
        <v>0.59375</v>
      </c>
      <c r="G355" s="18" t="s">
        <v>171</v>
      </c>
      <c r="H355" s="29" t="s">
        <v>101</v>
      </c>
      <c r="I355" s="20" t="n">
        <v>1876</v>
      </c>
      <c r="J355" s="20" t="n">
        <v>43270</v>
      </c>
      <c r="K355" s="21" t="n">
        <v>23.0650319829424</v>
      </c>
    </row>
    <row r="356" customFormat="false" ht="13.5" hidden="false" customHeight="false" outlineLevel="0" collapsed="false">
      <c r="A356" s="17" t="n">
        <v>3799</v>
      </c>
      <c r="B356" s="29" t="s">
        <v>88</v>
      </c>
      <c r="C356" s="29" t="s">
        <v>57</v>
      </c>
      <c r="D356" s="19" t="n">
        <v>0.489583333333333</v>
      </c>
      <c r="E356" s="19" t="n">
        <v>0.59375</v>
      </c>
      <c r="G356" s="18" t="s">
        <v>171</v>
      </c>
      <c r="H356" s="29" t="s">
        <v>60</v>
      </c>
      <c r="I356" s="20" t="n">
        <v>1476</v>
      </c>
      <c r="J356" s="20" t="n">
        <v>11870</v>
      </c>
      <c r="K356" s="21" t="n">
        <v>8.0420054200542</v>
      </c>
    </row>
    <row r="357" customFormat="false" ht="13.5" hidden="false" customHeight="false" outlineLevel="0" collapsed="false">
      <c r="A357" s="17" t="n">
        <v>3800</v>
      </c>
      <c r="B357" s="29" t="s">
        <v>88</v>
      </c>
      <c r="C357" s="29" t="s">
        <v>57</v>
      </c>
      <c r="D357" s="19" t="n">
        <v>0.489583333333333</v>
      </c>
      <c r="E357" s="19" t="n">
        <v>0.59375</v>
      </c>
      <c r="G357" s="18" t="s">
        <v>171</v>
      </c>
      <c r="H357" s="29" t="s">
        <v>137</v>
      </c>
      <c r="I357" s="20" t="n">
        <v>1476</v>
      </c>
      <c r="J357" s="20" t="n">
        <v>12470</v>
      </c>
      <c r="K357" s="21" t="n">
        <v>8.44850948509485</v>
      </c>
    </row>
    <row r="358" customFormat="false" ht="13.5" hidden="false" customHeight="false" outlineLevel="0" collapsed="false">
      <c r="A358" s="17" t="n">
        <v>3801</v>
      </c>
      <c r="B358" s="29" t="s">
        <v>88</v>
      </c>
      <c r="C358" s="29" t="s">
        <v>57</v>
      </c>
      <c r="D358" s="19" t="n">
        <v>0.489583333333333</v>
      </c>
      <c r="E358" s="19" t="n">
        <v>0.59375</v>
      </c>
      <c r="G358" s="18" t="s">
        <v>171</v>
      </c>
      <c r="H358" s="29" t="s">
        <v>138</v>
      </c>
      <c r="I358" s="20" t="n">
        <v>1476</v>
      </c>
      <c r="J358" s="20" t="n">
        <v>12570</v>
      </c>
      <c r="K358" s="21" t="n">
        <v>8.51626016260163</v>
      </c>
    </row>
    <row r="359" customFormat="false" ht="13.5" hidden="false" customHeight="false" outlineLevel="0" collapsed="false">
      <c r="A359" s="17" t="n">
        <v>3802</v>
      </c>
      <c r="B359" s="29" t="s">
        <v>88</v>
      </c>
      <c r="C359" s="29" t="s">
        <v>57</v>
      </c>
      <c r="D359" s="19" t="n">
        <v>0.489583333333333</v>
      </c>
      <c r="E359" s="19" t="n">
        <v>0.59375</v>
      </c>
      <c r="G359" s="18" t="s">
        <v>171</v>
      </c>
      <c r="H359" s="29" t="s">
        <v>139</v>
      </c>
      <c r="I359" s="20" t="n">
        <v>1476</v>
      </c>
      <c r="J359" s="20" t="n">
        <v>12870</v>
      </c>
      <c r="K359" s="21" t="n">
        <v>8.71951219512195</v>
      </c>
    </row>
    <row r="360" customFormat="false" ht="13.5" hidden="false" customHeight="false" outlineLevel="0" collapsed="false">
      <c r="A360" s="17" t="n">
        <v>3803</v>
      </c>
      <c r="B360" s="29" t="s">
        <v>88</v>
      </c>
      <c r="C360" s="29" t="s">
        <v>57</v>
      </c>
      <c r="D360" s="19" t="n">
        <v>0.489583333333333</v>
      </c>
      <c r="E360" s="19" t="n">
        <v>0.59375</v>
      </c>
      <c r="G360" s="18" t="s">
        <v>171</v>
      </c>
      <c r="H360" s="29" t="s">
        <v>140</v>
      </c>
      <c r="I360" s="20" t="n">
        <v>1476</v>
      </c>
      <c r="J360" s="20" t="n">
        <v>13170</v>
      </c>
      <c r="K360" s="21" t="n">
        <v>8.92276422764228</v>
      </c>
    </row>
    <row r="361" customFormat="false" ht="13.5" hidden="false" customHeight="false" outlineLevel="0" collapsed="false">
      <c r="A361" s="17" t="n">
        <v>3804</v>
      </c>
      <c r="B361" s="29" t="s">
        <v>88</v>
      </c>
      <c r="C361" s="29" t="s">
        <v>57</v>
      </c>
      <c r="D361" s="19" t="n">
        <v>0.489583333333333</v>
      </c>
      <c r="E361" s="19" t="n">
        <v>0.59375</v>
      </c>
      <c r="G361" s="18" t="s">
        <v>171</v>
      </c>
      <c r="H361" s="29" t="s">
        <v>62</v>
      </c>
      <c r="I361" s="20" t="n">
        <v>3352</v>
      </c>
      <c r="J361" s="20" t="n">
        <v>61470</v>
      </c>
      <c r="K361" s="21" t="n">
        <v>18.3383054892601</v>
      </c>
    </row>
    <row r="362" customFormat="false" ht="13.5" hidden="false" customHeight="false" outlineLevel="0" collapsed="false">
      <c r="A362" s="17" t="n">
        <v>3805</v>
      </c>
      <c r="B362" s="29" t="s">
        <v>88</v>
      </c>
      <c r="C362" s="29" t="s">
        <v>57</v>
      </c>
      <c r="D362" s="19" t="n">
        <v>0.489583333333333</v>
      </c>
      <c r="E362" s="19" t="n">
        <v>0.59375</v>
      </c>
      <c r="G362" s="18" t="s">
        <v>171</v>
      </c>
      <c r="H362" s="29" t="s">
        <v>141</v>
      </c>
      <c r="I362" s="20" t="n">
        <v>3352</v>
      </c>
      <c r="J362" s="20" t="n">
        <v>56020</v>
      </c>
      <c r="K362" s="21" t="n">
        <v>16.7124105011933</v>
      </c>
    </row>
    <row r="363" customFormat="false" ht="13.5" hidden="false" customHeight="false" outlineLevel="0" collapsed="false">
      <c r="A363" s="17" t="n">
        <v>3806</v>
      </c>
      <c r="B363" s="29" t="s">
        <v>88</v>
      </c>
      <c r="C363" s="29" t="s">
        <v>57</v>
      </c>
      <c r="D363" s="19" t="n">
        <v>0.489583333333333</v>
      </c>
      <c r="E363" s="19" t="n">
        <v>0.59375</v>
      </c>
      <c r="G363" s="18" t="s">
        <v>171</v>
      </c>
      <c r="H363" s="29" t="s">
        <v>142</v>
      </c>
      <c r="I363" s="20" t="n">
        <v>3352</v>
      </c>
      <c r="J363" s="20" t="n">
        <v>41970</v>
      </c>
      <c r="K363" s="21" t="n">
        <v>12.5208830548926</v>
      </c>
    </row>
    <row r="364" customFormat="false" ht="13.5" hidden="false" customHeight="false" outlineLevel="0" collapsed="false">
      <c r="A364" s="17" t="n">
        <v>3807</v>
      </c>
      <c r="B364" s="29" t="s">
        <v>88</v>
      </c>
      <c r="C364" s="29" t="s">
        <v>57</v>
      </c>
      <c r="D364" s="19" t="n">
        <v>0.489583333333333</v>
      </c>
      <c r="E364" s="19" t="n">
        <v>0.59375</v>
      </c>
      <c r="G364" s="18" t="s">
        <v>171</v>
      </c>
      <c r="H364" s="29" t="s">
        <v>143</v>
      </c>
      <c r="I364" s="20" t="n">
        <v>2860</v>
      </c>
      <c r="J364" s="20" t="n">
        <v>36620</v>
      </c>
      <c r="K364" s="2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90</v>
      </c>
      <c r="B1" s="528"/>
      <c r="C1" s="528"/>
      <c r="D1" s="521" t="n">
        <f aca="false">COUNTA(D3:D10001)</f>
        <v>340</v>
      </c>
      <c r="G1" s="529" t="s">
        <v>179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6</v>
      </c>
      <c r="L2" s="531" t="s">
        <v>12</v>
      </c>
      <c r="M2" s="532" t="s">
        <v>13</v>
      </c>
      <c r="N2" s="531" t="s">
        <v>56</v>
      </c>
    </row>
    <row r="3" customFormat="false" ht="13.5" hidden="false" customHeight="false" outlineLevel="0" collapsed="false">
      <c r="A3" s="521" t="n">
        <v>707</v>
      </c>
      <c r="B3" s="533" t="s">
        <v>57</v>
      </c>
      <c r="C3" s="533" t="s">
        <v>58</v>
      </c>
      <c r="D3" s="523" t="n">
        <v>0.430555555555556</v>
      </c>
      <c r="E3" s="523" t="n">
        <v>0.503472222222222</v>
      </c>
      <c r="G3" s="522" t="s">
        <v>59</v>
      </c>
      <c r="H3" s="533" t="s">
        <v>60</v>
      </c>
      <c r="I3" s="524" t="n">
        <v>765</v>
      </c>
      <c r="J3" s="524" t="n">
        <v>11820</v>
      </c>
      <c r="K3" s="525" t="n">
        <v>15.4509803921569</v>
      </c>
    </row>
    <row r="4" customFormat="false" ht="13.5" hidden="false" customHeight="false" outlineLevel="0" collapsed="false">
      <c r="A4" s="521" t="n">
        <v>712</v>
      </c>
      <c r="B4" s="533" t="s">
        <v>57</v>
      </c>
      <c r="C4" s="533" t="s">
        <v>58</v>
      </c>
      <c r="D4" s="523" t="n">
        <v>0.430555555555556</v>
      </c>
      <c r="E4" s="523" t="n">
        <v>0.503472222222222</v>
      </c>
      <c r="G4" s="522" t="s">
        <v>61</v>
      </c>
      <c r="H4" s="533" t="s">
        <v>62</v>
      </c>
      <c r="I4" s="524" t="n">
        <v>1930</v>
      </c>
      <c r="J4" s="524" t="n">
        <v>53220</v>
      </c>
      <c r="K4" s="525" t="n">
        <v>27.5751295336788</v>
      </c>
    </row>
    <row r="5" customFormat="false" ht="13.5" hidden="false" customHeight="false" outlineLevel="0" collapsed="false">
      <c r="A5" s="521" t="n">
        <v>718</v>
      </c>
      <c r="B5" s="533" t="s">
        <v>57</v>
      </c>
      <c r="C5" s="533" t="s">
        <v>58</v>
      </c>
      <c r="D5" s="523" t="n">
        <v>0.746527777777778</v>
      </c>
      <c r="E5" s="523" t="n">
        <v>0.819444444444445</v>
      </c>
      <c r="G5" s="522" t="s">
        <v>63</v>
      </c>
      <c r="H5" s="533" t="s">
        <v>60</v>
      </c>
      <c r="I5" s="524" t="n">
        <v>765</v>
      </c>
      <c r="J5" s="524" t="n">
        <v>11820</v>
      </c>
      <c r="K5" s="525" t="n">
        <v>15.4509803921569</v>
      </c>
    </row>
    <row r="6" customFormat="false" ht="13.5" hidden="false" customHeight="false" outlineLevel="0" collapsed="false">
      <c r="A6" s="521" t="n">
        <v>723</v>
      </c>
      <c r="B6" s="533" t="s">
        <v>57</v>
      </c>
      <c r="C6" s="533" t="s">
        <v>58</v>
      </c>
      <c r="D6" s="523" t="n">
        <v>0.746527777777778</v>
      </c>
      <c r="E6" s="523" t="n">
        <v>0.819444444444445</v>
      </c>
      <c r="G6" s="522" t="s">
        <v>64</v>
      </c>
      <c r="H6" s="533" t="s">
        <v>62</v>
      </c>
      <c r="I6" s="524" t="n">
        <v>1930</v>
      </c>
      <c r="J6" s="524" t="n">
        <v>53220</v>
      </c>
      <c r="K6" s="525" t="n">
        <v>27.5751295336788</v>
      </c>
    </row>
    <row r="7" customFormat="false" ht="13.5" hidden="false" customHeight="false" outlineLevel="0" collapsed="false">
      <c r="A7" s="521" t="n">
        <v>727</v>
      </c>
      <c r="B7" s="533" t="s">
        <v>57</v>
      </c>
      <c r="C7" s="533" t="s">
        <v>65</v>
      </c>
      <c r="D7" s="523" t="n">
        <v>0.416666666666667</v>
      </c>
      <c r="E7" s="523" t="n">
        <v>0.458333333333333</v>
      </c>
      <c r="G7" s="522" t="s">
        <v>66</v>
      </c>
      <c r="H7" s="533" t="s">
        <v>67</v>
      </c>
      <c r="I7" s="524" t="n">
        <v>665</v>
      </c>
      <c r="J7" s="524" t="n">
        <v>18180</v>
      </c>
      <c r="K7" s="525" t="n">
        <v>27.3383458646617</v>
      </c>
    </row>
    <row r="8" customFormat="false" ht="13.5" hidden="false" customHeight="false" outlineLevel="0" collapsed="false">
      <c r="A8" s="521" t="n">
        <v>734</v>
      </c>
      <c r="B8" s="533" t="s">
        <v>57</v>
      </c>
      <c r="C8" s="533" t="s">
        <v>65</v>
      </c>
      <c r="D8" s="523" t="n">
        <v>0.666666666666667</v>
      </c>
      <c r="E8" s="523" t="n">
        <v>0.711805555555555</v>
      </c>
      <c r="G8" s="522" t="s">
        <v>68</v>
      </c>
      <c r="H8" s="533" t="s">
        <v>67</v>
      </c>
      <c r="I8" s="524" t="n">
        <v>665</v>
      </c>
      <c r="J8" s="524" t="n">
        <v>18180</v>
      </c>
      <c r="K8" s="525" t="n">
        <v>27.3383458646617</v>
      </c>
    </row>
    <row r="9" customFormat="false" ht="13.5" hidden="false" customHeight="false" outlineLevel="0" collapsed="false">
      <c r="A9" s="521" t="n">
        <v>741</v>
      </c>
      <c r="B9" s="533" t="s">
        <v>57</v>
      </c>
      <c r="C9" s="533" t="s">
        <v>65</v>
      </c>
      <c r="D9" s="523" t="n">
        <v>0.795138888888889</v>
      </c>
      <c r="E9" s="523" t="n">
        <v>0.84375</v>
      </c>
      <c r="G9" s="522" t="s">
        <v>69</v>
      </c>
      <c r="H9" s="533" t="s">
        <v>67</v>
      </c>
      <c r="I9" s="524" t="n">
        <v>665</v>
      </c>
      <c r="J9" s="524" t="n">
        <v>18180</v>
      </c>
      <c r="K9" s="525" t="n">
        <v>27.3383458646617</v>
      </c>
    </row>
    <row r="10" customFormat="false" ht="13.5" hidden="false" customHeight="false" outlineLevel="0" collapsed="false">
      <c r="A10" s="521" t="n">
        <v>750</v>
      </c>
      <c r="B10" s="533" t="s">
        <v>57</v>
      </c>
      <c r="C10" s="533" t="s">
        <v>70</v>
      </c>
      <c r="D10" s="523" t="n">
        <v>0.663194444444444</v>
      </c>
      <c r="E10" s="523" t="n">
        <v>0.715277777777778</v>
      </c>
      <c r="G10" s="522" t="s">
        <v>71</v>
      </c>
      <c r="H10" s="533" t="s">
        <v>60</v>
      </c>
      <c r="I10" s="524" t="n">
        <v>289</v>
      </c>
      <c r="J10" s="524" t="n">
        <v>6890</v>
      </c>
      <c r="K10" s="525" t="n">
        <v>23.840830449827</v>
      </c>
    </row>
    <row r="11" customFormat="false" ht="13.5" hidden="false" customHeight="false" outlineLevel="0" collapsed="false">
      <c r="A11" s="521" t="n">
        <v>755</v>
      </c>
      <c r="B11" s="533" t="s">
        <v>57</v>
      </c>
      <c r="C11" s="533" t="s">
        <v>70</v>
      </c>
      <c r="D11" s="523" t="n">
        <v>0.711805555555555</v>
      </c>
      <c r="E11" s="523" t="n">
        <v>0.763888888888889</v>
      </c>
      <c r="G11" s="522" t="s">
        <v>72</v>
      </c>
      <c r="H11" s="533" t="s">
        <v>67</v>
      </c>
      <c r="I11" s="524" t="n">
        <v>689</v>
      </c>
      <c r="J11" s="524" t="n">
        <v>13290</v>
      </c>
      <c r="K11" s="525" t="n">
        <v>19.288824383164</v>
      </c>
    </row>
    <row r="12" customFormat="false" ht="13.5" hidden="false" customHeight="false" outlineLevel="0" collapsed="false">
      <c r="A12" s="521" t="n">
        <v>762</v>
      </c>
      <c r="B12" s="533" t="s">
        <v>57</v>
      </c>
      <c r="C12" s="533" t="s">
        <v>70</v>
      </c>
      <c r="D12" s="523" t="n">
        <v>0.711805555555555</v>
      </c>
      <c r="E12" s="523" t="n">
        <v>0.763888888888889</v>
      </c>
      <c r="G12" s="522" t="s">
        <v>73</v>
      </c>
      <c r="H12" s="533" t="s">
        <v>62</v>
      </c>
      <c r="I12" s="524" t="n">
        <v>979</v>
      </c>
      <c r="J12" s="524" t="n">
        <v>28690</v>
      </c>
      <c r="K12" s="525" t="n">
        <v>29.3054136874362</v>
      </c>
    </row>
    <row r="13" customFormat="false" ht="13.5" hidden="false" customHeight="false" outlineLevel="0" collapsed="false">
      <c r="A13" s="521" t="n">
        <v>766</v>
      </c>
      <c r="B13" s="533" t="s">
        <v>57</v>
      </c>
      <c r="C13" s="533" t="s">
        <v>70</v>
      </c>
      <c r="D13" s="523" t="n">
        <v>0.767361111111111</v>
      </c>
      <c r="E13" s="523" t="n">
        <v>0.822916666666667</v>
      </c>
      <c r="G13" s="522" t="s">
        <v>74</v>
      </c>
      <c r="H13" s="533" t="s">
        <v>67</v>
      </c>
      <c r="I13" s="524" t="n">
        <v>689</v>
      </c>
      <c r="J13" s="524" t="n">
        <v>13290</v>
      </c>
      <c r="K13" s="525" t="n">
        <v>19.288824383164</v>
      </c>
    </row>
    <row r="14" customFormat="false" ht="13.5" hidden="false" customHeight="false" outlineLevel="0" collapsed="false">
      <c r="A14" s="521" t="n">
        <v>773</v>
      </c>
      <c r="B14" s="533" t="s">
        <v>57</v>
      </c>
      <c r="C14" s="533" t="s">
        <v>70</v>
      </c>
      <c r="D14" s="523" t="n">
        <v>0.767361111111111</v>
      </c>
      <c r="E14" s="523" t="n">
        <v>0.822916666666667</v>
      </c>
      <c r="G14" s="522" t="s">
        <v>75</v>
      </c>
      <c r="H14" s="533" t="s">
        <v>62</v>
      </c>
      <c r="I14" s="524" t="n">
        <v>979</v>
      </c>
      <c r="J14" s="524" t="n">
        <v>28690</v>
      </c>
      <c r="K14" s="525" t="n">
        <v>29.3054136874362</v>
      </c>
    </row>
    <row r="15" customFormat="false" ht="13.5" hidden="false" customHeight="false" outlineLevel="0" collapsed="false">
      <c r="A15" s="521" t="n">
        <v>777</v>
      </c>
      <c r="B15" s="533" t="s">
        <v>57</v>
      </c>
      <c r="C15" s="533" t="s">
        <v>76</v>
      </c>
      <c r="D15" s="523" t="n">
        <v>0.694444444444445</v>
      </c>
      <c r="E15" s="523" t="n">
        <v>0.753472222222222</v>
      </c>
      <c r="G15" s="522" t="s">
        <v>77</v>
      </c>
      <c r="H15" s="533" t="s">
        <v>67</v>
      </c>
      <c r="I15" s="524" t="n">
        <v>820</v>
      </c>
      <c r="J15" s="524" t="n">
        <v>20710</v>
      </c>
      <c r="K15" s="525" t="n">
        <v>25.2560975609756</v>
      </c>
    </row>
    <row r="16" customFormat="false" ht="13.5" hidden="false" customHeight="false" outlineLevel="0" collapsed="false">
      <c r="A16" s="521" t="n">
        <v>784</v>
      </c>
      <c r="B16" s="533" t="s">
        <v>57</v>
      </c>
      <c r="C16" s="533" t="s">
        <v>76</v>
      </c>
      <c r="D16" s="523" t="n">
        <v>0.694444444444445</v>
      </c>
      <c r="E16" s="523" t="n">
        <v>0.753472222222222</v>
      </c>
      <c r="G16" s="522" t="s">
        <v>78</v>
      </c>
      <c r="H16" s="533" t="s">
        <v>62</v>
      </c>
      <c r="I16" s="524" t="n">
        <v>1240</v>
      </c>
      <c r="J16" s="524" t="n">
        <v>36610</v>
      </c>
      <c r="K16" s="525" t="n">
        <v>29.5241935483871</v>
      </c>
    </row>
    <row r="17" customFormat="false" ht="13.5" hidden="false" customHeight="false" outlineLevel="0" collapsed="false">
      <c r="A17" s="521" t="n">
        <v>788</v>
      </c>
      <c r="B17" s="533" t="s">
        <v>57</v>
      </c>
      <c r="C17" s="533" t="s">
        <v>76</v>
      </c>
      <c r="D17" s="523" t="n">
        <v>0.756944444444445</v>
      </c>
      <c r="E17" s="523" t="n">
        <v>0.819444444444445</v>
      </c>
      <c r="G17" s="522" t="s">
        <v>79</v>
      </c>
      <c r="H17" s="533" t="s">
        <v>67</v>
      </c>
      <c r="I17" s="524" t="n">
        <v>820</v>
      </c>
      <c r="J17" s="524" t="n">
        <v>20710</v>
      </c>
      <c r="K17" s="525" t="n">
        <v>25.2560975609756</v>
      </c>
    </row>
    <row r="18" customFormat="false" ht="13.5" hidden="false" customHeight="false" outlineLevel="0" collapsed="false">
      <c r="A18" s="521" t="n">
        <v>795</v>
      </c>
      <c r="B18" s="533" t="s">
        <v>57</v>
      </c>
      <c r="C18" s="533" t="s">
        <v>76</v>
      </c>
      <c r="D18" s="523" t="n">
        <v>0.756944444444445</v>
      </c>
      <c r="E18" s="523" t="n">
        <v>0.819444444444445</v>
      </c>
      <c r="G18" s="522" t="s">
        <v>80</v>
      </c>
      <c r="H18" s="533" t="s">
        <v>62</v>
      </c>
      <c r="I18" s="524" t="n">
        <v>1240</v>
      </c>
      <c r="J18" s="524" t="n">
        <v>36610</v>
      </c>
      <c r="K18" s="525" t="n">
        <v>29.5241935483871</v>
      </c>
    </row>
    <row r="19" customFormat="false" ht="13.5" hidden="false" customHeight="false" outlineLevel="0" collapsed="false">
      <c r="A19" s="521" t="n">
        <v>801</v>
      </c>
      <c r="B19" s="533" t="s">
        <v>57</v>
      </c>
      <c r="C19" s="533" t="s">
        <v>81</v>
      </c>
      <c r="D19" s="523" t="n">
        <v>0.729166666666667</v>
      </c>
      <c r="E19" s="523" t="n">
        <v>0.798611111111111</v>
      </c>
      <c r="G19" s="522" t="s">
        <v>82</v>
      </c>
      <c r="H19" s="533" t="s">
        <v>60</v>
      </c>
      <c r="I19" s="524" t="n">
        <v>621</v>
      </c>
      <c r="J19" s="524" t="n">
        <v>10650</v>
      </c>
      <c r="K19" s="525" t="n">
        <v>17.1497584541063</v>
      </c>
    </row>
    <row r="20" customFormat="false" ht="13.5" hidden="false" customHeight="false" outlineLevel="0" collapsed="false">
      <c r="A20" s="521" t="n">
        <v>808</v>
      </c>
      <c r="B20" s="533" t="s">
        <v>57</v>
      </c>
      <c r="C20" s="533" t="s">
        <v>83</v>
      </c>
      <c r="D20" s="523" t="n">
        <v>0.416666666666667</v>
      </c>
      <c r="E20" s="523" t="n">
        <v>0.510416666666667</v>
      </c>
      <c r="G20" s="522" t="s">
        <v>84</v>
      </c>
      <c r="H20" s="533" t="s">
        <v>60</v>
      </c>
      <c r="I20" s="524" t="n">
        <v>850</v>
      </c>
      <c r="J20" s="524" t="n">
        <v>12550</v>
      </c>
      <c r="K20" s="525" t="n">
        <v>14.7647058823529</v>
      </c>
    </row>
    <row r="21" customFormat="false" ht="13.5" hidden="false" customHeight="false" outlineLevel="0" collapsed="false">
      <c r="A21" s="521" t="n">
        <v>813</v>
      </c>
      <c r="B21" s="533" t="s">
        <v>57</v>
      </c>
      <c r="C21" s="533" t="s">
        <v>83</v>
      </c>
      <c r="D21" s="523" t="n">
        <v>0.416666666666667</v>
      </c>
      <c r="E21" s="523" t="n">
        <v>0.510416666666667</v>
      </c>
      <c r="G21" s="522" t="s">
        <v>85</v>
      </c>
      <c r="H21" s="533" t="s">
        <v>62</v>
      </c>
      <c r="I21" s="524" t="n">
        <v>2101</v>
      </c>
      <c r="J21" s="524" t="n">
        <v>56550</v>
      </c>
      <c r="K21" s="525" t="n">
        <v>26.9157544026654</v>
      </c>
    </row>
    <row r="22" customFormat="false" ht="13.5" hidden="false" customHeight="false" outlineLevel="0" collapsed="false">
      <c r="A22" s="521" t="n">
        <v>819</v>
      </c>
      <c r="B22" s="533" t="s">
        <v>57</v>
      </c>
      <c r="C22" s="533" t="s">
        <v>83</v>
      </c>
      <c r="D22" s="523" t="n">
        <v>0.739583333333333</v>
      </c>
      <c r="E22" s="523" t="n">
        <v>0.836805555555555</v>
      </c>
      <c r="G22" s="522" t="s">
        <v>86</v>
      </c>
      <c r="H22" s="533" t="s">
        <v>60</v>
      </c>
      <c r="I22" s="524" t="n">
        <v>850</v>
      </c>
      <c r="J22" s="524" t="n">
        <v>12550</v>
      </c>
      <c r="K22" s="525" t="n">
        <v>14.7647058823529</v>
      </c>
    </row>
    <row r="23" customFormat="false" ht="13.5" hidden="false" customHeight="false" outlineLevel="0" collapsed="false">
      <c r="A23" s="521" t="n">
        <v>824</v>
      </c>
      <c r="B23" s="533" t="s">
        <v>57</v>
      </c>
      <c r="C23" s="533" t="s">
        <v>83</v>
      </c>
      <c r="D23" s="523" t="n">
        <v>0.739583333333333</v>
      </c>
      <c r="E23" s="523" t="n">
        <v>0.836805555555555</v>
      </c>
      <c r="G23" s="522" t="s">
        <v>87</v>
      </c>
      <c r="H23" s="533" t="s">
        <v>62</v>
      </c>
      <c r="I23" s="524" t="n">
        <v>2101</v>
      </c>
      <c r="J23" s="524" t="n">
        <v>56550</v>
      </c>
      <c r="K23" s="525" t="n">
        <v>26.9157544026654</v>
      </c>
    </row>
    <row r="24" customFormat="false" ht="13.5" hidden="false" customHeight="false" outlineLevel="0" collapsed="false">
      <c r="A24" s="521" t="n">
        <v>830</v>
      </c>
      <c r="B24" s="533" t="s">
        <v>57</v>
      </c>
      <c r="C24" s="533" t="s">
        <v>88</v>
      </c>
      <c r="D24" s="523" t="n">
        <v>0.746527777777778</v>
      </c>
      <c r="E24" s="523" t="n">
        <v>0.878472222222222</v>
      </c>
      <c r="G24" s="522" t="s">
        <v>21</v>
      </c>
      <c r="H24" s="533" t="s">
        <v>60</v>
      </c>
      <c r="I24" s="524" t="n">
        <v>1476</v>
      </c>
      <c r="J24" s="524" t="n">
        <v>10870</v>
      </c>
      <c r="K24" s="525" t="n">
        <v>7.36449864498645</v>
      </c>
    </row>
    <row r="25" customFormat="false" ht="13.5" hidden="false" customHeight="false" outlineLevel="0" collapsed="false">
      <c r="A25" s="521" t="n">
        <v>835</v>
      </c>
      <c r="B25" s="533" t="s">
        <v>57</v>
      </c>
      <c r="C25" s="533" t="s">
        <v>88</v>
      </c>
      <c r="D25" s="523" t="n">
        <v>0.746527777777778</v>
      </c>
      <c r="E25" s="523" t="n">
        <v>0.878472222222222</v>
      </c>
      <c r="G25" s="522" t="s">
        <v>89</v>
      </c>
      <c r="H25" s="533" t="s">
        <v>62</v>
      </c>
      <c r="I25" s="524" t="n">
        <v>3352</v>
      </c>
      <c r="J25" s="524" t="n">
        <v>61470</v>
      </c>
      <c r="K25" s="525" t="n">
        <v>18.3383054892601</v>
      </c>
    </row>
    <row r="26" customFormat="false" ht="13.5" hidden="false" customHeight="false" outlineLevel="0" collapsed="false">
      <c r="A26" s="534" t="s">
        <v>50</v>
      </c>
    </row>
    <row r="27" customFormat="false" ht="13.5" hidden="false" customHeight="false" outlineLevel="0" collapsed="false">
      <c r="A27" s="521" t="n">
        <v>44</v>
      </c>
      <c r="B27" s="533" t="s">
        <v>58</v>
      </c>
      <c r="C27" s="533" t="s">
        <v>57</v>
      </c>
      <c r="D27" s="523" t="n">
        <v>0.322916666666667</v>
      </c>
      <c r="E27" s="523" t="n">
        <v>0.392361111111111</v>
      </c>
      <c r="G27" s="522" t="s">
        <v>90</v>
      </c>
      <c r="H27" s="533" t="s">
        <v>60</v>
      </c>
      <c r="I27" s="524" t="n">
        <v>765</v>
      </c>
      <c r="J27" s="524" t="n">
        <v>11820</v>
      </c>
      <c r="K27" s="525" t="n">
        <v>15.4509803921569</v>
      </c>
    </row>
    <row r="28" customFormat="false" ht="13.5" hidden="false" customHeight="false" outlineLevel="0" collapsed="false">
      <c r="A28" s="521" t="n">
        <v>49</v>
      </c>
      <c r="B28" s="533" t="s">
        <v>58</v>
      </c>
      <c r="C28" s="533" t="s">
        <v>57</v>
      </c>
      <c r="D28" s="523" t="n">
        <v>0.322916666666667</v>
      </c>
      <c r="E28" s="523" t="n">
        <v>0.392361111111111</v>
      </c>
      <c r="G28" s="522" t="s">
        <v>91</v>
      </c>
      <c r="H28" s="533" t="s">
        <v>62</v>
      </c>
      <c r="I28" s="524" t="n">
        <v>1930</v>
      </c>
      <c r="J28" s="524" t="n">
        <v>53220</v>
      </c>
      <c r="K28" s="525" t="n">
        <v>27.5751295336788</v>
      </c>
    </row>
    <row r="29" customFormat="false" ht="13.5" hidden="false" customHeight="false" outlineLevel="0" collapsed="false">
      <c r="A29" s="521" t="n">
        <v>55</v>
      </c>
      <c r="B29" s="533" t="s">
        <v>58</v>
      </c>
      <c r="C29" s="533" t="s">
        <v>57</v>
      </c>
      <c r="D29" s="523" t="n">
        <v>0.545138888888889</v>
      </c>
      <c r="E29" s="523" t="n">
        <v>0.621527777777778</v>
      </c>
      <c r="G29" s="522" t="s">
        <v>92</v>
      </c>
      <c r="H29" s="533" t="s">
        <v>60</v>
      </c>
      <c r="I29" s="524" t="n">
        <v>765</v>
      </c>
      <c r="J29" s="524" t="n">
        <v>11820</v>
      </c>
      <c r="K29" s="525" t="n">
        <v>15.4509803921569</v>
      </c>
    </row>
    <row r="30" customFormat="false" ht="13.5" hidden="false" customHeight="false" outlineLevel="0" collapsed="false">
      <c r="A30" s="521" t="n">
        <v>60</v>
      </c>
      <c r="B30" s="533" t="s">
        <v>58</v>
      </c>
      <c r="C30" s="533" t="s">
        <v>57</v>
      </c>
      <c r="D30" s="523" t="n">
        <v>0.545138888888889</v>
      </c>
      <c r="E30" s="523" t="n">
        <v>0.621527777777778</v>
      </c>
      <c r="G30" s="522" t="s">
        <v>93</v>
      </c>
      <c r="H30" s="533" t="s">
        <v>62</v>
      </c>
      <c r="I30" s="524" t="n">
        <v>1930</v>
      </c>
      <c r="J30" s="524" t="n">
        <v>53220</v>
      </c>
      <c r="K30" s="525" t="n">
        <v>27.5751295336788</v>
      </c>
    </row>
    <row r="31" customFormat="false" ht="13.5" hidden="false" customHeight="false" outlineLevel="0" collapsed="false">
      <c r="A31" s="521" t="n">
        <v>532</v>
      </c>
      <c r="B31" s="533" t="s">
        <v>65</v>
      </c>
      <c r="C31" s="533" t="s">
        <v>57</v>
      </c>
      <c r="D31" s="523" t="n">
        <v>0.336805555555556</v>
      </c>
      <c r="E31" s="523" t="n">
        <v>0.378472222222222</v>
      </c>
      <c r="G31" s="522" t="s">
        <v>94</v>
      </c>
      <c r="H31" s="533" t="s">
        <v>67</v>
      </c>
      <c r="I31" s="524" t="n">
        <v>665</v>
      </c>
      <c r="J31" s="524" t="n">
        <v>18180</v>
      </c>
      <c r="K31" s="525" t="n">
        <v>27.3383458646617</v>
      </c>
    </row>
    <row r="32" customFormat="false" ht="13.5" hidden="false" customHeight="false" outlineLevel="0" collapsed="false">
      <c r="A32" s="521" t="n">
        <v>539</v>
      </c>
      <c r="B32" s="533" t="s">
        <v>65</v>
      </c>
      <c r="C32" s="533" t="s">
        <v>57</v>
      </c>
      <c r="D32" s="523" t="n">
        <v>0.607638888888889</v>
      </c>
      <c r="E32" s="523" t="n">
        <v>0.65625</v>
      </c>
      <c r="G32" s="522" t="s">
        <v>95</v>
      </c>
      <c r="H32" s="533" t="s">
        <v>67</v>
      </c>
      <c r="I32" s="524" t="n">
        <v>665</v>
      </c>
      <c r="J32" s="524" t="n">
        <v>18180</v>
      </c>
      <c r="K32" s="525" t="n">
        <v>27.3383458646617</v>
      </c>
    </row>
    <row r="33" customFormat="false" ht="13.5" hidden="false" customHeight="false" outlineLevel="0" collapsed="false">
      <c r="A33" s="521" t="n">
        <v>546</v>
      </c>
      <c r="B33" s="533" t="s">
        <v>65</v>
      </c>
      <c r="C33" s="533" t="s">
        <v>57</v>
      </c>
      <c r="D33" s="523" t="n">
        <v>0.732638888888889</v>
      </c>
      <c r="E33" s="523" t="n">
        <v>0.777777777777778</v>
      </c>
      <c r="G33" s="522" t="s">
        <v>96</v>
      </c>
      <c r="H33" s="533" t="s">
        <v>67</v>
      </c>
      <c r="I33" s="524" t="n">
        <v>665</v>
      </c>
      <c r="J33" s="524" t="n">
        <v>18180</v>
      </c>
      <c r="K33" s="525" t="n">
        <v>27.3383458646617</v>
      </c>
    </row>
    <row r="34" customFormat="false" ht="13.5" hidden="false" customHeight="false" outlineLevel="0" collapsed="false">
      <c r="A34" s="521" t="n">
        <v>2006</v>
      </c>
      <c r="B34" s="533" t="s">
        <v>70</v>
      </c>
      <c r="C34" s="533" t="s">
        <v>57</v>
      </c>
      <c r="D34" s="523" t="n">
        <v>0.319444444444444</v>
      </c>
      <c r="E34" s="523" t="n">
        <v>0.368055555555556</v>
      </c>
      <c r="G34" s="522" t="s">
        <v>97</v>
      </c>
      <c r="H34" s="533" t="s">
        <v>67</v>
      </c>
      <c r="I34" s="524" t="n">
        <v>689</v>
      </c>
      <c r="J34" s="524" t="n">
        <v>13290</v>
      </c>
      <c r="K34" s="525" t="n">
        <v>19.288824383164</v>
      </c>
    </row>
    <row r="35" customFormat="false" ht="13.5" hidden="false" customHeight="false" outlineLevel="0" collapsed="false">
      <c r="A35" s="521" t="n">
        <v>2013</v>
      </c>
      <c r="B35" s="533" t="s">
        <v>70</v>
      </c>
      <c r="C35" s="533" t="s">
        <v>57</v>
      </c>
      <c r="D35" s="523" t="n">
        <v>0.611111111111111</v>
      </c>
      <c r="E35" s="523" t="n">
        <v>0.663194444444444</v>
      </c>
      <c r="G35" s="522" t="s">
        <v>98</v>
      </c>
      <c r="H35" s="533" t="s">
        <v>67</v>
      </c>
      <c r="I35" s="524" t="n">
        <v>689</v>
      </c>
      <c r="J35" s="524" t="n">
        <v>13290</v>
      </c>
      <c r="K35" s="525" t="n">
        <v>19.288824383164</v>
      </c>
    </row>
    <row r="36" customFormat="false" ht="13.5" hidden="false" customHeight="false" outlineLevel="0" collapsed="false">
      <c r="A36" s="521" t="n">
        <v>2020</v>
      </c>
      <c r="B36" s="533" t="s">
        <v>70</v>
      </c>
      <c r="C36" s="533" t="s">
        <v>57</v>
      </c>
      <c r="D36" s="523" t="n">
        <v>0.611111111111111</v>
      </c>
      <c r="E36" s="523" t="n">
        <v>0.663194444444444</v>
      </c>
      <c r="G36" s="522" t="s">
        <v>99</v>
      </c>
      <c r="H36" s="533" t="s">
        <v>62</v>
      </c>
      <c r="I36" s="524" t="n">
        <v>979</v>
      </c>
      <c r="J36" s="524" t="n">
        <v>28690</v>
      </c>
      <c r="K36" s="525" t="n">
        <v>29.3054136874362</v>
      </c>
    </row>
    <row r="37" customFormat="false" ht="13.5" hidden="false" customHeight="false" outlineLevel="0" collapsed="false">
      <c r="A37" s="521" t="n">
        <v>2025</v>
      </c>
      <c r="B37" s="533" t="s">
        <v>70</v>
      </c>
      <c r="C37" s="533" t="s">
        <v>57</v>
      </c>
      <c r="D37" s="523" t="n">
        <v>0.71875</v>
      </c>
      <c r="E37" s="523" t="n">
        <v>0.770833333333333</v>
      </c>
      <c r="G37" s="522" t="s">
        <v>100</v>
      </c>
      <c r="H37" s="533" t="s">
        <v>137</v>
      </c>
      <c r="I37" s="524" t="n">
        <v>289</v>
      </c>
      <c r="J37" s="524" t="n">
        <v>6890</v>
      </c>
      <c r="K37" s="525" t="n">
        <v>23.840830449827</v>
      </c>
    </row>
    <row r="38" customFormat="false" ht="13.5" hidden="false" customHeight="false" outlineLevel="0" collapsed="false">
      <c r="A38" s="521" t="n">
        <v>2325</v>
      </c>
      <c r="B38" s="533" t="s">
        <v>76</v>
      </c>
      <c r="C38" s="533" t="s">
        <v>57</v>
      </c>
      <c r="D38" s="523" t="n">
        <v>0.326388888888889</v>
      </c>
      <c r="E38" s="523" t="n">
        <v>0.378472222222222</v>
      </c>
      <c r="G38" s="522" t="s">
        <v>102</v>
      </c>
      <c r="H38" s="533" t="s">
        <v>60</v>
      </c>
      <c r="I38" s="524" t="n">
        <v>420</v>
      </c>
      <c r="J38" s="524" t="n">
        <v>10010</v>
      </c>
      <c r="K38" s="525" t="n">
        <v>23.8333333333333</v>
      </c>
    </row>
    <row r="39" customFormat="false" ht="13.5" hidden="false" customHeight="false" outlineLevel="0" collapsed="false">
      <c r="A39" s="521" t="n">
        <v>2330</v>
      </c>
      <c r="B39" s="533" t="s">
        <v>76</v>
      </c>
      <c r="C39" s="533" t="s">
        <v>57</v>
      </c>
      <c r="D39" s="523" t="n">
        <v>0.326388888888889</v>
      </c>
      <c r="E39" s="523" t="n">
        <v>0.378472222222222</v>
      </c>
      <c r="G39" s="522" t="s">
        <v>103</v>
      </c>
      <c r="H39" s="533" t="s">
        <v>62</v>
      </c>
      <c r="I39" s="524" t="n">
        <v>1240</v>
      </c>
      <c r="J39" s="524" t="n">
        <v>36610</v>
      </c>
      <c r="K39" s="525" t="n">
        <v>29.5241935483871</v>
      </c>
    </row>
    <row r="40" customFormat="false" ht="13.5" hidden="false" customHeight="false" outlineLevel="0" collapsed="false">
      <c r="A40" s="521" t="n">
        <v>2334</v>
      </c>
      <c r="B40" s="533" t="s">
        <v>76</v>
      </c>
      <c r="C40" s="533" t="s">
        <v>57</v>
      </c>
      <c r="D40" s="523" t="n">
        <v>0.590277777777778</v>
      </c>
      <c r="E40" s="523" t="n">
        <v>0.645833333333333</v>
      </c>
      <c r="G40" s="522" t="s">
        <v>104</v>
      </c>
      <c r="H40" s="533" t="s">
        <v>67</v>
      </c>
      <c r="I40" s="524" t="n">
        <v>820</v>
      </c>
      <c r="J40" s="524" t="n">
        <v>22110</v>
      </c>
      <c r="K40" s="525" t="n">
        <v>26.9634146341463</v>
      </c>
    </row>
    <row r="41" customFormat="false" ht="13.5" hidden="false" customHeight="false" outlineLevel="0" collapsed="false">
      <c r="A41" s="521" t="n">
        <v>2341</v>
      </c>
      <c r="B41" s="533" t="s">
        <v>76</v>
      </c>
      <c r="C41" s="533" t="s">
        <v>57</v>
      </c>
      <c r="D41" s="523" t="n">
        <v>0.590277777777778</v>
      </c>
      <c r="E41" s="523" t="n">
        <v>0.645833333333333</v>
      </c>
      <c r="G41" s="522" t="s">
        <v>105</v>
      </c>
      <c r="H41" s="533" t="s">
        <v>62</v>
      </c>
      <c r="I41" s="524" t="n">
        <v>1240</v>
      </c>
      <c r="J41" s="524" t="n">
        <v>36610</v>
      </c>
      <c r="K41" s="525" t="n">
        <v>29.5241935483871</v>
      </c>
    </row>
    <row r="42" customFormat="false" ht="13.5" hidden="false" customHeight="false" outlineLevel="0" collapsed="false">
      <c r="A42" s="521" t="n">
        <v>2830</v>
      </c>
      <c r="B42" s="533" t="s">
        <v>81</v>
      </c>
      <c r="C42" s="533" t="s">
        <v>57</v>
      </c>
      <c r="D42" s="523" t="n">
        <v>0.579861111111111</v>
      </c>
      <c r="E42" s="523" t="n">
        <v>0.645833333333333</v>
      </c>
      <c r="G42" s="522" t="s">
        <v>106</v>
      </c>
      <c r="H42" s="533" t="s">
        <v>60</v>
      </c>
      <c r="I42" s="524" t="n">
        <v>621</v>
      </c>
      <c r="J42" s="524" t="n">
        <v>10650</v>
      </c>
      <c r="K42" s="525" t="n">
        <v>17.1497584541063</v>
      </c>
    </row>
    <row r="43" customFormat="false" ht="13.5" hidden="false" customHeight="false" outlineLevel="0" collapsed="false">
      <c r="A43" s="521" t="n">
        <v>2983</v>
      </c>
      <c r="B43" s="533" t="s">
        <v>83</v>
      </c>
      <c r="C43" s="533" t="s">
        <v>57</v>
      </c>
      <c r="D43" s="523" t="n">
        <v>0.305555555555556</v>
      </c>
      <c r="E43" s="523" t="n">
        <v>0.378472222222222</v>
      </c>
      <c r="G43" s="522" t="s">
        <v>107</v>
      </c>
      <c r="H43" s="533" t="s">
        <v>60</v>
      </c>
      <c r="I43" s="524" t="n">
        <v>850</v>
      </c>
      <c r="J43" s="524" t="n">
        <v>12550</v>
      </c>
      <c r="K43" s="525" t="n">
        <v>14.7647058823529</v>
      </c>
    </row>
    <row r="44" customFormat="false" ht="13.5" hidden="false" customHeight="false" outlineLevel="0" collapsed="false">
      <c r="A44" s="521" t="n">
        <v>2988</v>
      </c>
      <c r="B44" s="533" t="s">
        <v>83</v>
      </c>
      <c r="C44" s="533" t="s">
        <v>57</v>
      </c>
      <c r="D44" s="523" t="n">
        <v>0.305555555555556</v>
      </c>
      <c r="E44" s="523" t="n">
        <v>0.378472222222222</v>
      </c>
      <c r="G44" s="522" t="s">
        <v>108</v>
      </c>
      <c r="H44" s="533" t="s">
        <v>62</v>
      </c>
      <c r="I44" s="524" t="n">
        <v>2101</v>
      </c>
      <c r="J44" s="524" t="n">
        <v>56550</v>
      </c>
      <c r="K44" s="525" t="n">
        <v>26.9157544026654</v>
      </c>
    </row>
    <row r="45" customFormat="false" ht="13.5" hidden="false" customHeight="false" outlineLevel="0" collapsed="false">
      <c r="A45" s="521" t="n">
        <v>2994</v>
      </c>
      <c r="B45" s="533" t="s">
        <v>83</v>
      </c>
      <c r="C45" s="533" t="s">
        <v>57</v>
      </c>
      <c r="D45" s="523" t="n">
        <v>0.569444444444444</v>
      </c>
      <c r="E45" s="523" t="n">
        <v>0.645833333333333</v>
      </c>
      <c r="G45" s="522" t="s">
        <v>109</v>
      </c>
      <c r="H45" s="533" t="s">
        <v>60</v>
      </c>
      <c r="I45" s="524" t="n">
        <v>850</v>
      </c>
      <c r="J45" s="524" t="n">
        <v>12550</v>
      </c>
      <c r="K45" s="525" t="n">
        <v>14.7647058823529</v>
      </c>
    </row>
    <row r="46" customFormat="false" ht="13.5" hidden="false" customHeight="false" outlineLevel="0" collapsed="false">
      <c r="A46" s="521" t="n">
        <v>2999</v>
      </c>
      <c r="B46" s="533" t="s">
        <v>83</v>
      </c>
      <c r="C46" s="533" t="s">
        <v>57</v>
      </c>
      <c r="D46" s="523" t="n">
        <v>0.569444444444444</v>
      </c>
      <c r="E46" s="523" t="n">
        <v>0.645833333333333</v>
      </c>
      <c r="G46" s="522" t="s">
        <v>110</v>
      </c>
      <c r="H46" s="533" t="s">
        <v>62</v>
      </c>
      <c r="I46" s="524" t="n">
        <v>2101</v>
      </c>
      <c r="J46" s="524" t="n">
        <v>56550</v>
      </c>
      <c r="K46" s="525" t="n">
        <v>26.9157544026654</v>
      </c>
    </row>
    <row r="47" customFormat="false" ht="13.5" hidden="false" customHeight="false" outlineLevel="0" collapsed="false">
      <c r="A47" s="521" t="n">
        <v>3811</v>
      </c>
      <c r="B47" s="533" t="s">
        <v>88</v>
      </c>
      <c r="C47" s="533" t="s">
        <v>57</v>
      </c>
      <c r="D47" s="523" t="n">
        <v>0.489583333333333</v>
      </c>
      <c r="E47" s="523" t="n">
        <v>0.59375</v>
      </c>
      <c r="G47" s="522" t="s">
        <v>51</v>
      </c>
      <c r="H47" s="533" t="s">
        <v>60</v>
      </c>
      <c r="I47" s="524" t="n">
        <v>1476</v>
      </c>
      <c r="J47" s="524" t="n">
        <v>10870</v>
      </c>
      <c r="K47" s="525" t="n">
        <v>7.36449864498645</v>
      </c>
    </row>
    <row r="48" customFormat="false" ht="13.5" hidden="false" customHeight="false" outlineLevel="0" collapsed="false">
      <c r="A48" s="521" t="n">
        <v>3816</v>
      </c>
      <c r="B48" s="533" t="s">
        <v>88</v>
      </c>
      <c r="C48" s="533" t="s">
        <v>57</v>
      </c>
      <c r="D48" s="523" t="n">
        <v>0.489583333333333</v>
      </c>
      <c r="E48" s="523" t="n">
        <v>0.59375</v>
      </c>
      <c r="G48" s="522" t="s">
        <v>111</v>
      </c>
      <c r="H48" s="533" t="s">
        <v>62</v>
      </c>
      <c r="I48" s="524" t="n">
        <v>3352</v>
      </c>
      <c r="J48" s="524" t="n">
        <v>61470</v>
      </c>
      <c r="K48" s="525" t="n">
        <v>18.3383054892601</v>
      </c>
    </row>
    <row r="49" customFormat="false" ht="13.5" hidden="false" customHeight="false" outlineLevel="0" collapsed="false">
      <c r="A49" s="534" t="s">
        <v>53</v>
      </c>
    </row>
    <row r="50" customFormat="false" ht="13.5" hidden="false" customHeight="false" outlineLevel="0" collapsed="false">
      <c r="A50" s="535" t="s">
        <v>112</v>
      </c>
    </row>
    <row r="51" customFormat="false" ht="13.5" hidden="false" customHeight="false" outlineLevel="0" collapsed="false">
      <c r="A51" s="536" t="n">
        <v>707</v>
      </c>
      <c r="B51" s="537" t="s">
        <v>57</v>
      </c>
      <c r="C51" s="537" t="s">
        <v>58</v>
      </c>
      <c r="D51" s="538" t="n">
        <v>0.430555555555556</v>
      </c>
      <c r="E51" s="538" t="n">
        <v>0.503472222222222</v>
      </c>
      <c r="F51" s="538"/>
      <c r="G51" s="539" t="s">
        <v>59</v>
      </c>
      <c r="H51" s="537" t="s">
        <v>60</v>
      </c>
      <c r="I51" s="540" t="n">
        <v>765</v>
      </c>
      <c r="J51" s="540" t="n">
        <v>11820</v>
      </c>
      <c r="K51" s="541" t="n">
        <v>15.4509803921569</v>
      </c>
      <c r="L51" s="540"/>
      <c r="M51" s="540"/>
      <c r="N51" s="541"/>
    </row>
    <row r="52" customFormat="false" ht="13.5" hidden="false" customHeight="false" outlineLevel="0" collapsed="false">
      <c r="A52" s="521" t="n">
        <v>55</v>
      </c>
      <c r="B52" s="533" t="s">
        <v>58</v>
      </c>
      <c r="C52" s="533" t="s">
        <v>57</v>
      </c>
      <c r="D52" s="523" t="n">
        <v>0.545138888888889</v>
      </c>
      <c r="E52" s="523" t="n">
        <v>0.621527777777778</v>
      </c>
      <c r="F52" s="523" t="n">
        <f aca="false">D52-E51</f>
        <v>0.0416666666666667</v>
      </c>
      <c r="G52" s="522" t="s">
        <v>92</v>
      </c>
      <c r="H52" s="533" t="s">
        <v>60</v>
      </c>
      <c r="I52" s="524" t="n">
        <v>765</v>
      </c>
      <c r="J52" s="524" t="n">
        <v>11820</v>
      </c>
      <c r="K52" s="525" t="n">
        <v>15.4509803921569</v>
      </c>
      <c r="L52" s="524" t="n">
        <f aca="false">I51+I52</f>
        <v>1530</v>
      </c>
      <c r="M52" s="524" t="n">
        <f aca="false">J51+J52</f>
        <v>23640</v>
      </c>
      <c r="N52" s="525" t="n">
        <f aca="false">M52/L52</f>
        <v>15.4509803921569</v>
      </c>
    </row>
    <row r="53" customFormat="false" ht="13.5" hidden="false" customHeight="false" outlineLevel="0" collapsed="false">
      <c r="A53" s="521" t="n">
        <v>60</v>
      </c>
      <c r="B53" s="533" t="s">
        <v>58</v>
      </c>
      <c r="C53" s="533" t="s">
        <v>57</v>
      </c>
      <c r="D53" s="523" t="n">
        <v>0.545138888888889</v>
      </c>
      <c r="E53" s="523" t="n">
        <v>0.621527777777778</v>
      </c>
      <c r="F53" s="523" t="n">
        <f aca="false">D53-E51</f>
        <v>0.0416666666666667</v>
      </c>
      <c r="G53" s="522" t="s">
        <v>93</v>
      </c>
      <c r="H53" s="533" t="s">
        <v>62</v>
      </c>
      <c r="I53" s="524" t="n">
        <v>1930</v>
      </c>
      <c r="J53" s="524" t="n">
        <v>53220</v>
      </c>
      <c r="K53" s="525" t="n">
        <v>27.5751295336788</v>
      </c>
      <c r="L53" s="524" t="n">
        <f aca="false">I51+I53</f>
        <v>2695</v>
      </c>
      <c r="M53" s="524" t="n">
        <f aca="false">J51+J53</f>
        <v>65040</v>
      </c>
      <c r="N53" s="525" t="n">
        <f aca="false">M53/L53</f>
        <v>24.1335807050093</v>
      </c>
    </row>
    <row r="54" customFormat="false" ht="13.5" hidden="false" customHeight="false" outlineLevel="0" collapsed="false">
      <c r="A54" s="535" t="s">
        <v>113</v>
      </c>
    </row>
    <row r="55" customFormat="false" ht="13.5" hidden="false" customHeight="false" outlineLevel="0" collapsed="false">
      <c r="A55" s="542" t="n">
        <v>712</v>
      </c>
      <c r="B55" s="543" t="s">
        <v>57</v>
      </c>
      <c r="C55" s="543" t="s">
        <v>58</v>
      </c>
      <c r="D55" s="544" t="n">
        <v>0.430555555555556</v>
      </c>
      <c r="E55" s="544" t="n">
        <v>0.503472222222222</v>
      </c>
      <c r="F55" s="544"/>
      <c r="G55" s="545" t="s">
        <v>61</v>
      </c>
      <c r="H55" s="543" t="s">
        <v>62</v>
      </c>
      <c r="I55" s="546" t="n">
        <v>1930</v>
      </c>
      <c r="J55" s="546" t="n">
        <v>53220</v>
      </c>
      <c r="K55" s="547" t="n">
        <v>27.5751295336788</v>
      </c>
      <c r="L55" s="546"/>
      <c r="M55" s="546"/>
      <c r="N55" s="547"/>
    </row>
    <row r="56" customFormat="false" ht="13.5" hidden="false" customHeight="false" outlineLevel="0" collapsed="false">
      <c r="A56" s="521" t="n">
        <v>55</v>
      </c>
      <c r="B56" s="533" t="s">
        <v>58</v>
      </c>
      <c r="C56" s="533" t="s">
        <v>57</v>
      </c>
      <c r="D56" s="523" t="n">
        <v>0.545138888888889</v>
      </c>
      <c r="E56" s="523" t="n">
        <v>0.621527777777778</v>
      </c>
      <c r="F56" s="523" t="n">
        <f aca="false">D56-E55</f>
        <v>0.0416666666666667</v>
      </c>
      <c r="G56" s="522" t="s">
        <v>92</v>
      </c>
      <c r="H56" s="533" t="s">
        <v>60</v>
      </c>
      <c r="I56" s="524" t="n">
        <v>765</v>
      </c>
      <c r="J56" s="524" t="n">
        <v>11820</v>
      </c>
      <c r="K56" s="525" t="n">
        <v>15.4509803921569</v>
      </c>
      <c r="L56" s="524" t="n">
        <f aca="false">I55+I56</f>
        <v>2695</v>
      </c>
      <c r="M56" s="524" t="n">
        <f aca="false">J55+J56</f>
        <v>65040</v>
      </c>
      <c r="N56" s="525" t="n">
        <f aca="false">M56/L56</f>
        <v>24.1335807050093</v>
      </c>
    </row>
    <row r="57" customFormat="false" ht="13.5" hidden="false" customHeight="false" outlineLevel="0" collapsed="false">
      <c r="A57" s="521" t="n">
        <v>60</v>
      </c>
      <c r="B57" s="533" t="s">
        <v>58</v>
      </c>
      <c r="C57" s="533" t="s">
        <v>57</v>
      </c>
      <c r="D57" s="523" t="n">
        <v>0.545138888888889</v>
      </c>
      <c r="E57" s="523" t="n">
        <v>0.621527777777778</v>
      </c>
      <c r="F57" s="523" t="n">
        <f aca="false">D57-E55</f>
        <v>0.0416666666666667</v>
      </c>
      <c r="G57" s="522" t="s">
        <v>93</v>
      </c>
      <c r="H57" s="533" t="s">
        <v>62</v>
      </c>
      <c r="I57" s="524" t="n">
        <v>1930</v>
      </c>
      <c r="J57" s="524" t="n">
        <v>53220</v>
      </c>
      <c r="K57" s="525" t="n">
        <v>27.5751295336788</v>
      </c>
      <c r="L57" s="524" t="n">
        <f aca="false">I55+I57</f>
        <v>3860</v>
      </c>
      <c r="M57" s="524" t="n">
        <f aca="false">J55+J57</f>
        <v>106440</v>
      </c>
      <c r="N57" s="525" t="n">
        <f aca="false">M57/L57</f>
        <v>27.5751295336788</v>
      </c>
    </row>
    <row r="58" customFormat="false" ht="13.5" hidden="false" customHeight="false" outlineLevel="0" collapsed="false">
      <c r="A58" s="535" t="s">
        <v>114</v>
      </c>
    </row>
    <row r="59" customFormat="false" ht="13.5" hidden="false" customHeight="false" outlineLevel="0" collapsed="false">
      <c r="A59" s="536" t="n">
        <v>718</v>
      </c>
      <c r="B59" s="537" t="s">
        <v>57</v>
      </c>
      <c r="C59" s="537" t="s">
        <v>58</v>
      </c>
      <c r="D59" s="538" t="n">
        <v>0.746527777777778</v>
      </c>
      <c r="E59" s="538" t="n">
        <v>0.819444444444445</v>
      </c>
      <c r="F59" s="538"/>
      <c r="G59" s="539" t="s">
        <v>63</v>
      </c>
      <c r="H59" s="537" t="s">
        <v>60</v>
      </c>
      <c r="I59" s="540" t="n">
        <v>765</v>
      </c>
      <c r="J59" s="540" t="n">
        <v>11820</v>
      </c>
      <c r="K59" s="541" t="n">
        <v>15.4509803921569</v>
      </c>
      <c r="L59" s="540"/>
      <c r="M59" s="540"/>
      <c r="N59" s="541"/>
    </row>
    <row r="60" customFormat="false" ht="13.5" hidden="false" customHeight="false" outlineLevel="0" collapsed="false">
      <c r="A60" s="535" t="s">
        <v>115</v>
      </c>
    </row>
    <row r="61" customFormat="false" ht="13.5" hidden="false" customHeight="false" outlineLevel="0" collapsed="false">
      <c r="A61" s="542" t="n">
        <v>723</v>
      </c>
      <c r="B61" s="543" t="s">
        <v>57</v>
      </c>
      <c r="C61" s="543" t="s">
        <v>58</v>
      </c>
      <c r="D61" s="544" t="n">
        <v>0.746527777777778</v>
      </c>
      <c r="E61" s="544" t="n">
        <v>0.819444444444445</v>
      </c>
      <c r="F61" s="544"/>
      <c r="G61" s="545" t="s">
        <v>64</v>
      </c>
      <c r="H61" s="543" t="s">
        <v>62</v>
      </c>
      <c r="I61" s="546" t="n">
        <v>1930</v>
      </c>
      <c r="J61" s="546" t="n">
        <v>53220</v>
      </c>
      <c r="K61" s="547" t="n">
        <v>27.5751295336788</v>
      </c>
      <c r="L61" s="546"/>
      <c r="M61" s="546"/>
      <c r="N61" s="547"/>
    </row>
    <row r="62" customFormat="false" ht="13.5" hidden="false" customHeight="false" outlineLevel="0" collapsed="false">
      <c r="A62" s="535" t="s">
        <v>116</v>
      </c>
    </row>
    <row r="63" customFormat="false" ht="13.5" hidden="false" customHeight="false" outlineLevel="0" collapsed="false">
      <c r="A63" s="536" t="n">
        <v>727</v>
      </c>
      <c r="B63" s="537" t="s">
        <v>57</v>
      </c>
      <c r="C63" s="537" t="s">
        <v>65</v>
      </c>
      <c r="D63" s="538" t="n">
        <v>0.416666666666667</v>
      </c>
      <c r="E63" s="538" t="n">
        <v>0.458333333333333</v>
      </c>
      <c r="F63" s="538"/>
      <c r="G63" s="539" t="s">
        <v>66</v>
      </c>
      <c r="H63" s="537" t="s">
        <v>67</v>
      </c>
      <c r="I63" s="540" t="n">
        <v>665</v>
      </c>
      <c r="J63" s="540" t="n">
        <v>18180</v>
      </c>
      <c r="K63" s="541" t="n">
        <v>27.3383458646617</v>
      </c>
      <c r="L63" s="540"/>
      <c r="M63" s="540"/>
      <c r="N63" s="541"/>
    </row>
    <row r="64" customFormat="false" ht="13.5" hidden="false" customHeight="false" outlineLevel="0" collapsed="false">
      <c r="A64" s="521" t="n">
        <v>539</v>
      </c>
      <c r="B64" s="533" t="s">
        <v>65</v>
      </c>
      <c r="C64" s="533" t="s">
        <v>57</v>
      </c>
      <c r="D64" s="523" t="n">
        <v>0.607638888888889</v>
      </c>
      <c r="E64" s="523" t="n">
        <v>0.65625</v>
      </c>
      <c r="F64" s="523" t="n">
        <f aca="false">D64-E63</f>
        <v>0.149305555555556</v>
      </c>
      <c r="G64" s="522" t="s">
        <v>95</v>
      </c>
      <c r="H64" s="533" t="s">
        <v>67</v>
      </c>
      <c r="I64" s="524" t="n">
        <v>665</v>
      </c>
      <c r="J64" s="524" t="n">
        <v>18180</v>
      </c>
      <c r="K64" s="525" t="n">
        <v>27.3383458646617</v>
      </c>
      <c r="L64" s="524" t="n">
        <f aca="false">I63+I64</f>
        <v>1330</v>
      </c>
      <c r="M64" s="524" t="n">
        <f aca="false">J63+J64</f>
        <v>36360</v>
      </c>
      <c r="N64" s="525" t="n">
        <f aca="false">M64/L64</f>
        <v>27.3383458646617</v>
      </c>
    </row>
    <row r="65" customFormat="false" ht="13.5" hidden="false" customHeight="false" outlineLevel="0" collapsed="false">
      <c r="A65" s="521" t="n">
        <v>546</v>
      </c>
      <c r="B65" s="533" t="s">
        <v>65</v>
      </c>
      <c r="C65" s="533" t="s">
        <v>57</v>
      </c>
      <c r="D65" s="523" t="n">
        <v>0.732638888888889</v>
      </c>
      <c r="E65" s="523" t="n">
        <v>0.777777777777778</v>
      </c>
      <c r="F65" s="523" t="n">
        <f aca="false">D65-E63</f>
        <v>0.274305555555556</v>
      </c>
      <c r="G65" s="522" t="s">
        <v>96</v>
      </c>
      <c r="H65" s="533" t="s">
        <v>67</v>
      </c>
      <c r="I65" s="524" t="n">
        <v>665</v>
      </c>
      <c r="J65" s="524" t="n">
        <v>18180</v>
      </c>
      <c r="K65" s="525" t="n">
        <v>27.3383458646617</v>
      </c>
      <c r="L65" s="524" t="n">
        <f aca="false">I63+I65</f>
        <v>1330</v>
      </c>
      <c r="M65" s="524" t="n">
        <f aca="false">J63+J65</f>
        <v>36360</v>
      </c>
      <c r="N65" s="525" t="n">
        <f aca="false">M65/L65</f>
        <v>27.3383458646617</v>
      </c>
    </row>
    <row r="66" customFormat="false" ht="13.5" hidden="false" customHeight="false" outlineLevel="0" collapsed="false">
      <c r="A66" s="535" t="s">
        <v>117</v>
      </c>
    </row>
    <row r="67" customFormat="false" ht="13.5" hidden="false" customHeight="false" outlineLevel="0" collapsed="false">
      <c r="A67" s="536" t="n">
        <v>734</v>
      </c>
      <c r="B67" s="537" t="s">
        <v>57</v>
      </c>
      <c r="C67" s="537" t="s">
        <v>65</v>
      </c>
      <c r="D67" s="538" t="n">
        <v>0.666666666666667</v>
      </c>
      <c r="E67" s="538" t="n">
        <v>0.711805555555555</v>
      </c>
      <c r="F67" s="538"/>
      <c r="G67" s="539" t="s">
        <v>68</v>
      </c>
      <c r="H67" s="537" t="s">
        <v>67</v>
      </c>
      <c r="I67" s="540" t="n">
        <v>665</v>
      </c>
      <c r="J67" s="540" t="n">
        <v>18180</v>
      </c>
      <c r="K67" s="541" t="n">
        <v>27.3383458646617</v>
      </c>
      <c r="L67" s="540"/>
      <c r="M67" s="540"/>
      <c r="N67" s="541"/>
    </row>
    <row r="68" customFormat="false" ht="13.5" hidden="false" customHeight="false" outlineLevel="0" collapsed="false">
      <c r="A68" s="535" t="s">
        <v>118</v>
      </c>
    </row>
    <row r="69" customFormat="false" ht="13.5" hidden="false" customHeight="false" outlineLevel="0" collapsed="false">
      <c r="A69" s="536" t="n">
        <v>741</v>
      </c>
      <c r="B69" s="537" t="s">
        <v>57</v>
      </c>
      <c r="C69" s="537" t="s">
        <v>65</v>
      </c>
      <c r="D69" s="538" t="n">
        <v>0.795138888888889</v>
      </c>
      <c r="E69" s="538" t="n">
        <v>0.84375</v>
      </c>
      <c r="F69" s="538"/>
      <c r="G69" s="539" t="s">
        <v>69</v>
      </c>
      <c r="H69" s="537" t="s">
        <v>67</v>
      </c>
      <c r="I69" s="540" t="n">
        <v>665</v>
      </c>
      <c r="J69" s="540" t="n">
        <v>18180</v>
      </c>
      <c r="K69" s="541" t="n">
        <v>27.3383458646617</v>
      </c>
      <c r="L69" s="540"/>
      <c r="M69" s="540"/>
      <c r="N69" s="541"/>
    </row>
    <row r="70" customFormat="false" ht="13.5" hidden="false" customHeight="false" outlineLevel="0" collapsed="false">
      <c r="A70" s="535" t="s">
        <v>119</v>
      </c>
    </row>
    <row r="71" customFormat="false" ht="13.5" hidden="false" customHeight="false" outlineLevel="0" collapsed="false">
      <c r="A71" s="536" t="n">
        <v>750</v>
      </c>
      <c r="B71" s="537" t="s">
        <v>57</v>
      </c>
      <c r="C71" s="537" t="s">
        <v>70</v>
      </c>
      <c r="D71" s="538" t="n">
        <v>0.663194444444444</v>
      </c>
      <c r="E71" s="538" t="n">
        <v>0.715277777777778</v>
      </c>
      <c r="F71" s="538"/>
      <c r="G71" s="539" t="s">
        <v>71</v>
      </c>
      <c r="H71" s="537" t="s">
        <v>60</v>
      </c>
      <c r="I71" s="540" t="n">
        <v>289</v>
      </c>
      <c r="J71" s="540" t="n">
        <v>6890</v>
      </c>
      <c r="K71" s="541" t="n">
        <v>23.840830449827</v>
      </c>
      <c r="L71" s="540"/>
      <c r="M71" s="540"/>
      <c r="N71" s="541"/>
    </row>
    <row r="72" customFormat="false" ht="13.5" hidden="false" customHeight="false" outlineLevel="0" collapsed="false">
      <c r="A72" s="535" t="s">
        <v>120</v>
      </c>
    </row>
    <row r="73" customFormat="false" ht="13.5" hidden="false" customHeight="false" outlineLevel="0" collapsed="false">
      <c r="A73" s="536" t="n">
        <v>755</v>
      </c>
      <c r="B73" s="537" t="s">
        <v>57</v>
      </c>
      <c r="C73" s="537" t="s">
        <v>70</v>
      </c>
      <c r="D73" s="538" t="n">
        <v>0.711805555555555</v>
      </c>
      <c r="E73" s="538" t="n">
        <v>0.763888888888889</v>
      </c>
      <c r="F73" s="538"/>
      <c r="G73" s="539" t="s">
        <v>72</v>
      </c>
      <c r="H73" s="537" t="s">
        <v>67</v>
      </c>
      <c r="I73" s="540" t="n">
        <v>689</v>
      </c>
      <c r="J73" s="540" t="n">
        <v>13290</v>
      </c>
      <c r="K73" s="541" t="n">
        <v>19.288824383164</v>
      </c>
      <c r="L73" s="540"/>
      <c r="M73" s="540"/>
      <c r="N73" s="541"/>
    </row>
    <row r="74" customFormat="false" ht="13.5" hidden="false" customHeight="false" outlineLevel="0" collapsed="false">
      <c r="A74" s="535" t="s">
        <v>121</v>
      </c>
    </row>
    <row r="75" customFormat="false" ht="13.5" hidden="false" customHeight="false" outlineLevel="0" collapsed="false">
      <c r="A75" s="542" t="n">
        <v>762</v>
      </c>
      <c r="B75" s="543" t="s">
        <v>57</v>
      </c>
      <c r="C75" s="543" t="s">
        <v>70</v>
      </c>
      <c r="D75" s="544" t="n">
        <v>0.711805555555555</v>
      </c>
      <c r="E75" s="544" t="n">
        <v>0.763888888888889</v>
      </c>
      <c r="F75" s="544"/>
      <c r="G75" s="545" t="s">
        <v>73</v>
      </c>
      <c r="H75" s="543" t="s">
        <v>62</v>
      </c>
      <c r="I75" s="546" t="n">
        <v>979</v>
      </c>
      <c r="J75" s="546" t="n">
        <v>28690</v>
      </c>
      <c r="K75" s="547" t="n">
        <v>29.3054136874362</v>
      </c>
      <c r="L75" s="546"/>
      <c r="M75" s="546"/>
      <c r="N75" s="547"/>
    </row>
    <row r="76" customFormat="false" ht="13.5" hidden="false" customHeight="false" outlineLevel="0" collapsed="false">
      <c r="A76" s="535" t="s">
        <v>122</v>
      </c>
    </row>
    <row r="77" customFormat="false" ht="13.5" hidden="false" customHeight="false" outlineLevel="0" collapsed="false">
      <c r="A77" s="536" t="n">
        <v>766</v>
      </c>
      <c r="B77" s="537" t="s">
        <v>57</v>
      </c>
      <c r="C77" s="537" t="s">
        <v>70</v>
      </c>
      <c r="D77" s="538" t="n">
        <v>0.767361111111111</v>
      </c>
      <c r="E77" s="538" t="n">
        <v>0.822916666666667</v>
      </c>
      <c r="F77" s="538"/>
      <c r="G77" s="539" t="s">
        <v>74</v>
      </c>
      <c r="H77" s="537" t="s">
        <v>67</v>
      </c>
      <c r="I77" s="540" t="n">
        <v>689</v>
      </c>
      <c r="J77" s="540" t="n">
        <v>13290</v>
      </c>
      <c r="K77" s="541" t="n">
        <v>19.288824383164</v>
      </c>
      <c r="L77" s="540"/>
      <c r="M77" s="540"/>
      <c r="N77" s="541"/>
    </row>
    <row r="78" customFormat="false" ht="13.5" hidden="false" customHeight="false" outlineLevel="0" collapsed="false">
      <c r="A78" s="535" t="s">
        <v>123</v>
      </c>
    </row>
    <row r="79" customFormat="false" ht="13.5" hidden="false" customHeight="false" outlineLevel="0" collapsed="false">
      <c r="A79" s="542" t="n">
        <v>773</v>
      </c>
      <c r="B79" s="543" t="s">
        <v>57</v>
      </c>
      <c r="C79" s="543" t="s">
        <v>70</v>
      </c>
      <c r="D79" s="544" t="n">
        <v>0.767361111111111</v>
      </c>
      <c r="E79" s="544" t="n">
        <v>0.822916666666667</v>
      </c>
      <c r="F79" s="544"/>
      <c r="G79" s="545" t="s">
        <v>75</v>
      </c>
      <c r="H79" s="543" t="s">
        <v>62</v>
      </c>
      <c r="I79" s="546" t="n">
        <v>979</v>
      </c>
      <c r="J79" s="546" t="n">
        <v>28690</v>
      </c>
      <c r="K79" s="547" t="n">
        <v>29.3054136874362</v>
      </c>
      <c r="L79" s="546"/>
      <c r="M79" s="546"/>
      <c r="N79" s="547"/>
    </row>
    <row r="80" customFormat="false" ht="13.5" hidden="false" customHeight="false" outlineLevel="0" collapsed="false">
      <c r="A80" s="535" t="s">
        <v>124</v>
      </c>
    </row>
    <row r="81" customFormat="false" ht="13.5" hidden="false" customHeight="false" outlineLevel="0" collapsed="false">
      <c r="A81" s="536" t="n">
        <v>777</v>
      </c>
      <c r="B81" s="537" t="s">
        <v>57</v>
      </c>
      <c r="C81" s="537" t="s">
        <v>76</v>
      </c>
      <c r="D81" s="538" t="n">
        <v>0.694444444444445</v>
      </c>
      <c r="E81" s="538" t="n">
        <v>0.753472222222222</v>
      </c>
      <c r="F81" s="538"/>
      <c r="G81" s="539" t="s">
        <v>77</v>
      </c>
      <c r="H81" s="537" t="s">
        <v>67</v>
      </c>
      <c r="I81" s="540" t="n">
        <v>820</v>
      </c>
      <c r="J81" s="540" t="n">
        <v>20710</v>
      </c>
      <c r="K81" s="541" t="n">
        <v>25.2560975609756</v>
      </c>
      <c r="L81" s="540"/>
      <c r="M81" s="540"/>
      <c r="N81" s="541"/>
    </row>
    <row r="82" customFormat="false" ht="13.5" hidden="false" customHeight="false" outlineLevel="0" collapsed="false">
      <c r="A82" s="535" t="s">
        <v>125</v>
      </c>
    </row>
    <row r="83" customFormat="false" ht="13.5" hidden="false" customHeight="false" outlineLevel="0" collapsed="false">
      <c r="A83" s="542" t="n">
        <v>784</v>
      </c>
      <c r="B83" s="543" t="s">
        <v>57</v>
      </c>
      <c r="C83" s="543" t="s">
        <v>76</v>
      </c>
      <c r="D83" s="544" t="n">
        <v>0.694444444444445</v>
      </c>
      <c r="E83" s="544" t="n">
        <v>0.753472222222222</v>
      </c>
      <c r="F83" s="544"/>
      <c r="G83" s="545" t="s">
        <v>78</v>
      </c>
      <c r="H83" s="543" t="s">
        <v>62</v>
      </c>
      <c r="I83" s="546" t="n">
        <v>1240</v>
      </c>
      <c r="J83" s="546" t="n">
        <v>36610</v>
      </c>
      <c r="K83" s="547" t="n">
        <v>29.5241935483871</v>
      </c>
      <c r="L83" s="546"/>
      <c r="M83" s="546"/>
      <c r="N83" s="547"/>
    </row>
    <row r="84" customFormat="false" ht="13.5" hidden="false" customHeight="false" outlineLevel="0" collapsed="false">
      <c r="A84" s="535" t="s">
        <v>126</v>
      </c>
    </row>
    <row r="85" customFormat="false" ht="13.5" hidden="false" customHeight="false" outlineLevel="0" collapsed="false">
      <c r="A85" s="536" t="n">
        <v>788</v>
      </c>
      <c r="B85" s="537" t="s">
        <v>57</v>
      </c>
      <c r="C85" s="537" t="s">
        <v>76</v>
      </c>
      <c r="D85" s="538" t="n">
        <v>0.756944444444445</v>
      </c>
      <c r="E85" s="538" t="n">
        <v>0.819444444444445</v>
      </c>
      <c r="F85" s="538"/>
      <c r="G85" s="539" t="s">
        <v>79</v>
      </c>
      <c r="H85" s="537" t="s">
        <v>67</v>
      </c>
      <c r="I85" s="540" t="n">
        <v>820</v>
      </c>
      <c r="J85" s="540" t="n">
        <v>20710</v>
      </c>
      <c r="K85" s="541" t="n">
        <v>25.2560975609756</v>
      </c>
      <c r="L85" s="540"/>
      <c r="M85" s="540"/>
      <c r="N85" s="541"/>
    </row>
    <row r="86" customFormat="false" ht="13.5" hidden="false" customHeight="false" outlineLevel="0" collapsed="false">
      <c r="A86" s="535" t="s">
        <v>127</v>
      </c>
    </row>
    <row r="87" customFormat="false" ht="13.5" hidden="false" customHeight="false" outlineLevel="0" collapsed="false">
      <c r="A87" s="542" t="n">
        <v>795</v>
      </c>
      <c r="B87" s="543" t="s">
        <v>57</v>
      </c>
      <c r="C87" s="543" t="s">
        <v>76</v>
      </c>
      <c r="D87" s="544" t="n">
        <v>0.756944444444445</v>
      </c>
      <c r="E87" s="544" t="n">
        <v>0.819444444444445</v>
      </c>
      <c r="F87" s="544"/>
      <c r="G87" s="545" t="s">
        <v>80</v>
      </c>
      <c r="H87" s="543" t="s">
        <v>62</v>
      </c>
      <c r="I87" s="546" t="n">
        <v>1240</v>
      </c>
      <c r="J87" s="546" t="n">
        <v>36610</v>
      </c>
      <c r="K87" s="547" t="n">
        <v>29.5241935483871</v>
      </c>
      <c r="L87" s="546"/>
      <c r="M87" s="546"/>
      <c r="N87" s="547"/>
    </row>
    <row r="88" customFormat="false" ht="13.5" hidden="false" customHeight="false" outlineLevel="0" collapsed="false">
      <c r="A88" s="535" t="s">
        <v>128</v>
      </c>
    </row>
    <row r="89" customFormat="false" ht="13.5" hidden="false" customHeight="false" outlineLevel="0" collapsed="false">
      <c r="A89" s="536" t="n">
        <v>801</v>
      </c>
      <c r="B89" s="537" t="s">
        <v>57</v>
      </c>
      <c r="C89" s="537" t="s">
        <v>81</v>
      </c>
      <c r="D89" s="538" t="n">
        <v>0.729166666666667</v>
      </c>
      <c r="E89" s="538" t="n">
        <v>0.798611111111111</v>
      </c>
      <c r="F89" s="538"/>
      <c r="G89" s="539" t="s">
        <v>82</v>
      </c>
      <c r="H89" s="537" t="s">
        <v>60</v>
      </c>
      <c r="I89" s="540" t="n">
        <v>621</v>
      </c>
      <c r="J89" s="540" t="n">
        <v>10650</v>
      </c>
      <c r="K89" s="541" t="n">
        <v>17.1497584541063</v>
      </c>
      <c r="L89" s="540"/>
      <c r="M89" s="540"/>
      <c r="N89" s="541"/>
    </row>
    <row r="90" customFormat="false" ht="13.5" hidden="false" customHeight="false" outlineLevel="0" collapsed="false">
      <c r="A90" s="535" t="s">
        <v>129</v>
      </c>
    </row>
    <row r="91" customFormat="false" ht="13.5" hidden="false" customHeight="false" outlineLevel="0" collapsed="false">
      <c r="A91" s="536" t="n">
        <v>808</v>
      </c>
      <c r="B91" s="537" t="s">
        <v>57</v>
      </c>
      <c r="C91" s="537" t="s">
        <v>83</v>
      </c>
      <c r="D91" s="538" t="n">
        <v>0.416666666666667</v>
      </c>
      <c r="E91" s="538" t="n">
        <v>0.510416666666667</v>
      </c>
      <c r="F91" s="538"/>
      <c r="G91" s="539" t="s">
        <v>84</v>
      </c>
      <c r="H91" s="537" t="s">
        <v>60</v>
      </c>
      <c r="I91" s="540" t="n">
        <v>850</v>
      </c>
      <c r="J91" s="540" t="n">
        <v>12550</v>
      </c>
      <c r="K91" s="541" t="n">
        <v>14.7647058823529</v>
      </c>
      <c r="L91" s="540"/>
      <c r="M91" s="540"/>
      <c r="N91" s="541"/>
    </row>
    <row r="92" customFormat="false" ht="13.5" hidden="false" customHeight="false" outlineLevel="0" collapsed="false">
      <c r="A92" s="521" t="n">
        <v>2994</v>
      </c>
      <c r="B92" s="533" t="s">
        <v>83</v>
      </c>
      <c r="C92" s="533" t="s">
        <v>57</v>
      </c>
      <c r="D92" s="523" t="n">
        <v>0.569444444444444</v>
      </c>
      <c r="E92" s="523" t="n">
        <v>0.645833333333333</v>
      </c>
      <c r="F92" s="523" t="n">
        <f aca="false">D92-E91</f>
        <v>0.0590277777777778</v>
      </c>
      <c r="G92" s="522" t="s">
        <v>109</v>
      </c>
      <c r="H92" s="533" t="s">
        <v>60</v>
      </c>
      <c r="I92" s="524" t="n">
        <v>850</v>
      </c>
      <c r="J92" s="524" t="n">
        <v>12550</v>
      </c>
      <c r="K92" s="525" t="n">
        <v>14.7647058823529</v>
      </c>
      <c r="L92" s="524" t="n">
        <f aca="false">I91+I92</f>
        <v>1700</v>
      </c>
      <c r="M92" s="524" t="n">
        <f aca="false">J91+J92</f>
        <v>25100</v>
      </c>
      <c r="N92" s="525" t="n">
        <f aca="false">M92/L92</f>
        <v>14.7647058823529</v>
      </c>
    </row>
    <row r="93" customFormat="false" ht="13.5" hidden="false" customHeight="false" outlineLevel="0" collapsed="false">
      <c r="A93" s="521" t="n">
        <v>2999</v>
      </c>
      <c r="B93" s="533" t="s">
        <v>83</v>
      </c>
      <c r="C93" s="533" t="s">
        <v>57</v>
      </c>
      <c r="D93" s="523" t="n">
        <v>0.569444444444444</v>
      </c>
      <c r="E93" s="523" t="n">
        <v>0.645833333333333</v>
      </c>
      <c r="F93" s="523" t="n">
        <f aca="false">D93-E91</f>
        <v>0.0590277777777778</v>
      </c>
      <c r="G93" s="522" t="s">
        <v>110</v>
      </c>
      <c r="H93" s="533" t="s">
        <v>62</v>
      </c>
      <c r="I93" s="524" t="n">
        <v>2101</v>
      </c>
      <c r="J93" s="524" t="n">
        <v>56550</v>
      </c>
      <c r="K93" s="525" t="n">
        <v>26.9157544026654</v>
      </c>
      <c r="L93" s="524" t="n">
        <f aca="false">I91+I93</f>
        <v>2951</v>
      </c>
      <c r="M93" s="524" t="n">
        <f aca="false">J91+J93</f>
        <v>69100</v>
      </c>
      <c r="N93" s="525" t="n">
        <f aca="false">M93/L93</f>
        <v>23.4157912572009</v>
      </c>
    </row>
    <row r="94" customFormat="false" ht="13.5" hidden="false" customHeight="false" outlineLevel="0" collapsed="false">
      <c r="A94" s="535" t="s">
        <v>130</v>
      </c>
    </row>
    <row r="95" customFormat="false" ht="13.5" hidden="false" customHeight="false" outlineLevel="0" collapsed="false">
      <c r="A95" s="542" t="n">
        <v>813</v>
      </c>
      <c r="B95" s="543" t="s">
        <v>57</v>
      </c>
      <c r="C95" s="543" t="s">
        <v>83</v>
      </c>
      <c r="D95" s="544" t="n">
        <v>0.416666666666667</v>
      </c>
      <c r="E95" s="544" t="n">
        <v>0.510416666666667</v>
      </c>
      <c r="F95" s="544"/>
      <c r="G95" s="545" t="s">
        <v>85</v>
      </c>
      <c r="H95" s="543" t="s">
        <v>62</v>
      </c>
      <c r="I95" s="546" t="n">
        <v>2101</v>
      </c>
      <c r="J95" s="546" t="n">
        <v>56550</v>
      </c>
      <c r="K95" s="547" t="n">
        <v>26.9157544026654</v>
      </c>
      <c r="L95" s="546"/>
      <c r="M95" s="546"/>
      <c r="N95" s="547"/>
    </row>
    <row r="96" customFormat="false" ht="13.5" hidden="false" customHeight="false" outlineLevel="0" collapsed="false">
      <c r="A96" s="521" t="n">
        <v>2994</v>
      </c>
      <c r="B96" s="533" t="s">
        <v>83</v>
      </c>
      <c r="C96" s="533" t="s">
        <v>57</v>
      </c>
      <c r="D96" s="523" t="n">
        <v>0.569444444444444</v>
      </c>
      <c r="E96" s="523" t="n">
        <v>0.645833333333333</v>
      </c>
      <c r="F96" s="523" t="n">
        <f aca="false">D96-E95</f>
        <v>0.0590277777777778</v>
      </c>
      <c r="G96" s="522" t="s">
        <v>109</v>
      </c>
      <c r="H96" s="533" t="s">
        <v>60</v>
      </c>
      <c r="I96" s="524" t="n">
        <v>850</v>
      </c>
      <c r="J96" s="524" t="n">
        <v>12550</v>
      </c>
      <c r="K96" s="525" t="n">
        <v>14.7647058823529</v>
      </c>
      <c r="L96" s="524" t="n">
        <f aca="false">I95+I96</f>
        <v>2951</v>
      </c>
      <c r="M96" s="524" t="n">
        <f aca="false">J95+J96</f>
        <v>69100</v>
      </c>
      <c r="N96" s="525" t="n">
        <f aca="false">M96/L96</f>
        <v>23.4157912572009</v>
      </c>
    </row>
    <row r="97" customFormat="false" ht="13.5" hidden="false" customHeight="false" outlineLevel="0" collapsed="false">
      <c r="A97" s="521" t="n">
        <v>2999</v>
      </c>
      <c r="B97" s="533" t="s">
        <v>83</v>
      </c>
      <c r="C97" s="533" t="s">
        <v>57</v>
      </c>
      <c r="D97" s="523" t="n">
        <v>0.569444444444444</v>
      </c>
      <c r="E97" s="523" t="n">
        <v>0.645833333333333</v>
      </c>
      <c r="F97" s="523" t="n">
        <f aca="false">D97-E95</f>
        <v>0.0590277777777778</v>
      </c>
      <c r="G97" s="522" t="s">
        <v>110</v>
      </c>
      <c r="H97" s="533" t="s">
        <v>62</v>
      </c>
      <c r="I97" s="524" t="n">
        <v>2101</v>
      </c>
      <c r="J97" s="524" t="n">
        <v>56550</v>
      </c>
      <c r="K97" s="525" t="n">
        <v>26.9157544026654</v>
      </c>
      <c r="L97" s="524" t="n">
        <f aca="false">I95+I97</f>
        <v>4202</v>
      </c>
      <c r="M97" s="524" t="n">
        <f aca="false">J95+J97</f>
        <v>113100</v>
      </c>
      <c r="N97" s="525" t="n">
        <f aca="false">M97/L97</f>
        <v>26.9157544026654</v>
      </c>
    </row>
    <row r="98" customFormat="false" ht="13.5" hidden="false" customHeight="false" outlineLevel="0" collapsed="false">
      <c r="A98" s="535" t="s">
        <v>131</v>
      </c>
    </row>
    <row r="99" customFormat="false" ht="13.5" hidden="false" customHeight="false" outlineLevel="0" collapsed="false">
      <c r="A99" s="536" t="n">
        <v>819</v>
      </c>
      <c r="B99" s="537" t="s">
        <v>57</v>
      </c>
      <c r="C99" s="537" t="s">
        <v>83</v>
      </c>
      <c r="D99" s="538" t="n">
        <v>0.739583333333333</v>
      </c>
      <c r="E99" s="538" t="n">
        <v>0.836805555555555</v>
      </c>
      <c r="F99" s="538"/>
      <c r="G99" s="539" t="s">
        <v>86</v>
      </c>
      <c r="H99" s="537" t="s">
        <v>60</v>
      </c>
      <c r="I99" s="540" t="n">
        <v>850</v>
      </c>
      <c r="J99" s="540" t="n">
        <v>12550</v>
      </c>
      <c r="K99" s="541" t="n">
        <v>14.7647058823529</v>
      </c>
      <c r="L99" s="540"/>
      <c r="M99" s="540"/>
      <c r="N99" s="541"/>
    </row>
    <row r="100" customFormat="false" ht="13.5" hidden="false" customHeight="false" outlineLevel="0" collapsed="false">
      <c r="A100" s="535" t="s">
        <v>132</v>
      </c>
    </row>
    <row r="101" customFormat="false" ht="13.5" hidden="false" customHeight="false" outlineLevel="0" collapsed="false">
      <c r="A101" s="542" t="n">
        <v>824</v>
      </c>
      <c r="B101" s="543" t="s">
        <v>57</v>
      </c>
      <c r="C101" s="543" t="s">
        <v>83</v>
      </c>
      <c r="D101" s="544" t="n">
        <v>0.739583333333333</v>
      </c>
      <c r="E101" s="544" t="n">
        <v>0.836805555555555</v>
      </c>
      <c r="F101" s="544"/>
      <c r="G101" s="545" t="s">
        <v>87</v>
      </c>
      <c r="H101" s="543" t="s">
        <v>62</v>
      </c>
      <c r="I101" s="546" t="n">
        <v>2101</v>
      </c>
      <c r="J101" s="546" t="n">
        <v>56550</v>
      </c>
      <c r="K101" s="547" t="n">
        <v>26.9157544026654</v>
      </c>
      <c r="L101" s="546"/>
      <c r="M101" s="546"/>
      <c r="N101" s="547"/>
    </row>
    <row r="102" customFormat="false" ht="13.5" hidden="false" customHeight="false" outlineLevel="0" collapsed="false">
      <c r="A102" s="535" t="s">
        <v>133</v>
      </c>
    </row>
    <row r="103" customFormat="false" ht="13.5" hidden="false" customHeight="false" outlineLevel="0" collapsed="false">
      <c r="A103" s="536" t="n">
        <v>830</v>
      </c>
      <c r="B103" s="537" t="s">
        <v>57</v>
      </c>
      <c r="C103" s="537" t="s">
        <v>88</v>
      </c>
      <c r="D103" s="538" t="n">
        <v>0.746527777777778</v>
      </c>
      <c r="E103" s="538" t="n">
        <v>0.878472222222222</v>
      </c>
      <c r="F103" s="538"/>
      <c r="G103" s="539" t="s">
        <v>21</v>
      </c>
      <c r="H103" s="537" t="s">
        <v>60</v>
      </c>
      <c r="I103" s="540" t="n">
        <v>1476</v>
      </c>
      <c r="J103" s="540" t="n">
        <v>10870</v>
      </c>
      <c r="K103" s="541" t="n">
        <v>7.36449864498645</v>
      </c>
      <c r="L103" s="540"/>
      <c r="M103" s="540"/>
      <c r="N103" s="541"/>
    </row>
    <row r="104" customFormat="false" ht="13.5" hidden="false" customHeight="false" outlineLevel="0" collapsed="false">
      <c r="A104" s="535" t="s">
        <v>134</v>
      </c>
    </row>
    <row r="105" customFormat="false" ht="13.5" hidden="false" customHeight="false" outlineLevel="0" collapsed="false">
      <c r="A105" s="542" t="n">
        <v>835</v>
      </c>
      <c r="B105" s="543" t="s">
        <v>57</v>
      </c>
      <c r="C105" s="543" t="s">
        <v>88</v>
      </c>
      <c r="D105" s="544" t="n">
        <v>0.746527777777778</v>
      </c>
      <c r="E105" s="544" t="n">
        <v>0.878472222222222</v>
      </c>
      <c r="F105" s="544"/>
      <c r="G105" s="545" t="s">
        <v>89</v>
      </c>
      <c r="H105" s="543" t="s">
        <v>62</v>
      </c>
      <c r="I105" s="546" t="n">
        <v>3352</v>
      </c>
      <c r="J105" s="546" t="n">
        <v>61470</v>
      </c>
      <c r="K105" s="547" t="n">
        <v>18.3383054892601</v>
      </c>
      <c r="L105" s="546"/>
      <c r="M105" s="546"/>
      <c r="N105" s="547"/>
    </row>
    <row r="106" customFormat="false" ht="13.5" hidden="false" customHeight="false" outlineLevel="0" collapsed="false">
      <c r="A106" s="548" t="s">
        <v>135</v>
      </c>
    </row>
    <row r="107" customFormat="false" ht="13.5" hidden="false" customHeight="false" outlineLevel="0" collapsed="false">
      <c r="A107" s="521" t="n">
        <v>705</v>
      </c>
      <c r="B107" s="533" t="s">
        <v>57</v>
      </c>
      <c r="C107" s="533" t="s">
        <v>58</v>
      </c>
      <c r="D107" s="523" t="n">
        <v>0.430555555555556</v>
      </c>
      <c r="E107" s="523" t="n">
        <v>0.503472222222222</v>
      </c>
      <c r="G107" s="522" t="s">
        <v>136</v>
      </c>
      <c r="H107" s="533" t="s">
        <v>67</v>
      </c>
      <c r="I107" s="524" t="n">
        <v>1165</v>
      </c>
      <c r="J107" s="524" t="n">
        <v>34820</v>
      </c>
      <c r="K107" s="525" t="n">
        <v>29.8884120171674</v>
      </c>
    </row>
    <row r="108" customFormat="false" ht="13.5" hidden="false" customHeight="false" outlineLevel="0" collapsed="false">
      <c r="A108" s="521" t="n">
        <v>706</v>
      </c>
      <c r="B108" s="533" t="s">
        <v>57</v>
      </c>
      <c r="C108" s="533" t="s">
        <v>58</v>
      </c>
      <c r="D108" s="523" t="n">
        <v>0.430555555555556</v>
      </c>
      <c r="E108" s="523" t="n">
        <v>0.503472222222222</v>
      </c>
      <c r="G108" s="522" t="s">
        <v>136</v>
      </c>
      <c r="H108" s="533" t="s">
        <v>101</v>
      </c>
      <c r="I108" s="524" t="n">
        <v>1165</v>
      </c>
      <c r="J108" s="524" t="n">
        <v>36120</v>
      </c>
      <c r="K108" s="525" t="n">
        <v>31.0042918454936</v>
      </c>
    </row>
    <row r="109" customFormat="false" ht="13.5" hidden="false" customHeight="false" outlineLevel="0" collapsed="false">
      <c r="A109" s="521" t="n">
        <v>707</v>
      </c>
      <c r="B109" s="533" t="s">
        <v>57</v>
      </c>
      <c r="C109" s="533" t="s">
        <v>58</v>
      </c>
      <c r="D109" s="523" t="n">
        <v>0.430555555555556</v>
      </c>
      <c r="E109" s="523" t="n">
        <v>0.503472222222222</v>
      </c>
      <c r="G109" s="522" t="s">
        <v>136</v>
      </c>
      <c r="H109" s="533" t="s">
        <v>60</v>
      </c>
      <c r="I109" s="524" t="n">
        <v>765</v>
      </c>
      <c r="J109" s="524" t="n">
        <v>11820</v>
      </c>
      <c r="K109" s="525" t="n">
        <v>15.4509803921569</v>
      </c>
    </row>
    <row r="110" customFormat="false" ht="13.5" hidden="false" customHeight="false" outlineLevel="0" collapsed="false">
      <c r="A110" s="521" t="n">
        <v>708</v>
      </c>
      <c r="B110" s="533" t="s">
        <v>57</v>
      </c>
      <c r="C110" s="533" t="s">
        <v>58</v>
      </c>
      <c r="D110" s="523" t="n">
        <v>0.430555555555556</v>
      </c>
      <c r="E110" s="523" t="n">
        <v>0.503472222222222</v>
      </c>
      <c r="G110" s="522" t="s">
        <v>136</v>
      </c>
      <c r="H110" s="533" t="s">
        <v>137</v>
      </c>
      <c r="I110" s="524" t="n">
        <v>765</v>
      </c>
      <c r="J110" s="524" t="n">
        <v>12320</v>
      </c>
      <c r="K110" s="525" t="n">
        <v>16.1045751633987</v>
      </c>
    </row>
    <row r="111" customFormat="false" ht="13.5" hidden="false" customHeight="false" outlineLevel="0" collapsed="false">
      <c r="A111" s="521" t="n">
        <v>709</v>
      </c>
      <c r="B111" s="533" t="s">
        <v>57</v>
      </c>
      <c r="C111" s="533" t="s">
        <v>58</v>
      </c>
      <c r="D111" s="523" t="n">
        <v>0.430555555555556</v>
      </c>
      <c r="E111" s="523" t="n">
        <v>0.503472222222222</v>
      </c>
      <c r="G111" s="522" t="s">
        <v>136</v>
      </c>
      <c r="H111" s="533" t="s">
        <v>138</v>
      </c>
      <c r="I111" s="524" t="n">
        <v>765</v>
      </c>
      <c r="J111" s="524" t="n">
        <v>12520</v>
      </c>
      <c r="K111" s="525" t="n">
        <v>16.3660130718954</v>
      </c>
    </row>
    <row r="112" customFormat="false" ht="13.5" hidden="false" customHeight="false" outlineLevel="0" collapsed="false">
      <c r="A112" s="521" t="n">
        <v>710</v>
      </c>
      <c r="B112" s="533" t="s">
        <v>57</v>
      </c>
      <c r="C112" s="533" t="s">
        <v>58</v>
      </c>
      <c r="D112" s="523" t="n">
        <v>0.430555555555556</v>
      </c>
      <c r="E112" s="523" t="n">
        <v>0.503472222222222</v>
      </c>
      <c r="G112" s="522" t="s">
        <v>136</v>
      </c>
      <c r="H112" s="533" t="s">
        <v>139</v>
      </c>
      <c r="I112" s="524" t="n">
        <v>765</v>
      </c>
      <c r="J112" s="524" t="n">
        <v>12920</v>
      </c>
      <c r="K112" s="525" t="n">
        <v>16.8888888888889</v>
      </c>
    </row>
    <row r="113" customFormat="false" ht="13.5" hidden="false" customHeight="false" outlineLevel="0" collapsed="false">
      <c r="A113" s="521" t="n">
        <v>711</v>
      </c>
      <c r="B113" s="533" t="s">
        <v>57</v>
      </c>
      <c r="C113" s="533" t="s">
        <v>58</v>
      </c>
      <c r="D113" s="523" t="n">
        <v>0.430555555555556</v>
      </c>
      <c r="E113" s="523" t="n">
        <v>0.503472222222222</v>
      </c>
      <c r="G113" s="522" t="s">
        <v>136</v>
      </c>
      <c r="H113" s="533" t="s">
        <v>140</v>
      </c>
      <c r="I113" s="524" t="n">
        <v>765</v>
      </c>
      <c r="J113" s="524" t="n">
        <v>13320</v>
      </c>
      <c r="K113" s="525" t="n">
        <v>17.4117647058824</v>
      </c>
    </row>
    <row r="114" customFormat="false" ht="13.5" hidden="false" customHeight="false" outlineLevel="0" collapsed="false">
      <c r="A114" s="521" t="n">
        <v>712</v>
      </c>
      <c r="B114" s="533" t="s">
        <v>57</v>
      </c>
      <c r="C114" s="533" t="s">
        <v>58</v>
      </c>
      <c r="D114" s="523" t="n">
        <v>0.430555555555556</v>
      </c>
      <c r="E114" s="523" t="n">
        <v>0.503472222222222</v>
      </c>
      <c r="G114" s="522" t="s">
        <v>136</v>
      </c>
      <c r="H114" s="533" t="s">
        <v>62</v>
      </c>
      <c r="I114" s="524" t="n">
        <v>1930</v>
      </c>
      <c r="J114" s="524" t="n">
        <v>53220</v>
      </c>
      <c r="K114" s="525" t="n">
        <v>27.5751295336788</v>
      </c>
    </row>
    <row r="115" customFormat="false" ht="13.5" hidden="false" customHeight="false" outlineLevel="0" collapsed="false">
      <c r="A115" s="521" t="n">
        <v>713</v>
      </c>
      <c r="B115" s="533" t="s">
        <v>57</v>
      </c>
      <c r="C115" s="533" t="s">
        <v>58</v>
      </c>
      <c r="D115" s="523" t="n">
        <v>0.430555555555556</v>
      </c>
      <c r="E115" s="523" t="n">
        <v>0.503472222222222</v>
      </c>
      <c r="G115" s="522" t="s">
        <v>136</v>
      </c>
      <c r="H115" s="533" t="s">
        <v>141</v>
      </c>
      <c r="I115" s="524" t="n">
        <v>1930</v>
      </c>
      <c r="J115" s="524" t="n">
        <v>47620</v>
      </c>
      <c r="K115" s="525" t="n">
        <v>24.6735751295337</v>
      </c>
    </row>
    <row r="116" customFormat="false" ht="13.5" hidden="false" customHeight="false" outlineLevel="0" collapsed="false">
      <c r="A116" s="521" t="n">
        <v>714</v>
      </c>
      <c r="B116" s="533" t="s">
        <v>57</v>
      </c>
      <c r="C116" s="533" t="s">
        <v>58</v>
      </c>
      <c r="D116" s="523" t="n">
        <v>0.430555555555556</v>
      </c>
      <c r="E116" s="523" t="n">
        <v>0.503472222222222</v>
      </c>
      <c r="G116" s="522" t="s">
        <v>136</v>
      </c>
      <c r="H116" s="533" t="s">
        <v>142</v>
      </c>
      <c r="I116" s="524" t="n">
        <v>1930</v>
      </c>
      <c r="J116" s="524" t="n">
        <v>37220</v>
      </c>
      <c r="K116" s="525" t="n">
        <v>19.2849740932642</v>
      </c>
    </row>
    <row r="117" customFormat="false" ht="13.5" hidden="false" customHeight="false" outlineLevel="0" collapsed="false">
      <c r="A117" s="521" t="n">
        <v>715</v>
      </c>
      <c r="B117" s="533" t="s">
        <v>57</v>
      </c>
      <c r="C117" s="533" t="s">
        <v>58</v>
      </c>
      <c r="D117" s="523" t="n">
        <v>0.430555555555556</v>
      </c>
      <c r="E117" s="523" t="n">
        <v>0.503472222222222</v>
      </c>
      <c r="G117" s="522" t="s">
        <v>136</v>
      </c>
      <c r="H117" s="533" t="s">
        <v>143</v>
      </c>
      <c r="I117" s="524" t="n">
        <v>1675</v>
      </c>
      <c r="J117" s="524" t="n">
        <v>33170</v>
      </c>
      <c r="K117" s="525" t="n">
        <v>19.8029850746269</v>
      </c>
    </row>
    <row r="118" customFormat="false" ht="13.5" hidden="false" customHeight="false" outlineLevel="0" collapsed="false">
      <c r="A118" s="521" t="n">
        <v>716</v>
      </c>
      <c r="B118" s="533" t="s">
        <v>57</v>
      </c>
      <c r="C118" s="533" t="s">
        <v>58</v>
      </c>
      <c r="D118" s="523" t="n">
        <v>0.746527777777778</v>
      </c>
      <c r="E118" s="523" t="n">
        <v>0.819444444444445</v>
      </c>
      <c r="G118" s="522" t="s">
        <v>144</v>
      </c>
      <c r="H118" s="533" t="s">
        <v>67</v>
      </c>
      <c r="I118" s="524" t="n">
        <v>1165</v>
      </c>
      <c r="J118" s="524" t="n">
        <v>32020</v>
      </c>
      <c r="K118" s="525" t="n">
        <v>27.4849785407725</v>
      </c>
    </row>
    <row r="119" customFormat="false" ht="13.5" hidden="false" customHeight="false" outlineLevel="0" collapsed="false">
      <c r="A119" s="521" t="n">
        <v>717</v>
      </c>
      <c r="B119" s="533" t="s">
        <v>57</v>
      </c>
      <c r="C119" s="533" t="s">
        <v>58</v>
      </c>
      <c r="D119" s="523" t="n">
        <v>0.746527777777778</v>
      </c>
      <c r="E119" s="523" t="n">
        <v>0.819444444444445</v>
      </c>
      <c r="G119" s="522" t="s">
        <v>144</v>
      </c>
      <c r="H119" s="533" t="s">
        <v>101</v>
      </c>
      <c r="I119" s="524" t="n">
        <v>1165</v>
      </c>
      <c r="J119" s="524" t="n">
        <v>35320</v>
      </c>
      <c r="K119" s="525" t="n">
        <v>30.3175965665236</v>
      </c>
    </row>
    <row r="120" customFormat="false" ht="13.5" hidden="false" customHeight="false" outlineLevel="0" collapsed="false">
      <c r="A120" s="521" t="n">
        <v>718</v>
      </c>
      <c r="B120" s="533" t="s">
        <v>57</v>
      </c>
      <c r="C120" s="533" t="s">
        <v>58</v>
      </c>
      <c r="D120" s="523" t="n">
        <v>0.746527777777778</v>
      </c>
      <c r="E120" s="523" t="n">
        <v>0.819444444444445</v>
      </c>
      <c r="G120" s="522" t="s">
        <v>144</v>
      </c>
      <c r="H120" s="533" t="s">
        <v>60</v>
      </c>
      <c r="I120" s="524" t="n">
        <v>765</v>
      </c>
      <c r="J120" s="524" t="n">
        <v>11820</v>
      </c>
      <c r="K120" s="525" t="n">
        <v>15.4509803921569</v>
      </c>
    </row>
    <row r="121" customFormat="false" ht="13.5" hidden="false" customHeight="false" outlineLevel="0" collapsed="false">
      <c r="A121" s="521" t="n">
        <v>719</v>
      </c>
      <c r="B121" s="533" t="s">
        <v>57</v>
      </c>
      <c r="C121" s="533" t="s">
        <v>58</v>
      </c>
      <c r="D121" s="523" t="n">
        <v>0.746527777777778</v>
      </c>
      <c r="E121" s="523" t="n">
        <v>0.819444444444445</v>
      </c>
      <c r="G121" s="522" t="s">
        <v>144</v>
      </c>
      <c r="H121" s="533" t="s">
        <v>137</v>
      </c>
      <c r="I121" s="524" t="n">
        <v>765</v>
      </c>
      <c r="J121" s="524" t="n">
        <v>12320</v>
      </c>
      <c r="K121" s="525" t="n">
        <v>16.1045751633987</v>
      </c>
    </row>
    <row r="122" customFormat="false" ht="13.5" hidden="false" customHeight="false" outlineLevel="0" collapsed="false">
      <c r="A122" s="521" t="n">
        <v>720</v>
      </c>
      <c r="B122" s="533" t="s">
        <v>57</v>
      </c>
      <c r="C122" s="533" t="s">
        <v>58</v>
      </c>
      <c r="D122" s="523" t="n">
        <v>0.746527777777778</v>
      </c>
      <c r="E122" s="523" t="n">
        <v>0.819444444444445</v>
      </c>
      <c r="G122" s="522" t="s">
        <v>144</v>
      </c>
      <c r="H122" s="533" t="s">
        <v>138</v>
      </c>
      <c r="I122" s="524" t="n">
        <v>765</v>
      </c>
      <c r="J122" s="524" t="n">
        <v>12520</v>
      </c>
      <c r="K122" s="525" t="n">
        <v>16.3660130718954</v>
      </c>
    </row>
    <row r="123" customFormat="false" ht="13.5" hidden="false" customHeight="false" outlineLevel="0" collapsed="false">
      <c r="A123" s="521" t="n">
        <v>721</v>
      </c>
      <c r="B123" s="533" t="s">
        <v>57</v>
      </c>
      <c r="C123" s="533" t="s">
        <v>58</v>
      </c>
      <c r="D123" s="523" t="n">
        <v>0.746527777777778</v>
      </c>
      <c r="E123" s="523" t="n">
        <v>0.819444444444445</v>
      </c>
      <c r="G123" s="522" t="s">
        <v>144</v>
      </c>
      <c r="H123" s="533" t="s">
        <v>139</v>
      </c>
      <c r="I123" s="524" t="n">
        <v>765</v>
      </c>
      <c r="J123" s="524" t="n">
        <v>12920</v>
      </c>
      <c r="K123" s="525" t="n">
        <v>16.8888888888889</v>
      </c>
    </row>
    <row r="124" customFormat="false" ht="13.5" hidden="false" customHeight="false" outlineLevel="0" collapsed="false">
      <c r="A124" s="521" t="n">
        <v>722</v>
      </c>
      <c r="B124" s="533" t="s">
        <v>57</v>
      </c>
      <c r="C124" s="533" t="s">
        <v>58</v>
      </c>
      <c r="D124" s="523" t="n">
        <v>0.746527777777778</v>
      </c>
      <c r="E124" s="523" t="n">
        <v>0.819444444444445</v>
      </c>
      <c r="G124" s="522" t="s">
        <v>144</v>
      </c>
      <c r="H124" s="533" t="s">
        <v>140</v>
      </c>
      <c r="I124" s="524" t="n">
        <v>765</v>
      </c>
      <c r="J124" s="524" t="n">
        <v>13320</v>
      </c>
      <c r="K124" s="525" t="n">
        <v>17.4117647058824</v>
      </c>
    </row>
    <row r="125" customFormat="false" ht="13.5" hidden="false" customHeight="false" outlineLevel="0" collapsed="false">
      <c r="A125" s="521" t="n">
        <v>723</v>
      </c>
      <c r="B125" s="533" t="s">
        <v>57</v>
      </c>
      <c r="C125" s="533" t="s">
        <v>58</v>
      </c>
      <c r="D125" s="523" t="n">
        <v>0.746527777777778</v>
      </c>
      <c r="E125" s="523" t="n">
        <v>0.819444444444445</v>
      </c>
      <c r="G125" s="522" t="s">
        <v>144</v>
      </c>
      <c r="H125" s="533" t="s">
        <v>62</v>
      </c>
      <c r="I125" s="524" t="n">
        <v>1930</v>
      </c>
      <c r="J125" s="524" t="n">
        <v>53220</v>
      </c>
      <c r="K125" s="525" t="n">
        <v>27.5751295336788</v>
      </c>
    </row>
    <row r="126" customFormat="false" ht="13.5" hidden="false" customHeight="false" outlineLevel="0" collapsed="false">
      <c r="A126" s="521" t="n">
        <v>724</v>
      </c>
      <c r="B126" s="533" t="s">
        <v>57</v>
      </c>
      <c r="C126" s="533" t="s">
        <v>58</v>
      </c>
      <c r="D126" s="523" t="n">
        <v>0.746527777777778</v>
      </c>
      <c r="E126" s="523" t="n">
        <v>0.819444444444445</v>
      </c>
      <c r="G126" s="522" t="s">
        <v>144</v>
      </c>
      <c r="H126" s="533" t="s">
        <v>141</v>
      </c>
      <c r="I126" s="524" t="n">
        <v>1930</v>
      </c>
      <c r="J126" s="524" t="n">
        <v>47620</v>
      </c>
      <c r="K126" s="525" t="n">
        <v>24.6735751295337</v>
      </c>
    </row>
    <row r="127" customFormat="false" ht="13.5" hidden="false" customHeight="false" outlineLevel="0" collapsed="false">
      <c r="A127" s="521" t="n">
        <v>725</v>
      </c>
      <c r="B127" s="533" t="s">
        <v>57</v>
      </c>
      <c r="C127" s="533" t="s">
        <v>58</v>
      </c>
      <c r="D127" s="523" t="n">
        <v>0.746527777777778</v>
      </c>
      <c r="E127" s="523" t="n">
        <v>0.819444444444445</v>
      </c>
      <c r="G127" s="522" t="s">
        <v>144</v>
      </c>
      <c r="H127" s="533" t="s">
        <v>142</v>
      </c>
      <c r="I127" s="524" t="n">
        <v>1930</v>
      </c>
      <c r="J127" s="524" t="n">
        <v>37220</v>
      </c>
      <c r="K127" s="525" t="n">
        <v>19.2849740932642</v>
      </c>
    </row>
    <row r="128" customFormat="false" ht="13.5" hidden="false" customHeight="false" outlineLevel="0" collapsed="false">
      <c r="A128" s="521" t="n">
        <v>726</v>
      </c>
      <c r="B128" s="533" t="s">
        <v>57</v>
      </c>
      <c r="C128" s="533" t="s">
        <v>58</v>
      </c>
      <c r="D128" s="523" t="n">
        <v>0.746527777777778</v>
      </c>
      <c r="E128" s="523" t="n">
        <v>0.819444444444445</v>
      </c>
      <c r="G128" s="522" t="s">
        <v>144</v>
      </c>
      <c r="H128" s="533" t="s">
        <v>143</v>
      </c>
      <c r="I128" s="524" t="n">
        <v>1675</v>
      </c>
      <c r="J128" s="524" t="n">
        <v>33170</v>
      </c>
      <c r="K128" s="525" t="n">
        <v>19.8029850746269</v>
      </c>
    </row>
    <row r="129" customFormat="false" ht="13.5" hidden="false" customHeight="false" outlineLevel="0" collapsed="false">
      <c r="A129" s="521" t="n">
        <v>727</v>
      </c>
      <c r="B129" s="533" t="s">
        <v>57</v>
      </c>
      <c r="C129" s="533" t="s">
        <v>65</v>
      </c>
      <c r="D129" s="523" t="n">
        <v>0.416666666666667</v>
      </c>
      <c r="E129" s="523" t="n">
        <v>0.458333333333333</v>
      </c>
      <c r="G129" s="522" t="s">
        <v>145</v>
      </c>
      <c r="H129" s="533" t="s">
        <v>67</v>
      </c>
      <c r="I129" s="524" t="n">
        <v>665</v>
      </c>
      <c r="J129" s="524" t="n">
        <v>18180</v>
      </c>
      <c r="K129" s="525" t="n">
        <v>27.3383458646617</v>
      </c>
    </row>
    <row r="130" customFormat="false" ht="13.5" hidden="false" customHeight="false" outlineLevel="0" collapsed="false">
      <c r="A130" s="521" t="n">
        <v>728</v>
      </c>
      <c r="B130" s="533" t="s">
        <v>57</v>
      </c>
      <c r="C130" s="533" t="s">
        <v>65</v>
      </c>
      <c r="D130" s="523" t="n">
        <v>0.416666666666667</v>
      </c>
      <c r="E130" s="523" t="n">
        <v>0.458333333333333</v>
      </c>
      <c r="G130" s="522" t="s">
        <v>145</v>
      </c>
      <c r="H130" s="533" t="s">
        <v>101</v>
      </c>
      <c r="I130" s="524" t="n">
        <v>665</v>
      </c>
      <c r="J130" s="524" t="n">
        <v>19580</v>
      </c>
      <c r="K130" s="525" t="n">
        <v>29.4436090225564</v>
      </c>
    </row>
    <row r="131" customFormat="false" ht="13.5" hidden="false" customHeight="false" outlineLevel="0" collapsed="false">
      <c r="A131" s="521" t="n">
        <v>729</v>
      </c>
      <c r="B131" s="533" t="s">
        <v>57</v>
      </c>
      <c r="C131" s="533" t="s">
        <v>65</v>
      </c>
      <c r="D131" s="523" t="n">
        <v>0.416666666666667</v>
      </c>
      <c r="E131" s="523" t="n">
        <v>0.458333333333333</v>
      </c>
      <c r="G131" s="522" t="s">
        <v>145</v>
      </c>
      <c r="H131" s="533" t="s">
        <v>60</v>
      </c>
      <c r="I131" s="524" t="n">
        <v>265</v>
      </c>
      <c r="J131" s="524" t="n">
        <v>10280</v>
      </c>
      <c r="K131" s="525" t="n">
        <v>38.7924528301887</v>
      </c>
    </row>
    <row r="132" customFormat="false" ht="13.5" hidden="false" customHeight="false" outlineLevel="0" collapsed="false">
      <c r="A132" s="521" t="n">
        <v>730</v>
      </c>
      <c r="B132" s="533" t="s">
        <v>57</v>
      </c>
      <c r="C132" s="533" t="s">
        <v>65</v>
      </c>
      <c r="D132" s="523" t="n">
        <v>0.416666666666667</v>
      </c>
      <c r="E132" s="523" t="n">
        <v>0.458333333333333</v>
      </c>
      <c r="G132" s="522" t="s">
        <v>145</v>
      </c>
      <c r="H132" s="533" t="s">
        <v>137</v>
      </c>
      <c r="I132" s="524" t="n">
        <v>265</v>
      </c>
      <c r="J132" s="524" t="n">
        <v>10780</v>
      </c>
      <c r="K132" s="525" t="n">
        <v>40.6792452830189</v>
      </c>
    </row>
    <row r="133" customFormat="false" ht="13.5" hidden="false" customHeight="false" outlineLevel="0" collapsed="false">
      <c r="A133" s="521" t="n">
        <v>731</v>
      </c>
      <c r="B133" s="533" t="s">
        <v>57</v>
      </c>
      <c r="C133" s="533" t="s">
        <v>65</v>
      </c>
      <c r="D133" s="523" t="n">
        <v>0.416666666666667</v>
      </c>
      <c r="E133" s="523" t="n">
        <v>0.458333333333333</v>
      </c>
      <c r="G133" s="522" t="s">
        <v>145</v>
      </c>
      <c r="H133" s="533" t="s">
        <v>138</v>
      </c>
      <c r="I133" s="524" t="n">
        <v>265</v>
      </c>
      <c r="J133" s="524" t="n">
        <v>10880</v>
      </c>
      <c r="K133" s="525" t="n">
        <v>41.0566037735849</v>
      </c>
    </row>
    <row r="134" customFormat="false" ht="13.5" hidden="false" customHeight="false" outlineLevel="0" collapsed="false">
      <c r="A134" s="521" t="n">
        <v>732</v>
      </c>
      <c r="B134" s="533" t="s">
        <v>57</v>
      </c>
      <c r="C134" s="533" t="s">
        <v>65</v>
      </c>
      <c r="D134" s="523" t="n">
        <v>0.416666666666667</v>
      </c>
      <c r="E134" s="523" t="n">
        <v>0.458333333333333</v>
      </c>
      <c r="G134" s="522" t="s">
        <v>145</v>
      </c>
      <c r="H134" s="533" t="s">
        <v>139</v>
      </c>
      <c r="I134" s="524" t="n">
        <v>265</v>
      </c>
      <c r="J134" s="524" t="n">
        <v>10980</v>
      </c>
      <c r="K134" s="525" t="n">
        <v>41.4339622641509</v>
      </c>
    </row>
    <row r="135" customFormat="false" ht="13.5" hidden="false" customHeight="false" outlineLevel="0" collapsed="false">
      <c r="A135" s="521" t="n">
        <v>733</v>
      </c>
      <c r="B135" s="533" t="s">
        <v>57</v>
      </c>
      <c r="C135" s="533" t="s">
        <v>65</v>
      </c>
      <c r="D135" s="523" t="n">
        <v>0.416666666666667</v>
      </c>
      <c r="E135" s="523" t="n">
        <v>0.458333333333333</v>
      </c>
      <c r="G135" s="522" t="s">
        <v>145</v>
      </c>
      <c r="H135" s="533" t="s">
        <v>140</v>
      </c>
      <c r="I135" s="524" t="n">
        <v>265</v>
      </c>
      <c r="J135" s="524" t="n">
        <v>11080</v>
      </c>
      <c r="K135" s="525" t="n">
        <v>41.811320754717</v>
      </c>
    </row>
    <row r="136" customFormat="false" ht="13.5" hidden="false" customHeight="false" outlineLevel="0" collapsed="false">
      <c r="A136" s="521" t="n">
        <v>734</v>
      </c>
      <c r="B136" s="533" t="s">
        <v>57</v>
      </c>
      <c r="C136" s="533" t="s">
        <v>65</v>
      </c>
      <c r="D136" s="523" t="n">
        <v>0.666666666666667</v>
      </c>
      <c r="E136" s="523" t="n">
        <v>0.711805555555555</v>
      </c>
      <c r="G136" s="522" t="s">
        <v>146</v>
      </c>
      <c r="H136" s="533" t="s">
        <v>67</v>
      </c>
      <c r="I136" s="524" t="n">
        <v>665</v>
      </c>
      <c r="J136" s="524" t="n">
        <v>18180</v>
      </c>
      <c r="K136" s="525" t="n">
        <v>27.3383458646617</v>
      </c>
    </row>
    <row r="137" customFormat="false" ht="13.5" hidden="false" customHeight="false" outlineLevel="0" collapsed="false">
      <c r="A137" s="521" t="n">
        <v>735</v>
      </c>
      <c r="B137" s="533" t="s">
        <v>57</v>
      </c>
      <c r="C137" s="533" t="s">
        <v>65</v>
      </c>
      <c r="D137" s="523" t="n">
        <v>0.666666666666667</v>
      </c>
      <c r="E137" s="523" t="n">
        <v>0.711805555555555</v>
      </c>
      <c r="G137" s="522" t="s">
        <v>146</v>
      </c>
      <c r="H137" s="533" t="s">
        <v>101</v>
      </c>
      <c r="I137" s="524" t="n">
        <v>665</v>
      </c>
      <c r="J137" s="524" t="n">
        <v>19580</v>
      </c>
      <c r="K137" s="525" t="n">
        <v>29.4436090225564</v>
      </c>
    </row>
    <row r="138" customFormat="false" ht="13.5" hidden="false" customHeight="false" outlineLevel="0" collapsed="false">
      <c r="A138" s="521" t="n">
        <v>736</v>
      </c>
      <c r="B138" s="533" t="s">
        <v>57</v>
      </c>
      <c r="C138" s="533" t="s">
        <v>65</v>
      </c>
      <c r="D138" s="523" t="n">
        <v>0.666666666666667</v>
      </c>
      <c r="E138" s="523" t="n">
        <v>0.711805555555555</v>
      </c>
      <c r="G138" s="522" t="s">
        <v>146</v>
      </c>
      <c r="H138" s="533" t="s">
        <v>60</v>
      </c>
      <c r="I138" s="524" t="n">
        <v>265</v>
      </c>
      <c r="J138" s="524" t="n">
        <v>10280</v>
      </c>
      <c r="K138" s="525" t="n">
        <v>38.7924528301887</v>
      </c>
    </row>
    <row r="139" customFormat="false" ht="13.5" hidden="false" customHeight="false" outlineLevel="0" collapsed="false">
      <c r="A139" s="521" t="n">
        <v>737</v>
      </c>
      <c r="B139" s="533" t="s">
        <v>57</v>
      </c>
      <c r="C139" s="533" t="s">
        <v>65</v>
      </c>
      <c r="D139" s="523" t="n">
        <v>0.666666666666667</v>
      </c>
      <c r="E139" s="523" t="n">
        <v>0.711805555555555</v>
      </c>
      <c r="G139" s="522" t="s">
        <v>146</v>
      </c>
      <c r="H139" s="533" t="s">
        <v>137</v>
      </c>
      <c r="I139" s="524" t="n">
        <v>265</v>
      </c>
      <c r="J139" s="524" t="n">
        <v>10780</v>
      </c>
      <c r="K139" s="525" t="n">
        <v>40.6792452830189</v>
      </c>
    </row>
    <row r="140" customFormat="false" ht="13.5" hidden="false" customHeight="false" outlineLevel="0" collapsed="false">
      <c r="A140" s="521" t="n">
        <v>738</v>
      </c>
      <c r="B140" s="533" t="s">
        <v>57</v>
      </c>
      <c r="C140" s="533" t="s">
        <v>65</v>
      </c>
      <c r="D140" s="523" t="n">
        <v>0.666666666666667</v>
      </c>
      <c r="E140" s="523" t="n">
        <v>0.711805555555555</v>
      </c>
      <c r="G140" s="522" t="s">
        <v>146</v>
      </c>
      <c r="H140" s="533" t="s">
        <v>138</v>
      </c>
      <c r="I140" s="524" t="n">
        <v>265</v>
      </c>
      <c r="J140" s="524" t="n">
        <v>10880</v>
      </c>
      <c r="K140" s="525" t="n">
        <v>41.0566037735849</v>
      </c>
    </row>
    <row r="141" customFormat="false" ht="13.5" hidden="false" customHeight="false" outlineLevel="0" collapsed="false">
      <c r="A141" s="521" t="n">
        <v>739</v>
      </c>
      <c r="B141" s="533" t="s">
        <v>57</v>
      </c>
      <c r="C141" s="533" t="s">
        <v>65</v>
      </c>
      <c r="D141" s="523" t="n">
        <v>0.666666666666667</v>
      </c>
      <c r="E141" s="523" t="n">
        <v>0.711805555555555</v>
      </c>
      <c r="G141" s="522" t="s">
        <v>146</v>
      </c>
      <c r="H141" s="533" t="s">
        <v>139</v>
      </c>
      <c r="I141" s="524" t="n">
        <v>265</v>
      </c>
      <c r="J141" s="524" t="n">
        <v>10980</v>
      </c>
      <c r="K141" s="525" t="n">
        <v>41.4339622641509</v>
      </c>
    </row>
    <row r="142" customFormat="false" ht="13.5" hidden="false" customHeight="false" outlineLevel="0" collapsed="false">
      <c r="A142" s="521" t="n">
        <v>740</v>
      </c>
      <c r="B142" s="533" t="s">
        <v>57</v>
      </c>
      <c r="C142" s="533" t="s">
        <v>65</v>
      </c>
      <c r="D142" s="523" t="n">
        <v>0.666666666666667</v>
      </c>
      <c r="E142" s="523" t="n">
        <v>0.711805555555555</v>
      </c>
      <c r="G142" s="522" t="s">
        <v>146</v>
      </c>
      <c r="H142" s="533" t="s">
        <v>140</v>
      </c>
      <c r="I142" s="524" t="n">
        <v>265</v>
      </c>
      <c r="J142" s="524" t="n">
        <v>11080</v>
      </c>
      <c r="K142" s="525" t="n">
        <v>41.811320754717</v>
      </c>
    </row>
    <row r="143" customFormat="false" ht="13.5" hidden="false" customHeight="false" outlineLevel="0" collapsed="false">
      <c r="A143" s="521" t="n">
        <v>741</v>
      </c>
      <c r="B143" s="533" t="s">
        <v>57</v>
      </c>
      <c r="C143" s="533" t="s">
        <v>65</v>
      </c>
      <c r="D143" s="523" t="n">
        <v>0.795138888888889</v>
      </c>
      <c r="E143" s="523" t="n">
        <v>0.84375</v>
      </c>
      <c r="G143" s="522" t="s">
        <v>147</v>
      </c>
      <c r="H143" s="533" t="s">
        <v>67</v>
      </c>
      <c r="I143" s="524" t="n">
        <v>665</v>
      </c>
      <c r="J143" s="524" t="n">
        <v>18180</v>
      </c>
      <c r="K143" s="525" t="n">
        <v>27.3383458646617</v>
      </c>
    </row>
    <row r="144" customFormat="false" ht="13.5" hidden="false" customHeight="false" outlineLevel="0" collapsed="false">
      <c r="A144" s="521" t="n">
        <v>742</v>
      </c>
      <c r="B144" s="533" t="s">
        <v>57</v>
      </c>
      <c r="C144" s="533" t="s">
        <v>65</v>
      </c>
      <c r="D144" s="523" t="n">
        <v>0.795138888888889</v>
      </c>
      <c r="E144" s="523" t="n">
        <v>0.84375</v>
      </c>
      <c r="G144" s="522" t="s">
        <v>147</v>
      </c>
      <c r="H144" s="533" t="s">
        <v>101</v>
      </c>
      <c r="I144" s="524" t="n">
        <v>665</v>
      </c>
      <c r="J144" s="524" t="n">
        <v>19580</v>
      </c>
      <c r="K144" s="525" t="n">
        <v>29.4436090225564</v>
      </c>
    </row>
    <row r="145" customFormat="false" ht="13.5" hidden="false" customHeight="false" outlineLevel="0" collapsed="false">
      <c r="A145" s="521" t="n">
        <v>743</v>
      </c>
      <c r="B145" s="533" t="s">
        <v>57</v>
      </c>
      <c r="C145" s="533" t="s">
        <v>65</v>
      </c>
      <c r="D145" s="523" t="n">
        <v>0.795138888888889</v>
      </c>
      <c r="E145" s="523" t="n">
        <v>0.84375</v>
      </c>
      <c r="G145" s="522" t="s">
        <v>147</v>
      </c>
      <c r="H145" s="533" t="s">
        <v>60</v>
      </c>
      <c r="I145" s="524" t="n">
        <v>265</v>
      </c>
      <c r="J145" s="524" t="n">
        <v>10280</v>
      </c>
      <c r="K145" s="525" t="n">
        <v>38.7924528301887</v>
      </c>
    </row>
    <row r="146" customFormat="false" ht="13.5" hidden="false" customHeight="false" outlineLevel="0" collapsed="false">
      <c r="A146" s="521" t="n">
        <v>744</v>
      </c>
      <c r="B146" s="533" t="s">
        <v>57</v>
      </c>
      <c r="C146" s="533" t="s">
        <v>65</v>
      </c>
      <c r="D146" s="523" t="n">
        <v>0.795138888888889</v>
      </c>
      <c r="E146" s="523" t="n">
        <v>0.84375</v>
      </c>
      <c r="G146" s="522" t="s">
        <v>147</v>
      </c>
      <c r="H146" s="533" t="s">
        <v>137</v>
      </c>
      <c r="I146" s="524" t="n">
        <v>265</v>
      </c>
      <c r="J146" s="524" t="n">
        <v>10780</v>
      </c>
      <c r="K146" s="525" t="n">
        <v>40.6792452830189</v>
      </c>
    </row>
    <row r="147" customFormat="false" ht="13.5" hidden="false" customHeight="false" outlineLevel="0" collapsed="false">
      <c r="A147" s="521" t="n">
        <v>745</v>
      </c>
      <c r="B147" s="533" t="s">
        <v>57</v>
      </c>
      <c r="C147" s="533" t="s">
        <v>65</v>
      </c>
      <c r="D147" s="523" t="n">
        <v>0.795138888888889</v>
      </c>
      <c r="E147" s="523" t="n">
        <v>0.84375</v>
      </c>
      <c r="G147" s="522" t="s">
        <v>147</v>
      </c>
      <c r="H147" s="533" t="s">
        <v>138</v>
      </c>
      <c r="I147" s="524" t="n">
        <v>265</v>
      </c>
      <c r="J147" s="524" t="n">
        <v>10880</v>
      </c>
      <c r="K147" s="525" t="n">
        <v>41.0566037735849</v>
      </c>
    </row>
    <row r="148" customFormat="false" ht="13.5" hidden="false" customHeight="false" outlineLevel="0" collapsed="false">
      <c r="A148" s="521" t="n">
        <v>746</v>
      </c>
      <c r="B148" s="533" t="s">
        <v>57</v>
      </c>
      <c r="C148" s="533" t="s">
        <v>65</v>
      </c>
      <c r="D148" s="523" t="n">
        <v>0.795138888888889</v>
      </c>
      <c r="E148" s="523" t="n">
        <v>0.84375</v>
      </c>
      <c r="G148" s="522" t="s">
        <v>147</v>
      </c>
      <c r="H148" s="533" t="s">
        <v>139</v>
      </c>
      <c r="I148" s="524" t="n">
        <v>265</v>
      </c>
      <c r="J148" s="524" t="n">
        <v>10980</v>
      </c>
      <c r="K148" s="525" t="n">
        <v>41.4339622641509</v>
      </c>
    </row>
    <row r="149" customFormat="false" ht="13.5" hidden="false" customHeight="false" outlineLevel="0" collapsed="false">
      <c r="A149" s="521" t="n">
        <v>747</v>
      </c>
      <c r="B149" s="533" t="s">
        <v>57</v>
      </c>
      <c r="C149" s="533" t="s">
        <v>65</v>
      </c>
      <c r="D149" s="523" t="n">
        <v>0.795138888888889</v>
      </c>
      <c r="E149" s="523" t="n">
        <v>0.84375</v>
      </c>
      <c r="G149" s="522" t="s">
        <v>147</v>
      </c>
      <c r="H149" s="533" t="s">
        <v>140</v>
      </c>
      <c r="I149" s="524" t="n">
        <v>265</v>
      </c>
      <c r="J149" s="524" t="n">
        <v>11080</v>
      </c>
      <c r="K149" s="525" t="n">
        <v>41.811320754717</v>
      </c>
    </row>
    <row r="150" customFormat="false" ht="13.5" hidden="false" customHeight="false" outlineLevel="0" collapsed="false">
      <c r="A150" s="521" t="n">
        <v>748</v>
      </c>
      <c r="B150" s="533" t="s">
        <v>57</v>
      </c>
      <c r="C150" s="533" t="s">
        <v>70</v>
      </c>
      <c r="D150" s="523" t="n">
        <v>0.663194444444444</v>
      </c>
      <c r="E150" s="523" t="n">
        <v>0.715277777777778</v>
      </c>
      <c r="G150" s="522" t="s">
        <v>148</v>
      </c>
      <c r="H150" s="533" t="s">
        <v>67</v>
      </c>
      <c r="I150" s="524" t="n">
        <v>689</v>
      </c>
      <c r="J150" s="524" t="n">
        <v>18790</v>
      </c>
      <c r="K150" s="525" t="n">
        <v>27.2714078374456</v>
      </c>
    </row>
    <row r="151" customFormat="false" ht="13.5" hidden="false" customHeight="false" outlineLevel="0" collapsed="false">
      <c r="A151" s="521" t="n">
        <v>749</v>
      </c>
      <c r="B151" s="533" t="s">
        <v>57</v>
      </c>
      <c r="C151" s="533" t="s">
        <v>70</v>
      </c>
      <c r="D151" s="523" t="n">
        <v>0.663194444444444</v>
      </c>
      <c r="E151" s="523" t="n">
        <v>0.715277777777778</v>
      </c>
      <c r="G151" s="522" t="s">
        <v>148</v>
      </c>
      <c r="H151" s="533" t="s">
        <v>101</v>
      </c>
      <c r="I151" s="524" t="n">
        <v>689</v>
      </c>
      <c r="J151" s="524" t="n">
        <v>19790</v>
      </c>
      <c r="K151" s="525" t="n">
        <v>28.7227866473149</v>
      </c>
    </row>
    <row r="152" customFormat="false" ht="13.5" hidden="false" customHeight="false" outlineLevel="0" collapsed="false">
      <c r="A152" s="521" t="n">
        <v>750</v>
      </c>
      <c r="B152" s="533" t="s">
        <v>57</v>
      </c>
      <c r="C152" s="533" t="s">
        <v>70</v>
      </c>
      <c r="D152" s="523" t="n">
        <v>0.663194444444444</v>
      </c>
      <c r="E152" s="523" t="n">
        <v>0.715277777777778</v>
      </c>
      <c r="G152" s="522" t="s">
        <v>148</v>
      </c>
      <c r="H152" s="533" t="s">
        <v>60</v>
      </c>
      <c r="I152" s="524" t="n">
        <v>289</v>
      </c>
      <c r="J152" s="524" t="n">
        <v>6890</v>
      </c>
      <c r="K152" s="525" t="n">
        <v>23.840830449827</v>
      </c>
    </row>
    <row r="153" customFormat="false" ht="13.5" hidden="false" customHeight="false" outlineLevel="0" collapsed="false">
      <c r="A153" s="521" t="n">
        <v>751</v>
      </c>
      <c r="B153" s="533" t="s">
        <v>57</v>
      </c>
      <c r="C153" s="533" t="s">
        <v>70</v>
      </c>
      <c r="D153" s="523" t="n">
        <v>0.663194444444444</v>
      </c>
      <c r="E153" s="523" t="n">
        <v>0.715277777777778</v>
      </c>
      <c r="G153" s="522" t="s">
        <v>148</v>
      </c>
      <c r="H153" s="533" t="s">
        <v>137</v>
      </c>
      <c r="I153" s="524" t="n">
        <v>289</v>
      </c>
      <c r="J153" s="524" t="n">
        <v>7390</v>
      </c>
      <c r="K153" s="525" t="n">
        <v>25.5709342560554</v>
      </c>
    </row>
    <row r="154" customFormat="false" ht="13.5" hidden="false" customHeight="false" outlineLevel="0" collapsed="false">
      <c r="A154" s="521" t="n">
        <v>752</v>
      </c>
      <c r="B154" s="533" t="s">
        <v>57</v>
      </c>
      <c r="C154" s="533" t="s">
        <v>70</v>
      </c>
      <c r="D154" s="523" t="n">
        <v>0.663194444444444</v>
      </c>
      <c r="E154" s="523" t="n">
        <v>0.715277777777778</v>
      </c>
      <c r="G154" s="522" t="s">
        <v>148</v>
      </c>
      <c r="H154" s="533" t="s">
        <v>138</v>
      </c>
      <c r="I154" s="524" t="n">
        <v>289</v>
      </c>
      <c r="J154" s="524" t="n">
        <v>7490</v>
      </c>
      <c r="K154" s="525" t="n">
        <v>25.916955017301</v>
      </c>
    </row>
    <row r="155" customFormat="false" ht="13.5" hidden="false" customHeight="false" outlineLevel="0" collapsed="false">
      <c r="A155" s="521" t="n">
        <v>753</v>
      </c>
      <c r="B155" s="533" t="s">
        <v>57</v>
      </c>
      <c r="C155" s="533" t="s">
        <v>70</v>
      </c>
      <c r="D155" s="523" t="n">
        <v>0.663194444444444</v>
      </c>
      <c r="E155" s="523" t="n">
        <v>0.715277777777778</v>
      </c>
      <c r="G155" s="522" t="s">
        <v>148</v>
      </c>
      <c r="H155" s="533" t="s">
        <v>139</v>
      </c>
      <c r="I155" s="524" t="n">
        <v>289</v>
      </c>
      <c r="J155" s="524" t="n">
        <v>7590</v>
      </c>
      <c r="K155" s="525" t="n">
        <v>26.2629757785467</v>
      </c>
    </row>
    <row r="156" customFormat="false" ht="13.5" hidden="false" customHeight="false" outlineLevel="0" collapsed="false">
      <c r="A156" s="521" t="n">
        <v>754</v>
      </c>
      <c r="B156" s="533" t="s">
        <v>57</v>
      </c>
      <c r="C156" s="533" t="s">
        <v>70</v>
      </c>
      <c r="D156" s="523" t="n">
        <v>0.663194444444444</v>
      </c>
      <c r="E156" s="523" t="n">
        <v>0.715277777777778</v>
      </c>
      <c r="G156" s="522" t="s">
        <v>148</v>
      </c>
      <c r="H156" s="533" t="s">
        <v>140</v>
      </c>
      <c r="I156" s="524" t="n">
        <v>289</v>
      </c>
      <c r="J156" s="524" t="n">
        <v>7690</v>
      </c>
      <c r="K156" s="525" t="n">
        <v>26.6089965397924</v>
      </c>
    </row>
    <row r="157" customFormat="false" ht="13.5" hidden="false" customHeight="false" outlineLevel="0" collapsed="false">
      <c r="A157" s="521" t="n">
        <v>755</v>
      </c>
      <c r="B157" s="533" t="s">
        <v>57</v>
      </c>
      <c r="C157" s="533" t="s">
        <v>70</v>
      </c>
      <c r="D157" s="523" t="n">
        <v>0.711805555555555</v>
      </c>
      <c r="E157" s="523" t="n">
        <v>0.763888888888889</v>
      </c>
      <c r="G157" s="522" t="s">
        <v>149</v>
      </c>
      <c r="H157" s="533" t="s">
        <v>67</v>
      </c>
      <c r="I157" s="524" t="n">
        <v>689</v>
      </c>
      <c r="J157" s="524" t="n">
        <v>13290</v>
      </c>
      <c r="K157" s="525" t="n">
        <v>19.288824383164</v>
      </c>
    </row>
    <row r="158" customFormat="false" ht="13.5" hidden="false" customHeight="false" outlineLevel="0" collapsed="false">
      <c r="A158" s="521" t="n">
        <v>756</v>
      </c>
      <c r="B158" s="533" t="s">
        <v>57</v>
      </c>
      <c r="C158" s="533" t="s">
        <v>70</v>
      </c>
      <c r="D158" s="523" t="n">
        <v>0.711805555555555</v>
      </c>
      <c r="E158" s="523" t="n">
        <v>0.763888888888889</v>
      </c>
      <c r="G158" s="522" t="s">
        <v>149</v>
      </c>
      <c r="H158" s="533" t="s">
        <v>101</v>
      </c>
      <c r="I158" s="524" t="n">
        <v>689</v>
      </c>
      <c r="J158" s="524" t="n">
        <v>15890</v>
      </c>
      <c r="K158" s="525" t="n">
        <v>23.0624092888244</v>
      </c>
    </row>
    <row r="159" customFormat="false" ht="13.5" hidden="false" customHeight="false" outlineLevel="0" collapsed="false">
      <c r="A159" s="521" t="n">
        <v>757</v>
      </c>
      <c r="B159" s="533" t="s">
        <v>57</v>
      </c>
      <c r="C159" s="533" t="s">
        <v>70</v>
      </c>
      <c r="D159" s="523" t="n">
        <v>0.711805555555555</v>
      </c>
      <c r="E159" s="523" t="n">
        <v>0.763888888888889</v>
      </c>
      <c r="G159" s="522" t="s">
        <v>149</v>
      </c>
      <c r="H159" s="533" t="s">
        <v>60</v>
      </c>
      <c r="I159" s="524" t="n">
        <v>289</v>
      </c>
      <c r="J159" s="524" t="n">
        <v>7290</v>
      </c>
      <c r="K159" s="525" t="n">
        <v>25.2249134948097</v>
      </c>
    </row>
    <row r="160" customFormat="false" ht="13.5" hidden="false" customHeight="false" outlineLevel="0" collapsed="false">
      <c r="A160" s="521" t="n">
        <v>758</v>
      </c>
      <c r="B160" s="533" t="s">
        <v>57</v>
      </c>
      <c r="C160" s="533" t="s">
        <v>70</v>
      </c>
      <c r="D160" s="523" t="n">
        <v>0.711805555555555</v>
      </c>
      <c r="E160" s="523" t="n">
        <v>0.763888888888889</v>
      </c>
      <c r="G160" s="522" t="s">
        <v>149</v>
      </c>
      <c r="H160" s="533" t="s">
        <v>137</v>
      </c>
      <c r="I160" s="524" t="n">
        <v>289</v>
      </c>
      <c r="J160" s="524" t="n">
        <v>7390</v>
      </c>
      <c r="K160" s="525" t="n">
        <v>25.5709342560554</v>
      </c>
    </row>
    <row r="161" customFormat="false" ht="13.5" hidden="false" customHeight="false" outlineLevel="0" collapsed="false">
      <c r="A161" s="521" t="n">
        <v>759</v>
      </c>
      <c r="B161" s="533" t="s">
        <v>57</v>
      </c>
      <c r="C161" s="533" t="s">
        <v>70</v>
      </c>
      <c r="D161" s="523" t="n">
        <v>0.711805555555555</v>
      </c>
      <c r="E161" s="523" t="n">
        <v>0.763888888888889</v>
      </c>
      <c r="G161" s="522" t="s">
        <v>149</v>
      </c>
      <c r="H161" s="533" t="s">
        <v>138</v>
      </c>
      <c r="I161" s="524" t="n">
        <v>289</v>
      </c>
      <c r="J161" s="524" t="n">
        <v>7490</v>
      </c>
      <c r="K161" s="525" t="n">
        <v>25.916955017301</v>
      </c>
    </row>
    <row r="162" customFormat="false" ht="13.5" hidden="false" customHeight="false" outlineLevel="0" collapsed="false">
      <c r="A162" s="521" t="n">
        <v>760</v>
      </c>
      <c r="B162" s="533" t="s">
        <v>57</v>
      </c>
      <c r="C162" s="533" t="s">
        <v>70</v>
      </c>
      <c r="D162" s="523" t="n">
        <v>0.711805555555555</v>
      </c>
      <c r="E162" s="523" t="n">
        <v>0.763888888888889</v>
      </c>
      <c r="G162" s="522" t="s">
        <v>149</v>
      </c>
      <c r="H162" s="533" t="s">
        <v>139</v>
      </c>
      <c r="I162" s="524" t="n">
        <v>289</v>
      </c>
      <c r="J162" s="524" t="n">
        <v>7590</v>
      </c>
      <c r="K162" s="525" t="n">
        <v>26.2629757785467</v>
      </c>
    </row>
    <row r="163" customFormat="false" ht="13.5" hidden="false" customHeight="false" outlineLevel="0" collapsed="false">
      <c r="A163" s="521" t="n">
        <v>761</v>
      </c>
      <c r="B163" s="533" t="s">
        <v>57</v>
      </c>
      <c r="C163" s="533" t="s">
        <v>70</v>
      </c>
      <c r="D163" s="523" t="n">
        <v>0.711805555555555</v>
      </c>
      <c r="E163" s="523" t="n">
        <v>0.763888888888889</v>
      </c>
      <c r="G163" s="522" t="s">
        <v>149</v>
      </c>
      <c r="H163" s="533" t="s">
        <v>140</v>
      </c>
      <c r="I163" s="524" t="n">
        <v>289</v>
      </c>
      <c r="J163" s="524" t="n">
        <v>7690</v>
      </c>
      <c r="K163" s="525" t="n">
        <v>26.6089965397924</v>
      </c>
    </row>
    <row r="164" customFormat="false" ht="13.5" hidden="false" customHeight="false" outlineLevel="0" collapsed="false">
      <c r="A164" s="521" t="n">
        <v>762</v>
      </c>
      <c r="B164" s="533" t="s">
        <v>57</v>
      </c>
      <c r="C164" s="533" t="s">
        <v>70</v>
      </c>
      <c r="D164" s="523" t="n">
        <v>0.711805555555555</v>
      </c>
      <c r="E164" s="523" t="n">
        <v>0.763888888888889</v>
      </c>
      <c r="G164" s="522" t="s">
        <v>149</v>
      </c>
      <c r="H164" s="533" t="s">
        <v>62</v>
      </c>
      <c r="I164" s="524" t="n">
        <v>979</v>
      </c>
      <c r="J164" s="524" t="n">
        <v>28690</v>
      </c>
      <c r="K164" s="525" t="n">
        <v>29.3054136874362</v>
      </c>
    </row>
    <row r="165" customFormat="false" ht="13.5" hidden="false" customHeight="false" outlineLevel="0" collapsed="false">
      <c r="A165" s="521" t="n">
        <v>763</v>
      </c>
      <c r="B165" s="533" t="s">
        <v>57</v>
      </c>
      <c r="C165" s="533" t="s">
        <v>70</v>
      </c>
      <c r="D165" s="523" t="n">
        <v>0.711805555555555</v>
      </c>
      <c r="E165" s="523" t="n">
        <v>0.763888888888889</v>
      </c>
      <c r="G165" s="522" t="s">
        <v>149</v>
      </c>
      <c r="H165" s="533" t="s">
        <v>141</v>
      </c>
      <c r="I165" s="524" t="n">
        <v>979</v>
      </c>
      <c r="J165" s="524" t="n">
        <v>25840</v>
      </c>
      <c r="K165" s="525" t="n">
        <v>26.3942798774259</v>
      </c>
    </row>
    <row r="166" customFormat="false" ht="13.5" hidden="false" customHeight="false" outlineLevel="0" collapsed="false">
      <c r="A166" s="521" t="n">
        <v>764</v>
      </c>
      <c r="B166" s="533" t="s">
        <v>57</v>
      </c>
      <c r="C166" s="533" t="s">
        <v>70</v>
      </c>
      <c r="D166" s="523" t="n">
        <v>0.711805555555555</v>
      </c>
      <c r="E166" s="523" t="n">
        <v>0.763888888888889</v>
      </c>
      <c r="G166" s="522" t="s">
        <v>149</v>
      </c>
      <c r="H166" s="533" t="s">
        <v>142</v>
      </c>
      <c r="I166" s="524" t="n">
        <v>979</v>
      </c>
      <c r="J166" s="524" t="n">
        <v>19990</v>
      </c>
      <c r="K166" s="525" t="n">
        <v>20.4187946884576</v>
      </c>
    </row>
    <row r="167" customFormat="false" ht="13.5" hidden="false" customHeight="false" outlineLevel="0" collapsed="false">
      <c r="A167" s="521" t="n">
        <v>765</v>
      </c>
      <c r="B167" s="533" t="s">
        <v>57</v>
      </c>
      <c r="C167" s="533" t="s">
        <v>70</v>
      </c>
      <c r="D167" s="523" t="n">
        <v>0.711805555555555</v>
      </c>
      <c r="E167" s="523" t="n">
        <v>0.763888888888889</v>
      </c>
      <c r="G167" s="522" t="s">
        <v>149</v>
      </c>
      <c r="H167" s="533" t="s">
        <v>143</v>
      </c>
      <c r="I167" s="524" t="n">
        <v>882</v>
      </c>
      <c r="J167" s="524" t="n">
        <v>17640</v>
      </c>
      <c r="K167" s="525" t="n">
        <v>20</v>
      </c>
    </row>
    <row r="168" customFormat="false" ht="13.5" hidden="false" customHeight="false" outlineLevel="0" collapsed="false">
      <c r="A168" s="521" t="n">
        <v>766</v>
      </c>
      <c r="B168" s="533" t="s">
        <v>57</v>
      </c>
      <c r="C168" s="533" t="s">
        <v>70</v>
      </c>
      <c r="D168" s="523" t="n">
        <v>0.767361111111111</v>
      </c>
      <c r="E168" s="523" t="n">
        <v>0.822916666666667</v>
      </c>
      <c r="G168" s="522" t="s">
        <v>150</v>
      </c>
      <c r="H168" s="533" t="s">
        <v>67</v>
      </c>
      <c r="I168" s="524" t="n">
        <v>689</v>
      </c>
      <c r="J168" s="524" t="n">
        <v>13290</v>
      </c>
      <c r="K168" s="525" t="n">
        <v>19.288824383164</v>
      </c>
    </row>
    <row r="169" customFormat="false" ht="13.5" hidden="false" customHeight="false" outlineLevel="0" collapsed="false">
      <c r="A169" s="521" t="n">
        <v>767</v>
      </c>
      <c r="B169" s="533" t="s">
        <v>57</v>
      </c>
      <c r="C169" s="533" t="s">
        <v>70</v>
      </c>
      <c r="D169" s="523" t="n">
        <v>0.767361111111111</v>
      </c>
      <c r="E169" s="523" t="n">
        <v>0.822916666666667</v>
      </c>
      <c r="G169" s="522" t="s">
        <v>150</v>
      </c>
      <c r="H169" s="533" t="s">
        <v>101</v>
      </c>
      <c r="I169" s="524" t="n">
        <v>689</v>
      </c>
      <c r="J169" s="524" t="n">
        <v>15890</v>
      </c>
      <c r="K169" s="525" t="n">
        <v>23.0624092888244</v>
      </c>
    </row>
    <row r="170" customFormat="false" ht="13.5" hidden="false" customHeight="false" outlineLevel="0" collapsed="false">
      <c r="A170" s="521" t="n">
        <v>768</v>
      </c>
      <c r="B170" s="533" t="s">
        <v>57</v>
      </c>
      <c r="C170" s="533" t="s">
        <v>70</v>
      </c>
      <c r="D170" s="523" t="n">
        <v>0.767361111111111</v>
      </c>
      <c r="E170" s="523" t="n">
        <v>0.822916666666667</v>
      </c>
      <c r="G170" s="522" t="s">
        <v>150</v>
      </c>
      <c r="H170" s="533" t="s">
        <v>60</v>
      </c>
      <c r="I170" s="524" t="n">
        <v>289</v>
      </c>
      <c r="J170" s="524" t="n">
        <v>7290</v>
      </c>
      <c r="K170" s="525" t="n">
        <v>25.2249134948097</v>
      </c>
    </row>
    <row r="171" customFormat="false" ht="13.5" hidden="false" customHeight="false" outlineLevel="0" collapsed="false">
      <c r="A171" s="521" t="n">
        <v>769</v>
      </c>
      <c r="B171" s="533" t="s">
        <v>57</v>
      </c>
      <c r="C171" s="533" t="s">
        <v>70</v>
      </c>
      <c r="D171" s="523" t="n">
        <v>0.767361111111111</v>
      </c>
      <c r="E171" s="523" t="n">
        <v>0.822916666666667</v>
      </c>
      <c r="G171" s="522" t="s">
        <v>150</v>
      </c>
      <c r="H171" s="533" t="s">
        <v>137</v>
      </c>
      <c r="I171" s="524" t="n">
        <v>289</v>
      </c>
      <c r="J171" s="524" t="n">
        <v>7390</v>
      </c>
      <c r="K171" s="525" t="n">
        <v>25.5709342560554</v>
      </c>
    </row>
    <row r="172" customFormat="false" ht="13.5" hidden="false" customHeight="false" outlineLevel="0" collapsed="false">
      <c r="A172" s="521" t="n">
        <v>770</v>
      </c>
      <c r="B172" s="533" t="s">
        <v>57</v>
      </c>
      <c r="C172" s="533" t="s">
        <v>70</v>
      </c>
      <c r="D172" s="523" t="n">
        <v>0.767361111111111</v>
      </c>
      <c r="E172" s="523" t="n">
        <v>0.822916666666667</v>
      </c>
      <c r="G172" s="522" t="s">
        <v>150</v>
      </c>
      <c r="H172" s="533" t="s">
        <v>138</v>
      </c>
      <c r="I172" s="524" t="n">
        <v>289</v>
      </c>
      <c r="J172" s="524" t="n">
        <v>7490</v>
      </c>
      <c r="K172" s="525" t="n">
        <v>25.916955017301</v>
      </c>
    </row>
    <row r="173" customFormat="false" ht="13.5" hidden="false" customHeight="false" outlineLevel="0" collapsed="false">
      <c r="A173" s="521" t="n">
        <v>771</v>
      </c>
      <c r="B173" s="533" t="s">
        <v>57</v>
      </c>
      <c r="C173" s="533" t="s">
        <v>70</v>
      </c>
      <c r="D173" s="523" t="n">
        <v>0.767361111111111</v>
      </c>
      <c r="E173" s="523" t="n">
        <v>0.822916666666667</v>
      </c>
      <c r="G173" s="522" t="s">
        <v>150</v>
      </c>
      <c r="H173" s="533" t="s">
        <v>139</v>
      </c>
      <c r="I173" s="524" t="n">
        <v>289</v>
      </c>
      <c r="J173" s="524" t="n">
        <v>7590</v>
      </c>
      <c r="K173" s="525" t="n">
        <v>26.2629757785467</v>
      </c>
    </row>
    <row r="174" customFormat="false" ht="13.5" hidden="false" customHeight="false" outlineLevel="0" collapsed="false">
      <c r="A174" s="521" t="n">
        <v>772</v>
      </c>
      <c r="B174" s="533" t="s">
        <v>57</v>
      </c>
      <c r="C174" s="533" t="s">
        <v>70</v>
      </c>
      <c r="D174" s="523" t="n">
        <v>0.767361111111111</v>
      </c>
      <c r="E174" s="523" t="n">
        <v>0.822916666666667</v>
      </c>
      <c r="G174" s="522" t="s">
        <v>150</v>
      </c>
      <c r="H174" s="533" t="s">
        <v>140</v>
      </c>
      <c r="I174" s="524" t="n">
        <v>289</v>
      </c>
      <c r="J174" s="524" t="n">
        <v>7690</v>
      </c>
      <c r="K174" s="525" t="n">
        <v>26.6089965397924</v>
      </c>
    </row>
    <row r="175" customFormat="false" ht="13.5" hidden="false" customHeight="false" outlineLevel="0" collapsed="false">
      <c r="A175" s="521" t="n">
        <v>773</v>
      </c>
      <c r="B175" s="533" t="s">
        <v>57</v>
      </c>
      <c r="C175" s="533" t="s">
        <v>70</v>
      </c>
      <c r="D175" s="523" t="n">
        <v>0.767361111111111</v>
      </c>
      <c r="E175" s="523" t="n">
        <v>0.822916666666667</v>
      </c>
      <c r="G175" s="522" t="s">
        <v>150</v>
      </c>
      <c r="H175" s="533" t="s">
        <v>62</v>
      </c>
      <c r="I175" s="524" t="n">
        <v>979</v>
      </c>
      <c r="J175" s="524" t="n">
        <v>28690</v>
      </c>
      <c r="K175" s="525" t="n">
        <v>29.3054136874362</v>
      </c>
    </row>
    <row r="176" customFormat="false" ht="13.5" hidden="false" customHeight="false" outlineLevel="0" collapsed="false">
      <c r="A176" s="521" t="n">
        <v>774</v>
      </c>
      <c r="B176" s="533" t="s">
        <v>57</v>
      </c>
      <c r="C176" s="533" t="s">
        <v>70</v>
      </c>
      <c r="D176" s="523" t="n">
        <v>0.767361111111111</v>
      </c>
      <c r="E176" s="523" t="n">
        <v>0.822916666666667</v>
      </c>
      <c r="G176" s="522" t="s">
        <v>150</v>
      </c>
      <c r="H176" s="533" t="s">
        <v>141</v>
      </c>
      <c r="I176" s="524" t="n">
        <v>979</v>
      </c>
      <c r="J176" s="524" t="n">
        <v>25840</v>
      </c>
      <c r="K176" s="525" t="n">
        <v>26.3942798774259</v>
      </c>
    </row>
    <row r="177" customFormat="false" ht="13.5" hidden="false" customHeight="false" outlineLevel="0" collapsed="false">
      <c r="A177" s="521" t="n">
        <v>775</v>
      </c>
      <c r="B177" s="533" t="s">
        <v>57</v>
      </c>
      <c r="C177" s="533" t="s">
        <v>70</v>
      </c>
      <c r="D177" s="523" t="n">
        <v>0.767361111111111</v>
      </c>
      <c r="E177" s="523" t="n">
        <v>0.822916666666667</v>
      </c>
      <c r="G177" s="522" t="s">
        <v>150</v>
      </c>
      <c r="H177" s="533" t="s">
        <v>142</v>
      </c>
      <c r="I177" s="524" t="n">
        <v>979</v>
      </c>
      <c r="J177" s="524" t="n">
        <v>19990</v>
      </c>
      <c r="K177" s="525" t="n">
        <v>20.4187946884576</v>
      </c>
    </row>
    <row r="178" customFormat="false" ht="13.5" hidden="false" customHeight="false" outlineLevel="0" collapsed="false">
      <c r="A178" s="521" t="n">
        <v>776</v>
      </c>
      <c r="B178" s="533" t="s">
        <v>57</v>
      </c>
      <c r="C178" s="533" t="s">
        <v>70</v>
      </c>
      <c r="D178" s="523" t="n">
        <v>0.767361111111111</v>
      </c>
      <c r="E178" s="523" t="n">
        <v>0.822916666666667</v>
      </c>
      <c r="G178" s="522" t="s">
        <v>150</v>
      </c>
      <c r="H178" s="533" t="s">
        <v>143</v>
      </c>
      <c r="I178" s="524" t="n">
        <v>882</v>
      </c>
      <c r="J178" s="524" t="n">
        <v>17640</v>
      </c>
      <c r="K178" s="525" t="n">
        <v>20</v>
      </c>
    </row>
    <row r="179" customFormat="false" ht="13.5" hidden="false" customHeight="false" outlineLevel="0" collapsed="false">
      <c r="A179" s="521" t="n">
        <v>777</v>
      </c>
      <c r="B179" s="533" t="s">
        <v>57</v>
      </c>
      <c r="C179" s="533" t="s">
        <v>76</v>
      </c>
      <c r="D179" s="523" t="n">
        <v>0.694444444444445</v>
      </c>
      <c r="E179" s="523" t="n">
        <v>0.753472222222222</v>
      </c>
      <c r="G179" s="522" t="s">
        <v>151</v>
      </c>
      <c r="H179" s="533" t="s">
        <v>67</v>
      </c>
      <c r="I179" s="524" t="n">
        <v>820</v>
      </c>
      <c r="J179" s="524" t="n">
        <v>20710</v>
      </c>
      <c r="K179" s="525" t="n">
        <v>25.2560975609756</v>
      </c>
    </row>
    <row r="180" customFormat="false" ht="13.5" hidden="false" customHeight="false" outlineLevel="0" collapsed="false">
      <c r="A180" s="521" t="n">
        <v>778</v>
      </c>
      <c r="B180" s="533" t="s">
        <v>57</v>
      </c>
      <c r="C180" s="533" t="s">
        <v>76</v>
      </c>
      <c r="D180" s="523" t="n">
        <v>0.694444444444445</v>
      </c>
      <c r="E180" s="523" t="n">
        <v>0.753472222222222</v>
      </c>
      <c r="G180" s="522" t="s">
        <v>151</v>
      </c>
      <c r="H180" s="533" t="s">
        <v>101</v>
      </c>
      <c r="I180" s="524" t="n">
        <v>820</v>
      </c>
      <c r="J180" s="524" t="n">
        <v>23510</v>
      </c>
      <c r="K180" s="525" t="n">
        <v>28.6707317073171</v>
      </c>
    </row>
    <row r="181" customFormat="false" ht="13.5" hidden="false" customHeight="false" outlineLevel="0" collapsed="false">
      <c r="A181" s="521" t="n">
        <v>779</v>
      </c>
      <c r="B181" s="533" t="s">
        <v>57</v>
      </c>
      <c r="C181" s="533" t="s">
        <v>76</v>
      </c>
      <c r="D181" s="523" t="n">
        <v>0.694444444444445</v>
      </c>
      <c r="E181" s="523" t="n">
        <v>0.753472222222222</v>
      </c>
      <c r="G181" s="522" t="s">
        <v>151</v>
      </c>
      <c r="H181" s="533" t="s">
        <v>60</v>
      </c>
      <c r="I181" s="524" t="n">
        <v>420</v>
      </c>
      <c r="J181" s="524" t="n">
        <v>11010</v>
      </c>
      <c r="K181" s="525" t="n">
        <v>26.2142857142857</v>
      </c>
    </row>
    <row r="182" customFormat="false" ht="13.5" hidden="false" customHeight="false" outlineLevel="0" collapsed="false">
      <c r="A182" s="521" t="n">
        <v>780</v>
      </c>
      <c r="B182" s="533" t="s">
        <v>57</v>
      </c>
      <c r="C182" s="533" t="s">
        <v>76</v>
      </c>
      <c r="D182" s="523" t="n">
        <v>0.694444444444445</v>
      </c>
      <c r="E182" s="523" t="n">
        <v>0.753472222222222</v>
      </c>
      <c r="G182" s="522" t="s">
        <v>151</v>
      </c>
      <c r="H182" s="533" t="s">
        <v>137</v>
      </c>
      <c r="I182" s="524" t="n">
        <v>420</v>
      </c>
      <c r="J182" s="524" t="n">
        <v>11210</v>
      </c>
      <c r="K182" s="525" t="n">
        <v>26.6904761904762</v>
      </c>
    </row>
    <row r="183" customFormat="false" ht="13.5" hidden="false" customHeight="false" outlineLevel="0" collapsed="false">
      <c r="A183" s="521" t="n">
        <v>781</v>
      </c>
      <c r="B183" s="533" t="s">
        <v>57</v>
      </c>
      <c r="C183" s="533" t="s">
        <v>76</v>
      </c>
      <c r="D183" s="523" t="n">
        <v>0.694444444444445</v>
      </c>
      <c r="E183" s="523" t="n">
        <v>0.753472222222222</v>
      </c>
      <c r="G183" s="522" t="s">
        <v>151</v>
      </c>
      <c r="H183" s="533" t="s">
        <v>138</v>
      </c>
      <c r="I183" s="524" t="n">
        <v>420</v>
      </c>
      <c r="J183" s="524" t="n">
        <v>12310</v>
      </c>
      <c r="K183" s="525" t="n">
        <v>29.3095238095238</v>
      </c>
    </row>
    <row r="184" customFormat="false" ht="13.5" hidden="false" customHeight="false" outlineLevel="0" collapsed="false">
      <c r="A184" s="521" t="n">
        <v>782</v>
      </c>
      <c r="B184" s="533" t="s">
        <v>57</v>
      </c>
      <c r="C184" s="533" t="s">
        <v>76</v>
      </c>
      <c r="D184" s="523" t="n">
        <v>0.694444444444445</v>
      </c>
      <c r="E184" s="523" t="n">
        <v>0.753472222222222</v>
      </c>
      <c r="G184" s="522" t="s">
        <v>151</v>
      </c>
      <c r="H184" s="533" t="s">
        <v>139</v>
      </c>
      <c r="I184" s="524" t="n">
        <v>420</v>
      </c>
      <c r="J184" s="524" t="n">
        <v>12810</v>
      </c>
      <c r="K184" s="525" t="n">
        <v>30.5</v>
      </c>
    </row>
    <row r="185" customFormat="false" ht="13.5" hidden="false" customHeight="false" outlineLevel="0" collapsed="false">
      <c r="A185" s="521" t="n">
        <v>783</v>
      </c>
      <c r="B185" s="533" t="s">
        <v>57</v>
      </c>
      <c r="C185" s="533" t="s">
        <v>76</v>
      </c>
      <c r="D185" s="523" t="n">
        <v>0.694444444444445</v>
      </c>
      <c r="E185" s="523" t="n">
        <v>0.753472222222222</v>
      </c>
      <c r="G185" s="522" t="s">
        <v>151</v>
      </c>
      <c r="H185" s="533" t="s">
        <v>140</v>
      </c>
      <c r="I185" s="524" t="n">
        <v>420</v>
      </c>
      <c r="J185" s="524" t="n">
        <v>16810</v>
      </c>
      <c r="K185" s="525" t="n">
        <v>40.0238095238095</v>
      </c>
    </row>
    <row r="186" customFormat="false" ht="13.5" hidden="false" customHeight="false" outlineLevel="0" collapsed="false">
      <c r="A186" s="521" t="n">
        <v>784</v>
      </c>
      <c r="B186" s="533" t="s">
        <v>57</v>
      </c>
      <c r="C186" s="533" t="s">
        <v>76</v>
      </c>
      <c r="D186" s="523" t="n">
        <v>0.694444444444445</v>
      </c>
      <c r="E186" s="523" t="n">
        <v>0.753472222222222</v>
      </c>
      <c r="G186" s="522" t="s">
        <v>151</v>
      </c>
      <c r="H186" s="533" t="s">
        <v>62</v>
      </c>
      <c r="I186" s="524" t="n">
        <v>1240</v>
      </c>
      <c r="J186" s="524" t="n">
        <v>36610</v>
      </c>
      <c r="K186" s="525" t="n">
        <v>29.5241935483871</v>
      </c>
    </row>
    <row r="187" customFormat="false" ht="13.5" hidden="false" customHeight="false" outlineLevel="0" collapsed="false">
      <c r="A187" s="521" t="n">
        <v>785</v>
      </c>
      <c r="B187" s="533" t="s">
        <v>57</v>
      </c>
      <c r="C187" s="533" t="s">
        <v>76</v>
      </c>
      <c r="D187" s="523" t="n">
        <v>0.694444444444445</v>
      </c>
      <c r="E187" s="523" t="n">
        <v>0.753472222222222</v>
      </c>
      <c r="G187" s="522" t="s">
        <v>151</v>
      </c>
      <c r="H187" s="533" t="s">
        <v>141</v>
      </c>
      <c r="I187" s="524" t="n">
        <v>1240</v>
      </c>
      <c r="J187" s="524" t="n">
        <v>26960</v>
      </c>
      <c r="K187" s="525" t="n">
        <v>21.741935483871</v>
      </c>
    </row>
    <row r="188" customFormat="false" ht="13.5" hidden="false" customHeight="false" outlineLevel="0" collapsed="false">
      <c r="A188" s="521" t="n">
        <v>786</v>
      </c>
      <c r="B188" s="533" t="s">
        <v>57</v>
      </c>
      <c r="C188" s="533" t="s">
        <v>76</v>
      </c>
      <c r="D188" s="523" t="n">
        <v>0.694444444444445</v>
      </c>
      <c r="E188" s="523" t="n">
        <v>0.753472222222222</v>
      </c>
      <c r="G188" s="522" t="s">
        <v>151</v>
      </c>
      <c r="H188" s="533" t="s">
        <v>142</v>
      </c>
      <c r="I188" s="524" t="n">
        <v>1240</v>
      </c>
      <c r="J188" s="524" t="n">
        <v>25760</v>
      </c>
      <c r="K188" s="525" t="n">
        <v>20.7741935483871</v>
      </c>
    </row>
    <row r="189" customFormat="false" ht="13.5" hidden="false" customHeight="false" outlineLevel="0" collapsed="false">
      <c r="A189" s="521" t="n">
        <v>787</v>
      </c>
      <c r="B189" s="533" t="s">
        <v>57</v>
      </c>
      <c r="C189" s="533" t="s">
        <v>76</v>
      </c>
      <c r="D189" s="523" t="n">
        <v>0.694444444444445</v>
      </c>
      <c r="E189" s="523" t="n">
        <v>0.753472222222222</v>
      </c>
      <c r="G189" s="522" t="s">
        <v>151</v>
      </c>
      <c r="H189" s="533" t="s">
        <v>143</v>
      </c>
      <c r="I189" s="524" t="n">
        <v>1100</v>
      </c>
      <c r="J189" s="524" t="n">
        <v>22910</v>
      </c>
      <c r="K189" s="525" t="n">
        <v>20.8272727272727</v>
      </c>
    </row>
    <row r="190" customFormat="false" ht="13.5" hidden="false" customHeight="false" outlineLevel="0" collapsed="false">
      <c r="A190" s="521" t="n">
        <v>788</v>
      </c>
      <c r="B190" s="533" t="s">
        <v>57</v>
      </c>
      <c r="C190" s="533" t="s">
        <v>76</v>
      </c>
      <c r="D190" s="523" t="n">
        <v>0.756944444444445</v>
      </c>
      <c r="E190" s="523" t="n">
        <v>0.819444444444445</v>
      </c>
      <c r="G190" s="522" t="s">
        <v>152</v>
      </c>
      <c r="H190" s="533" t="s">
        <v>67</v>
      </c>
      <c r="I190" s="524" t="n">
        <v>820</v>
      </c>
      <c r="J190" s="524" t="n">
        <v>20710</v>
      </c>
      <c r="K190" s="525" t="n">
        <v>25.2560975609756</v>
      </c>
    </row>
    <row r="191" customFormat="false" ht="13.5" hidden="false" customHeight="false" outlineLevel="0" collapsed="false">
      <c r="A191" s="521" t="n">
        <v>789</v>
      </c>
      <c r="B191" s="533" t="s">
        <v>57</v>
      </c>
      <c r="C191" s="533" t="s">
        <v>76</v>
      </c>
      <c r="D191" s="523" t="n">
        <v>0.756944444444445</v>
      </c>
      <c r="E191" s="523" t="n">
        <v>0.819444444444445</v>
      </c>
      <c r="G191" s="522" t="s">
        <v>152</v>
      </c>
      <c r="H191" s="533" t="s">
        <v>101</v>
      </c>
      <c r="I191" s="524" t="n">
        <v>820</v>
      </c>
      <c r="J191" s="524" t="n">
        <v>23510</v>
      </c>
      <c r="K191" s="525" t="n">
        <v>28.6707317073171</v>
      </c>
    </row>
    <row r="192" customFormat="false" ht="13.5" hidden="false" customHeight="false" outlineLevel="0" collapsed="false">
      <c r="A192" s="521" t="n">
        <v>790</v>
      </c>
      <c r="B192" s="533" t="s">
        <v>57</v>
      </c>
      <c r="C192" s="533" t="s">
        <v>76</v>
      </c>
      <c r="D192" s="523" t="n">
        <v>0.756944444444445</v>
      </c>
      <c r="E192" s="523" t="n">
        <v>0.819444444444445</v>
      </c>
      <c r="G192" s="522" t="s">
        <v>152</v>
      </c>
      <c r="H192" s="533" t="s">
        <v>60</v>
      </c>
      <c r="I192" s="524" t="n">
        <v>420</v>
      </c>
      <c r="J192" s="524" t="n">
        <v>11410</v>
      </c>
      <c r="K192" s="525" t="n">
        <v>27.1666666666667</v>
      </c>
    </row>
    <row r="193" customFormat="false" ht="13.5" hidden="false" customHeight="false" outlineLevel="0" collapsed="false">
      <c r="A193" s="521" t="n">
        <v>791</v>
      </c>
      <c r="B193" s="533" t="s">
        <v>57</v>
      </c>
      <c r="C193" s="533" t="s">
        <v>76</v>
      </c>
      <c r="D193" s="523" t="n">
        <v>0.756944444444445</v>
      </c>
      <c r="E193" s="523" t="n">
        <v>0.819444444444445</v>
      </c>
      <c r="G193" s="522" t="s">
        <v>152</v>
      </c>
      <c r="H193" s="533" t="s">
        <v>137</v>
      </c>
      <c r="I193" s="524" t="n">
        <v>420</v>
      </c>
      <c r="J193" s="524" t="n">
        <v>12010</v>
      </c>
      <c r="K193" s="525" t="n">
        <v>28.5952380952381</v>
      </c>
    </row>
    <row r="194" customFormat="false" ht="13.5" hidden="false" customHeight="false" outlineLevel="0" collapsed="false">
      <c r="A194" s="521" t="n">
        <v>792</v>
      </c>
      <c r="B194" s="533" t="s">
        <v>57</v>
      </c>
      <c r="C194" s="533" t="s">
        <v>76</v>
      </c>
      <c r="D194" s="523" t="n">
        <v>0.756944444444445</v>
      </c>
      <c r="E194" s="523" t="n">
        <v>0.819444444444445</v>
      </c>
      <c r="G194" s="522" t="s">
        <v>152</v>
      </c>
      <c r="H194" s="533" t="s">
        <v>138</v>
      </c>
      <c r="I194" s="524" t="n">
        <v>420</v>
      </c>
      <c r="J194" s="524" t="n">
        <v>13010</v>
      </c>
      <c r="K194" s="525" t="n">
        <v>30.9761904761905</v>
      </c>
    </row>
    <row r="195" customFormat="false" ht="13.5" hidden="false" customHeight="false" outlineLevel="0" collapsed="false">
      <c r="A195" s="521" t="n">
        <v>793</v>
      </c>
      <c r="B195" s="533" t="s">
        <v>57</v>
      </c>
      <c r="C195" s="533" t="s">
        <v>76</v>
      </c>
      <c r="D195" s="523" t="n">
        <v>0.756944444444445</v>
      </c>
      <c r="E195" s="523" t="n">
        <v>0.819444444444445</v>
      </c>
      <c r="G195" s="522" t="s">
        <v>152</v>
      </c>
      <c r="H195" s="533" t="s">
        <v>139</v>
      </c>
      <c r="I195" s="524" t="n">
        <v>420</v>
      </c>
      <c r="J195" s="524" t="n">
        <v>14510</v>
      </c>
      <c r="K195" s="525" t="n">
        <v>34.5476190476191</v>
      </c>
    </row>
    <row r="196" customFormat="false" ht="13.5" hidden="false" customHeight="false" outlineLevel="0" collapsed="false">
      <c r="A196" s="521" t="n">
        <v>794</v>
      </c>
      <c r="B196" s="533" t="s">
        <v>57</v>
      </c>
      <c r="C196" s="533" t="s">
        <v>76</v>
      </c>
      <c r="D196" s="523" t="n">
        <v>0.756944444444445</v>
      </c>
      <c r="E196" s="523" t="n">
        <v>0.819444444444445</v>
      </c>
      <c r="G196" s="522" t="s">
        <v>152</v>
      </c>
      <c r="H196" s="533" t="s">
        <v>140</v>
      </c>
      <c r="I196" s="524" t="n">
        <v>420</v>
      </c>
      <c r="J196" s="524" t="n">
        <v>14810</v>
      </c>
      <c r="K196" s="525" t="n">
        <v>35.2619047619048</v>
      </c>
    </row>
    <row r="197" customFormat="false" ht="13.5" hidden="false" customHeight="false" outlineLevel="0" collapsed="false">
      <c r="A197" s="521" t="n">
        <v>795</v>
      </c>
      <c r="B197" s="533" t="s">
        <v>57</v>
      </c>
      <c r="C197" s="533" t="s">
        <v>76</v>
      </c>
      <c r="D197" s="523" t="n">
        <v>0.756944444444445</v>
      </c>
      <c r="E197" s="523" t="n">
        <v>0.819444444444445</v>
      </c>
      <c r="G197" s="522" t="s">
        <v>152</v>
      </c>
      <c r="H197" s="533" t="s">
        <v>62</v>
      </c>
      <c r="I197" s="524" t="n">
        <v>1240</v>
      </c>
      <c r="J197" s="524" t="n">
        <v>36610</v>
      </c>
      <c r="K197" s="525" t="n">
        <v>29.5241935483871</v>
      </c>
    </row>
    <row r="198" customFormat="false" ht="13.5" hidden="false" customHeight="false" outlineLevel="0" collapsed="false">
      <c r="A198" s="521" t="n">
        <v>796</v>
      </c>
      <c r="B198" s="533" t="s">
        <v>57</v>
      </c>
      <c r="C198" s="533" t="s">
        <v>76</v>
      </c>
      <c r="D198" s="523" t="n">
        <v>0.756944444444445</v>
      </c>
      <c r="E198" s="523" t="n">
        <v>0.819444444444445</v>
      </c>
      <c r="G198" s="522" t="s">
        <v>152</v>
      </c>
      <c r="H198" s="533" t="s">
        <v>141</v>
      </c>
      <c r="I198" s="524" t="n">
        <v>1240</v>
      </c>
      <c r="J198" s="524" t="n">
        <v>26960</v>
      </c>
      <c r="K198" s="525" t="n">
        <v>21.741935483871</v>
      </c>
    </row>
    <row r="199" customFormat="false" ht="13.5" hidden="false" customHeight="false" outlineLevel="0" collapsed="false">
      <c r="A199" s="521" t="n">
        <v>797</v>
      </c>
      <c r="B199" s="533" t="s">
        <v>57</v>
      </c>
      <c r="C199" s="533" t="s">
        <v>76</v>
      </c>
      <c r="D199" s="523" t="n">
        <v>0.756944444444445</v>
      </c>
      <c r="E199" s="523" t="n">
        <v>0.819444444444445</v>
      </c>
      <c r="G199" s="522" t="s">
        <v>152</v>
      </c>
      <c r="H199" s="533" t="s">
        <v>142</v>
      </c>
      <c r="I199" s="524" t="n">
        <v>1240</v>
      </c>
      <c r="J199" s="524" t="n">
        <v>25760</v>
      </c>
      <c r="K199" s="525" t="n">
        <v>20.7741935483871</v>
      </c>
    </row>
    <row r="200" customFormat="false" ht="13.5" hidden="false" customHeight="false" outlineLevel="0" collapsed="false">
      <c r="A200" s="521" t="n">
        <v>798</v>
      </c>
      <c r="B200" s="533" t="s">
        <v>57</v>
      </c>
      <c r="C200" s="533" t="s">
        <v>76</v>
      </c>
      <c r="D200" s="523" t="n">
        <v>0.756944444444445</v>
      </c>
      <c r="E200" s="523" t="n">
        <v>0.819444444444445</v>
      </c>
      <c r="G200" s="522" t="s">
        <v>152</v>
      </c>
      <c r="H200" s="533" t="s">
        <v>143</v>
      </c>
      <c r="I200" s="524" t="n">
        <v>1100</v>
      </c>
      <c r="J200" s="524" t="n">
        <v>22910</v>
      </c>
      <c r="K200" s="525" t="n">
        <v>20.8272727272727</v>
      </c>
    </row>
    <row r="201" customFormat="false" ht="13.5" hidden="false" customHeight="false" outlineLevel="0" collapsed="false">
      <c r="A201" s="521" t="n">
        <v>799</v>
      </c>
      <c r="B201" s="533" t="s">
        <v>57</v>
      </c>
      <c r="C201" s="533" t="s">
        <v>81</v>
      </c>
      <c r="D201" s="523" t="n">
        <v>0.729166666666667</v>
      </c>
      <c r="E201" s="523" t="n">
        <v>0.798611111111111</v>
      </c>
      <c r="G201" s="522" t="s">
        <v>153</v>
      </c>
      <c r="H201" s="533" t="s">
        <v>67</v>
      </c>
      <c r="I201" s="524" t="n">
        <v>1021</v>
      </c>
      <c r="J201" s="524" t="n">
        <v>30350</v>
      </c>
      <c r="K201" s="525" t="n">
        <v>29.7257590597453</v>
      </c>
    </row>
    <row r="202" customFormat="false" ht="13.5" hidden="false" customHeight="false" outlineLevel="0" collapsed="false">
      <c r="A202" s="521" t="n">
        <v>800</v>
      </c>
      <c r="B202" s="533" t="s">
        <v>57</v>
      </c>
      <c r="C202" s="533" t="s">
        <v>81</v>
      </c>
      <c r="D202" s="523" t="n">
        <v>0.729166666666667</v>
      </c>
      <c r="E202" s="523" t="n">
        <v>0.798611111111111</v>
      </c>
      <c r="G202" s="522" t="s">
        <v>153</v>
      </c>
      <c r="H202" s="533" t="s">
        <v>101</v>
      </c>
      <c r="I202" s="524" t="n">
        <v>1021</v>
      </c>
      <c r="J202" s="524" t="n">
        <v>31850</v>
      </c>
      <c r="K202" s="525" t="n">
        <v>31.1949069539667</v>
      </c>
    </row>
    <row r="203" customFormat="false" ht="13.5" hidden="false" customHeight="false" outlineLevel="0" collapsed="false">
      <c r="A203" s="521" t="n">
        <v>801</v>
      </c>
      <c r="B203" s="533" t="s">
        <v>57</v>
      </c>
      <c r="C203" s="533" t="s">
        <v>81</v>
      </c>
      <c r="D203" s="523" t="n">
        <v>0.729166666666667</v>
      </c>
      <c r="E203" s="523" t="n">
        <v>0.798611111111111</v>
      </c>
      <c r="G203" s="522" t="s">
        <v>153</v>
      </c>
      <c r="H203" s="533" t="s">
        <v>60</v>
      </c>
      <c r="I203" s="524" t="n">
        <v>621</v>
      </c>
      <c r="J203" s="524" t="n">
        <v>10650</v>
      </c>
      <c r="K203" s="525" t="n">
        <v>17.1497584541063</v>
      </c>
    </row>
    <row r="204" customFormat="false" ht="13.5" hidden="false" customHeight="false" outlineLevel="0" collapsed="false">
      <c r="A204" s="521" t="n">
        <v>802</v>
      </c>
      <c r="B204" s="533" t="s">
        <v>57</v>
      </c>
      <c r="C204" s="533" t="s">
        <v>81</v>
      </c>
      <c r="D204" s="523" t="n">
        <v>0.729166666666667</v>
      </c>
      <c r="E204" s="523" t="n">
        <v>0.798611111111111</v>
      </c>
      <c r="G204" s="522" t="s">
        <v>153</v>
      </c>
      <c r="H204" s="533" t="s">
        <v>137</v>
      </c>
      <c r="I204" s="524" t="n">
        <v>621</v>
      </c>
      <c r="J204" s="524" t="n">
        <v>11150</v>
      </c>
      <c r="K204" s="525" t="n">
        <v>17.9549114331723</v>
      </c>
    </row>
    <row r="205" customFormat="false" ht="13.5" hidden="false" customHeight="false" outlineLevel="0" collapsed="false">
      <c r="A205" s="521" t="n">
        <v>803</v>
      </c>
      <c r="B205" s="533" t="s">
        <v>57</v>
      </c>
      <c r="C205" s="533" t="s">
        <v>81</v>
      </c>
      <c r="D205" s="523" t="n">
        <v>0.729166666666667</v>
      </c>
      <c r="E205" s="523" t="n">
        <v>0.798611111111111</v>
      </c>
      <c r="G205" s="522" t="s">
        <v>153</v>
      </c>
      <c r="H205" s="533" t="s">
        <v>138</v>
      </c>
      <c r="I205" s="524" t="n">
        <v>621</v>
      </c>
      <c r="J205" s="524" t="n">
        <v>11350</v>
      </c>
      <c r="K205" s="525" t="n">
        <v>18.2769726247987</v>
      </c>
    </row>
    <row r="206" customFormat="false" ht="13.5" hidden="false" customHeight="false" outlineLevel="0" collapsed="false">
      <c r="A206" s="521" t="n">
        <v>804</v>
      </c>
      <c r="B206" s="533" t="s">
        <v>57</v>
      </c>
      <c r="C206" s="533" t="s">
        <v>81</v>
      </c>
      <c r="D206" s="523" t="n">
        <v>0.729166666666667</v>
      </c>
      <c r="E206" s="523" t="n">
        <v>0.798611111111111</v>
      </c>
      <c r="G206" s="522" t="s">
        <v>153</v>
      </c>
      <c r="H206" s="533" t="s">
        <v>139</v>
      </c>
      <c r="I206" s="524" t="n">
        <v>621</v>
      </c>
      <c r="J206" s="524" t="n">
        <v>11750</v>
      </c>
      <c r="K206" s="525" t="n">
        <v>18.9210950080515</v>
      </c>
    </row>
    <row r="207" customFormat="false" ht="13.5" hidden="false" customHeight="false" outlineLevel="0" collapsed="false">
      <c r="A207" s="521" t="n">
        <v>805</v>
      </c>
      <c r="B207" s="533" t="s">
        <v>57</v>
      </c>
      <c r="C207" s="533" t="s">
        <v>81</v>
      </c>
      <c r="D207" s="523" t="n">
        <v>0.729166666666667</v>
      </c>
      <c r="E207" s="523" t="n">
        <v>0.798611111111111</v>
      </c>
      <c r="G207" s="522" t="s">
        <v>153</v>
      </c>
      <c r="H207" s="533" t="s">
        <v>140</v>
      </c>
      <c r="I207" s="524" t="n">
        <v>621</v>
      </c>
      <c r="J207" s="524" t="n">
        <v>12050</v>
      </c>
      <c r="K207" s="525" t="n">
        <v>19.4041867954911</v>
      </c>
    </row>
    <row r="208" customFormat="false" ht="13.5" hidden="false" customHeight="false" outlineLevel="0" collapsed="false">
      <c r="A208" s="521" t="n">
        <v>806</v>
      </c>
      <c r="B208" s="533" t="s">
        <v>57</v>
      </c>
      <c r="C208" s="533" t="s">
        <v>83</v>
      </c>
      <c r="D208" s="523" t="n">
        <v>0.416666666666667</v>
      </c>
      <c r="E208" s="523" t="n">
        <v>0.510416666666667</v>
      </c>
      <c r="G208" s="522" t="s">
        <v>154</v>
      </c>
      <c r="H208" s="533" t="s">
        <v>67</v>
      </c>
      <c r="I208" s="524" t="n">
        <v>1250</v>
      </c>
      <c r="J208" s="524" t="n">
        <v>37450</v>
      </c>
      <c r="K208" s="525" t="n">
        <v>29.96</v>
      </c>
    </row>
    <row r="209" customFormat="false" ht="13.5" hidden="false" customHeight="false" outlineLevel="0" collapsed="false">
      <c r="A209" s="521" t="n">
        <v>807</v>
      </c>
      <c r="B209" s="533" t="s">
        <v>57</v>
      </c>
      <c r="C209" s="533" t="s">
        <v>83</v>
      </c>
      <c r="D209" s="523" t="n">
        <v>0.416666666666667</v>
      </c>
      <c r="E209" s="523" t="n">
        <v>0.510416666666667</v>
      </c>
      <c r="G209" s="522" t="s">
        <v>154</v>
      </c>
      <c r="H209" s="533" t="s">
        <v>101</v>
      </c>
      <c r="I209" s="524" t="n">
        <v>1250</v>
      </c>
      <c r="J209" s="524" t="n">
        <v>38950</v>
      </c>
      <c r="K209" s="525" t="n">
        <v>31.16</v>
      </c>
    </row>
    <row r="210" customFormat="false" ht="13.5" hidden="false" customHeight="false" outlineLevel="0" collapsed="false">
      <c r="A210" s="521" t="n">
        <v>808</v>
      </c>
      <c r="B210" s="533" t="s">
        <v>57</v>
      </c>
      <c r="C210" s="533" t="s">
        <v>83</v>
      </c>
      <c r="D210" s="523" t="n">
        <v>0.416666666666667</v>
      </c>
      <c r="E210" s="523" t="n">
        <v>0.510416666666667</v>
      </c>
      <c r="G210" s="522" t="s">
        <v>154</v>
      </c>
      <c r="H210" s="533" t="s">
        <v>60</v>
      </c>
      <c r="I210" s="524" t="n">
        <v>850</v>
      </c>
      <c r="J210" s="524" t="n">
        <v>12550</v>
      </c>
      <c r="K210" s="525" t="n">
        <v>14.7647058823529</v>
      </c>
    </row>
    <row r="211" customFormat="false" ht="13.5" hidden="false" customHeight="false" outlineLevel="0" collapsed="false">
      <c r="A211" s="521" t="n">
        <v>809</v>
      </c>
      <c r="B211" s="533" t="s">
        <v>57</v>
      </c>
      <c r="C211" s="533" t="s">
        <v>83</v>
      </c>
      <c r="D211" s="523" t="n">
        <v>0.416666666666667</v>
      </c>
      <c r="E211" s="523" t="n">
        <v>0.510416666666667</v>
      </c>
      <c r="G211" s="522" t="s">
        <v>154</v>
      </c>
      <c r="H211" s="533" t="s">
        <v>137</v>
      </c>
      <c r="I211" s="524" t="n">
        <v>850</v>
      </c>
      <c r="J211" s="524" t="n">
        <v>13050</v>
      </c>
      <c r="K211" s="525" t="n">
        <v>15.3529411764706</v>
      </c>
    </row>
    <row r="212" customFormat="false" ht="13.5" hidden="false" customHeight="false" outlineLevel="0" collapsed="false">
      <c r="A212" s="521" t="n">
        <v>810</v>
      </c>
      <c r="B212" s="533" t="s">
        <v>57</v>
      </c>
      <c r="C212" s="533" t="s">
        <v>83</v>
      </c>
      <c r="D212" s="523" t="n">
        <v>0.416666666666667</v>
      </c>
      <c r="E212" s="523" t="n">
        <v>0.510416666666667</v>
      </c>
      <c r="G212" s="522" t="s">
        <v>154</v>
      </c>
      <c r="H212" s="533" t="s">
        <v>138</v>
      </c>
      <c r="I212" s="524" t="n">
        <v>850</v>
      </c>
      <c r="J212" s="524" t="n">
        <v>13350</v>
      </c>
      <c r="K212" s="525" t="n">
        <v>15.7058823529412</v>
      </c>
    </row>
    <row r="213" customFormat="false" ht="13.5" hidden="false" customHeight="false" outlineLevel="0" collapsed="false">
      <c r="A213" s="521" t="n">
        <v>811</v>
      </c>
      <c r="B213" s="533" t="s">
        <v>57</v>
      </c>
      <c r="C213" s="533" t="s">
        <v>83</v>
      </c>
      <c r="D213" s="523" t="n">
        <v>0.416666666666667</v>
      </c>
      <c r="E213" s="523" t="n">
        <v>0.510416666666667</v>
      </c>
      <c r="G213" s="522" t="s">
        <v>154</v>
      </c>
      <c r="H213" s="533" t="s">
        <v>139</v>
      </c>
      <c r="I213" s="524" t="n">
        <v>850</v>
      </c>
      <c r="J213" s="524" t="n">
        <v>13850</v>
      </c>
      <c r="K213" s="525" t="n">
        <v>16.2941176470588</v>
      </c>
    </row>
    <row r="214" customFormat="false" ht="13.5" hidden="false" customHeight="false" outlineLevel="0" collapsed="false">
      <c r="A214" s="521" t="n">
        <v>812</v>
      </c>
      <c r="B214" s="533" t="s">
        <v>57</v>
      </c>
      <c r="C214" s="533" t="s">
        <v>83</v>
      </c>
      <c r="D214" s="523" t="n">
        <v>0.416666666666667</v>
      </c>
      <c r="E214" s="523" t="n">
        <v>0.510416666666667</v>
      </c>
      <c r="G214" s="522" t="s">
        <v>154</v>
      </c>
      <c r="H214" s="533" t="s">
        <v>140</v>
      </c>
      <c r="I214" s="524" t="n">
        <v>850</v>
      </c>
      <c r="J214" s="524" t="n">
        <v>14350</v>
      </c>
      <c r="K214" s="525" t="n">
        <v>16.8823529411765</v>
      </c>
    </row>
    <row r="215" customFormat="false" ht="13.5" hidden="false" customHeight="false" outlineLevel="0" collapsed="false">
      <c r="A215" s="521" t="n">
        <v>813</v>
      </c>
      <c r="B215" s="533" t="s">
        <v>57</v>
      </c>
      <c r="C215" s="533" t="s">
        <v>83</v>
      </c>
      <c r="D215" s="523" t="n">
        <v>0.416666666666667</v>
      </c>
      <c r="E215" s="523" t="n">
        <v>0.510416666666667</v>
      </c>
      <c r="G215" s="522" t="s">
        <v>154</v>
      </c>
      <c r="H215" s="533" t="s">
        <v>62</v>
      </c>
      <c r="I215" s="524" t="n">
        <v>2101</v>
      </c>
      <c r="J215" s="524" t="n">
        <v>56550</v>
      </c>
      <c r="K215" s="525" t="n">
        <v>26.9157544026654</v>
      </c>
    </row>
    <row r="216" customFormat="false" ht="13.5" hidden="false" customHeight="false" outlineLevel="0" collapsed="false">
      <c r="A216" s="521" t="n">
        <v>814</v>
      </c>
      <c r="B216" s="533" t="s">
        <v>57</v>
      </c>
      <c r="C216" s="533" t="s">
        <v>83</v>
      </c>
      <c r="D216" s="523" t="n">
        <v>0.416666666666667</v>
      </c>
      <c r="E216" s="523" t="n">
        <v>0.510416666666667</v>
      </c>
      <c r="G216" s="522" t="s">
        <v>154</v>
      </c>
      <c r="H216" s="533" t="s">
        <v>141</v>
      </c>
      <c r="I216" s="524" t="n">
        <v>2101</v>
      </c>
      <c r="J216" s="524" t="n">
        <v>49200</v>
      </c>
      <c r="K216" s="525" t="n">
        <v>23.417420276059</v>
      </c>
    </row>
    <row r="217" customFormat="false" ht="13.5" hidden="false" customHeight="false" outlineLevel="0" collapsed="false">
      <c r="A217" s="521" t="n">
        <v>815</v>
      </c>
      <c r="B217" s="533" t="s">
        <v>57</v>
      </c>
      <c r="C217" s="533" t="s">
        <v>83</v>
      </c>
      <c r="D217" s="523" t="n">
        <v>0.416666666666667</v>
      </c>
      <c r="E217" s="523" t="n">
        <v>0.510416666666667</v>
      </c>
      <c r="G217" s="522" t="s">
        <v>154</v>
      </c>
      <c r="H217" s="533" t="s">
        <v>142</v>
      </c>
      <c r="I217" s="524" t="n">
        <v>2101</v>
      </c>
      <c r="J217" s="524" t="n">
        <v>39050</v>
      </c>
      <c r="K217" s="525" t="n">
        <v>18.586387434555</v>
      </c>
    </row>
    <row r="218" customFormat="false" ht="13.5" hidden="false" customHeight="false" outlineLevel="0" collapsed="false">
      <c r="A218" s="521" t="n">
        <v>816</v>
      </c>
      <c r="B218" s="533" t="s">
        <v>57</v>
      </c>
      <c r="C218" s="533" t="s">
        <v>83</v>
      </c>
      <c r="D218" s="523" t="n">
        <v>0.416666666666667</v>
      </c>
      <c r="E218" s="523" t="n">
        <v>0.510416666666667</v>
      </c>
      <c r="G218" s="522" t="s">
        <v>154</v>
      </c>
      <c r="H218" s="533" t="s">
        <v>143</v>
      </c>
      <c r="I218" s="524" t="n">
        <v>1817</v>
      </c>
      <c r="J218" s="524" t="n">
        <v>34400</v>
      </c>
      <c r="K218" s="525" t="n">
        <v>18.9323059988993</v>
      </c>
    </row>
    <row r="219" customFormat="false" ht="13.5" hidden="false" customHeight="false" outlineLevel="0" collapsed="false">
      <c r="A219" s="521" t="n">
        <v>817</v>
      </c>
      <c r="B219" s="533" t="s">
        <v>57</v>
      </c>
      <c r="C219" s="533" t="s">
        <v>83</v>
      </c>
      <c r="D219" s="523" t="n">
        <v>0.739583333333333</v>
      </c>
      <c r="E219" s="523" t="n">
        <v>0.836805555555555</v>
      </c>
      <c r="G219" s="522" t="s">
        <v>155</v>
      </c>
      <c r="H219" s="533" t="s">
        <v>67</v>
      </c>
      <c r="I219" s="524" t="n">
        <v>1250</v>
      </c>
      <c r="J219" s="524" t="n">
        <v>29950</v>
      </c>
      <c r="K219" s="525" t="n">
        <v>23.96</v>
      </c>
    </row>
    <row r="220" customFormat="false" ht="13.5" hidden="false" customHeight="false" outlineLevel="0" collapsed="false">
      <c r="A220" s="521" t="n">
        <v>818</v>
      </c>
      <c r="B220" s="533" t="s">
        <v>57</v>
      </c>
      <c r="C220" s="533" t="s">
        <v>83</v>
      </c>
      <c r="D220" s="523" t="n">
        <v>0.739583333333333</v>
      </c>
      <c r="E220" s="523" t="n">
        <v>0.836805555555555</v>
      </c>
      <c r="G220" s="522" t="s">
        <v>155</v>
      </c>
      <c r="H220" s="533" t="s">
        <v>101</v>
      </c>
      <c r="I220" s="524" t="n">
        <v>1250</v>
      </c>
      <c r="J220" s="524" t="n">
        <v>37950</v>
      </c>
      <c r="K220" s="525" t="n">
        <v>30.36</v>
      </c>
    </row>
    <row r="221" customFormat="false" ht="13.5" hidden="false" customHeight="false" outlineLevel="0" collapsed="false">
      <c r="A221" s="521" t="n">
        <v>819</v>
      </c>
      <c r="B221" s="533" t="s">
        <v>57</v>
      </c>
      <c r="C221" s="533" t="s">
        <v>83</v>
      </c>
      <c r="D221" s="523" t="n">
        <v>0.739583333333333</v>
      </c>
      <c r="E221" s="523" t="n">
        <v>0.836805555555555</v>
      </c>
      <c r="G221" s="522" t="s">
        <v>155</v>
      </c>
      <c r="H221" s="533" t="s">
        <v>60</v>
      </c>
      <c r="I221" s="524" t="n">
        <v>850</v>
      </c>
      <c r="J221" s="524" t="n">
        <v>12550</v>
      </c>
      <c r="K221" s="525" t="n">
        <v>14.7647058823529</v>
      </c>
    </row>
    <row r="222" customFormat="false" ht="13.5" hidden="false" customHeight="false" outlineLevel="0" collapsed="false">
      <c r="A222" s="521" t="n">
        <v>820</v>
      </c>
      <c r="B222" s="533" t="s">
        <v>57</v>
      </c>
      <c r="C222" s="533" t="s">
        <v>83</v>
      </c>
      <c r="D222" s="523" t="n">
        <v>0.739583333333333</v>
      </c>
      <c r="E222" s="523" t="n">
        <v>0.836805555555555</v>
      </c>
      <c r="G222" s="522" t="s">
        <v>155</v>
      </c>
      <c r="H222" s="533" t="s">
        <v>137</v>
      </c>
      <c r="I222" s="524" t="n">
        <v>850</v>
      </c>
      <c r="J222" s="524" t="n">
        <v>13050</v>
      </c>
      <c r="K222" s="525" t="n">
        <v>15.3529411764706</v>
      </c>
    </row>
    <row r="223" customFormat="false" ht="13.5" hidden="false" customHeight="false" outlineLevel="0" collapsed="false">
      <c r="A223" s="521" t="n">
        <v>821</v>
      </c>
      <c r="B223" s="533" t="s">
        <v>57</v>
      </c>
      <c r="C223" s="533" t="s">
        <v>83</v>
      </c>
      <c r="D223" s="523" t="n">
        <v>0.739583333333333</v>
      </c>
      <c r="E223" s="523" t="n">
        <v>0.836805555555555</v>
      </c>
      <c r="G223" s="522" t="s">
        <v>155</v>
      </c>
      <c r="H223" s="533" t="s">
        <v>138</v>
      </c>
      <c r="I223" s="524" t="n">
        <v>850</v>
      </c>
      <c r="J223" s="524" t="n">
        <v>13350</v>
      </c>
      <c r="K223" s="525" t="n">
        <v>15.7058823529412</v>
      </c>
    </row>
    <row r="224" customFormat="false" ht="13.5" hidden="false" customHeight="false" outlineLevel="0" collapsed="false">
      <c r="A224" s="521" t="n">
        <v>822</v>
      </c>
      <c r="B224" s="533" t="s">
        <v>57</v>
      </c>
      <c r="C224" s="533" t="s">
        <v>83</v>
      </c>
      <c r="D224" s="523" t="n">
        <v>0.739583333333333</v>
      </c>
      <c r="E224" s="523" t="n">
        <v>0.836805555555555</v>
      </c>
      <c r="G224" s="522" t="s">
        <v>155</v>
      </c>
      <c r="H224" s="533" t="s">
        <v>139</v>
      </c>
      <c r="I224" s="524" t="n">
        <v>850</v>
      </c>
      <c r="J224" s="524" t="n">
        <v>13850</v>
      </c>
      <c r="K224" s="525" t="n">
        <v>16.2941176470588</v>
      </c>
    </row>
    <row r="225" customFormat="false" ht="13.5" hidden="false" customHeight="false" outlineLevel="0" collapsed="false">
      <c r="A225" s="521" t="n">
        <v>823</v>
      </c>
      <c r="B225" s="533" t="s">
        <v>57</v>
      </c>
      <c r="C225" s="533" t="s">
        <v>83</v>
      </c>
      <c r="D225" s="523" t="n">
        <v>0.739583333333333</v>
      </c>
      <c r="E225" s="523" t="n">
        <v>0.836805555555555</v>
      </c>
      <c r="G225" s="522" t="s">
        <v>155</v>
      </c>
      <c r="H225" s="533" t="s">
        <v>140</v>
      </c>
      <c r="I225" s="524" t="n">
        <v>850</v>
      </c>
      <c r="J225" s="524" t="n">
        <v>14350</v>
      </c>
      <c r="K225" s="525" t="n">
        <v>16.8823529411765</v>
      </c>
    </row>
    <row r="226" customFormat="false" ht="13.5" hidden="false" customHeight="false" outlineLevel="0" collapsed="false">
      <c r="A226" s="521" t="n">
        <v>824</v>
      </c>
      <c r="B226" s="533" t="s">
        <v>57</v>
      </c>
      <c r="C226" s="533" t="s">
        <v>83</v>
      </c>
      <c r="D226" s="523" t="n">
        <v>0.739583333333333</v>
      </c>
      <c r="E226" s="523" t="n">
        <v>0.836805555555555</v>
      </c>
      <c r="G226" s="522" t="s">
        <v>155</v>
      </c>
      <c r="H226" s="533" t="s">
        <v>62</v>
      </c>
      <c r="I226" s="524" t="n">
        <v>2101</v>
      </c>
      <c r="J226" s="524" t="n">
        <v>56550</v>
      </c>
      <c r="K226" s="525" t="n">
        <v>26.9157544026654</v>
      </c>
    </row>
    <row r="227" customFormat="false" ht="13.5" hidden="false" customHeight="false" outlineLevel="0" collapsed="false">
      <c r="A227" s="521" t="n">
        <v>825</v>
      </c>
      <c r="B227" s="533" t="s">
        <v>57</v>
      </c>
      <c r="C227" s="533" t="s">
        <v>83</v>
      </c>
      <c r="D227" s="523" t="n">
        <v>0.739583333333333</v>
      </c>
      <c r="E227" s="523" t="n">
        <v>0.836805555555555</v>
      </c>
      <c r="G227" s="522" t="s">
        <v>155</v>
      </c>
      <c r="H227" s="533" t="s">
        <v>141</v>
      </c>
      <c r="I227" s="524" t="n">
        <v>2101</v>
      </c>
      <c r="J227" s="524" t="n">
        <v>49200</v>
      </c>
      <c r="K227" s="525" t="n">
        <v>23.417420276059</v>
      </c>
    </row>
    <row r="228" customFormat="false" ht="13.5" hidden="false" customHeight="false" outlineLevel="0" collapsed="false">
      <c r="A228" s="521" t="n">
        <v>826</v>
      </c>
      <c r="B228" s="533" t="s">
        <v>57</v>
      </c>
      <c r="C228" s="533" t="s">
        <v>83</v>
      </c>
      <c r="D228" s="523" t="n">
        <v>0.739583333333333</v>
      </c>
      <c r="E228" s="523" t="n">
        <v>0.836805555555555</v>
      </c>
      <c r="G228" s="522" t="s">
        <v>155</v>
      </c>
      <c r="H228" s="533" t="s">
        <v>142</v>
      </c>
      <c r="I228" s="524" t="n">
        <v>2101</v>
      </c>
      <c r="J228" s="524" t="n">
        <v>39050</v>
      </c>
      <c r="K228" s="525" t="n">
        <v>18.586387434555</v>
      </c>
    </row>
    <row r="229" customFormat="false" ht="13.5" hidden="false" customHeight="false" outlineLevel="0" collapsed="false">
      <c r="A229" s="521" t="n">
        <v>827</v>
      </c>
      <c r="B229" s="533" t="s">
        <v>57</v>
      </c>
      <c r="C229" s="533" t="s">
        <v>83</v>
      </c>
      <c r="D229" s="523" t="n">
        <v>0.739583333333333</v>
      </c>
      <c r="E229" s="523" t="n">
        <v>0.836805555555555</v>
      </c>
      <c r="G229" s="522" t="s">
        <v>155</v>
      </c>
      <c r="H229" s="533" t="s">
        <v>143</v>
      </c>
      <c r="I229" s="524" t="n">
        <v>1817</v>
      </c>
      <c r="J229" s="524" t="n">
        <v>34400</v>
      </c>
      <c r="K229" s="525" t="n">
        <v>18.9323059988993</v>
      </c>
    </row>
    <row r="230" customFormat="false" ht="13.5" hidden="false" customHeight="false" outlineLevel="0" collapsed="false">
      <c r="A230" s="521" t="n">
        <v>828</v>
      </c>
      <c r="B230" s="533" t="s">
        <v>57</v>
      </c>
      <c r="C230" s="533" t="s">
        <v>88</v>
      </c>
      <c r="D230" s="523" t="n">
        <v>0.746527777777778</v>
      </c>
      <c r="E230" s="523" t="n">
        <v>0.878472222222222</v>
      </c>
      <c r="G230" s="522" t="s">
        <v>156</v>
      </c>
      <c r="H230" s="533" t="s">
        <v>67</v>
      </c>
      <c r="I230" s="524" t="n">
        <v>1876</v>
      </c>
      <c r="J230" s="524" t="n">
        <v>41470</v>
      </c>
      <c r="K230" s="525" t="n">
        <v>22.1055437100213</v>
      </c>
    </row>
    <row r="231" customFormat="false" ht="13.5" hidden="false" customHeight="false" outlineLevel="0" collapsed="false">
      <c r="A231" s="521" t="n">
        <v>829</v>
      </c>
      <c r="B231" s="533" t="s">
        <v>57</v>
      </c>
      <c r="C231" s="533" t="s">
        <v>88</v>
      </c>
      <c r="D231" s="523" t="n">
        <v>0.746527777777778</v>
      </c>
      <c r="E231" s="523" t="n">
        <v>0.878472222222222</v>
      </c>
      <c r="G231" s="522" t="s">
        <v>156</v>
      </c>
      <c r="H231" s="533" t="s">
        <v>101</v>
      </c>
      <c r="I231" s="524" t="n">
        <v>1876</v>
      </c>
      <c r="J231" s="524" t="n">
        <v>43270</v>
      </c>
      <c r="K231" s="525" t="n">
        <v>23.0650319829424</v>
      </c>
    </row>
    <row r="232" customFormat="false" ht="13.5" hidden="false" customHeight="false" outlineLevel="0" collapsed="false">
      <c r="A232" s="521" t="n">
        <v>830</v>
      </c>
      <c r="B232" s="533" t="s">
        <v>57</v>
      </c>
      <c r="C232" s="533" t="s">
        <v>88</v>
      </c>
      <c r="D232" s="523" t="n">
        <v>0.746527777777778</v>
      </c>
      <c r="E232" s="523" t="n">
        <v>0.878472222222222</v>
      </c>
      <c r="G232" s="522" t="s">
        <v>156</v>
      </c>
      <c r="H232" s="533" t="s">
        <v>60</v>
      </c>
      <c r="I232" s="524" t="n">
        <v>1476</v>
      </c>
      <c r="J232" s="524" t="n">
        <v>10870</v>
      </c>
      <c r="K232" s="525" t="n">
        <v>7.36449864498645</v>
      </c>
    </row>
    <row r="233" customFormat="false" ht="13.5" hidden="false" customHeight="false" outlineLevel="0" collapsed="false">
      <c r="A233" s="521" t="n">
        <v>831</v>
      </c>
      <c r="B233" s="533" t="s">
        <v>57</v>
      </c>
      <c r="C233" s="533" t="s">
        <v>88</v>
      </c>
      <c r="D233" s="523" t="n">
        <v>0.746527777777778</v>
      </c>
      <c r="E233" s="523" t="n">
        <v>0.878472222222222</v>
      </c>
      <c r="G233" s="522" t="s">
        <v>156</v>
      </c>
      <c r="H233" s="533" t="s">
        <v>137</v>
      </c>
      <c r="I233" s="524" t="n">
        <v>1476</v>
      </c>
      <c r="J233" s="524" t="n">
        <v>11370</v>
      </c>
      <c r="K233" s="525" t="n">
        <v>7.70325203252033</v>
      </c>
    </row>
    <row r="234" customFormat="false" ht="13.5" hidden="false" customHeight="false" outlineLevel="0" collapsed="false">
      <c r="A234" s="521" t="n">
        <v>832</v>
      </c>
      <c r="B234" s="533" t="s">
        <v>57</v>
      </c>
      <c r="C234" s="533" t="s">
        <v>88</v>
      </c>
      <c r="D234" s="523" t="n">
        <v>0.746527777777778</v>
      </c>
      <c r="E234" s="523" t="n">
        <v>0.878472222222222</v>
      </c>
      <c r="G234" s="522" t="s">
        <v>156</v>
      </c>
      <c r="H234" s="533" t="s">
        <v>138</v>
      </c>
      <c r="I234" s="524" t="n">
        <v>1476</v>
      </c>
      <c r="J234" s="524" t="n">
        <v>11470</v>
      </c>
      <c r="K234" s="525" t="n">
        <v>7.7710027100271</v>
      </c>
    </row>
    <row r="235" customFormat="false" ht="13.5" hidden="false" customHeight="false" outlineLevel="0" collapsed="false">
      <c r="A235" s="521" t="n">
        <v>833</v>
      </c>
      <c r="B235" s="533" t="s">
        <v>57</v>
      </c>
      <c r="C235" s="533" t="s">
        <v>88</v>
      </c>
      <c r="D235" s="523" t="n">
        <v>0.746527777777778</v>
      </c>
      <c r="E235" s="523" t="n">
        <v>0.878472222222222</v>
      </c>
      <c r="G235" s="522" t="s">
        <v>156</v>
      </c>
      <c r="H235" s="533" t="s">
        <v>139</v>
      </c>
      <c r="I235" s="524" t="n">
        <v>1476</v>
      </c>
      <c r="J235" s="524" t="n">
        <v>11770</v>
      </c>
      <c r="K235" s="525" t="n">
        <v>7.97425474254743</v>
      </c>
    </row>
    <row r="236" customFormat="false" ht="13.5" hidden="false" customHeight="false" outlineLevel="0" collapsed="false">
      <c r="A236" s="521" t="n">
        <v>834</v>
      </c>
      <c r="B236" s="533" t="s">
        <v>57</v>
      </c>
      <c r="C236" s="533" t="s">
        <v>88</v>
      </c>
      <c r="D236" s="523" t="n">
        <v>0.746527777777778</v>
      </c>
      <c r="E236" s="523" t="n">
        <v>0.878472222222222</v>
      </c>
      <c r="G236" s="522" t="s">
        <v>156</v>
      </c>
      <c r="H236" s="533" t="s">
        <v>140</v>
      </c>
      <c r="I236" s="524" t="n">
        <v>1476</v>
      </c>
      <c r="J236" s="524" t="n">
        <v>12070</v>
      </c>
      <c r="K236" s="525" t="n">
        <v>8.17750677506775</v>
      </c>
    </row>
    <row r="237" customFormat="false" ht="13.5" hidden="false" customHeight="false" outlineLevel="0" collapsed="false">
      <c r="A237" s="521" t="n">
        <v>835</v>
      </c>
      <c r="B237" s="533" t="s">
        <v>57</v>
      </c>
      <c r="C237" s="533" t="s">
        <v>88</v>
      </c>
      <c r="D237" s="523" t="n">
        <v>0.746527777777778</v>
      </c>
      <c r="E237" s="523" t="n">
        <v>0.878472222222222</v>
      </c>
      <c r="G237" s="522" t="s">
        <v>156</v>
      </c>
      <c r="H237" s="533" t="s">
        <v>62</v>
      </c>
      <c r="I237" s="524" t="n">
        <v>3352</v>
      </c>
      <c r="J237" s="524" t="n">
        <v>61470</v>
      </c>
      <c r="K237" s="525" t="n">
        <v>18.3383054892601</v>
      </c>
    </row>
    <row r="238" customFormat="false" ht="13.5" hidden="false" customHeight="false" outlineLevel="0" collapsed="false">
      <c r="A238" s="521" t="n">
        <v>836</v>
      </c>
      <c r="B238" s="533" t="s">
        <v>57</v>
      </c>
      <c r="C238" s="533" t="s">
        <v>88</v>
      </c>
      <c r="D238" s="523" t="n">
        <v>0.746527777777778</v>
      </c>
      <c r="E238" s="523" t="n">
        <v>0.878472222222222</v>
      </c>
      <c r="G238" s="522" t="s">
        <v>156</v>
      </c>
      <c r="H238" s="533" t="s">
        <v>141</v>
      </c>
      <c r="I238" s="524" t="n">
        <v>3352</v>
      </c>
      <c r="J238" s="524" t="n">
        <v>56020</v>
      </c>
      <c r="K238" s="525" t="n">
        <v>16.7124105011933</v>
      </c>
    </row>
    <row r="239" customFormat="false" ht="13.5" hidden="false" customHeight="false" outlineLevel="0" collapsed="false">
      <c r="A239" s="521" t="n">
        <v>837</v>
      </c>
      <c r="B239" s="533" t="s">
        <v>57</v>
      </c>
      <c r="C239" s="533" t="s">
        <v>88</v>
      </c>
      <c r="D239" s="523" t="n">
        <v>0.746527777777778</v>
      </c>
      <c r="E239" s="523" t="n">
        <v>0.878472222222222</v>
      </c>
      <c r="G239" s="522" t="s">
        <v>156</v>
      </c>
      <c r="H239" s="533" t="s">
        <v>142</v>
      </c>
      <c r="I239" s="524" t="n">
        <v>3352</v>
      </c>
      <c r="J239" s="524" t="n">
        <v>41970</v>
      </c>
      <c r="K239" s="525" t="n">
        <v>12.5208830548926</v>
      </c>
    </row>
    <row r="240" customFormat="false" ht="13.5" hidden="false" customHeight="false" outlineLevel="0" collapsed="false">
      <c r="A240" s="521" t="n">
        <v>838</v>
      </c>
      <c r="B240" s="533" t="s">
        <v>57</v>
      </c>
      <c r="C240" s="533" t="s">
        <v>88</v>
      </c>
      <c r="D240" s="523" t="n">
        <v>0.746527777777778</v>
      </c>
      <c r="E240" s="523" t="n">
        <v>0.878472222222222</v>
      </c>
      <c r="G240" s="522" t="s">
        <v>156</v>
      </c>
      <c r="H240" s="533" t="s">
        <v>143</v>
      </c>
      <c r="I240" s="524" t="n">
        <v>2860</v>
      </c>
      <c r="J240" s="524" t="n">
        <v>36620</v>
      </c>
      <c r="K240" s="525" t="n">
        <v>12.8041958041958</v>
      </c>
    </row>
    <row r="241" customFormat="false" ht="13.5" hidden="false" customHeight="false" outlineLevel="0" collapsed="false">
      <c r="A241" s="548" t="s">
        <v>157</v>
      </c>
    </row>
    <row r="242" customFormat="false" ht="13.5" hidden="false" customHeight="false" outlineLevel="0" collapsed="false">
      <c r="A242" s="521" t="n">
        <v>42</v>
      </c>
      <c r="B242" s="533" t="s">
        <v>58</v>
      </c>
      <c r="C242" s="533" t="s">
        <v>57</v>
      </c>
      <c r="D242" s="523" t="n">
        <v>0.322916666666667</v>
      </c>
      <c r="E242" s="523" t="n">
        <v>0.392361111111111</v>
      </c>
      <c r="G242" s="522" t="s">
        <v>158</v>
      </c>
      <c r="H242" s="533" t="s">
        <v>67</v>
      </c>
      <c r="I242" s="524" t="n">
        <v>1165</v>
      </c>
      <c r="J242" s="524" t="n">
        <v>32020</v>
      </c>
      <c r="K242" s="525" t="n">
        <v>27.4849785407725</v>
      </c>
    </row>
    <row r="243" customFormat="false" ht="13.5" hidden="false" customHeight="false" outlineLevel="0" collapsed="false">
      <c r="A243" s="521" t="n">
        <v>43</v>
      </c>
      <c r="B243" s="533" t="s">
        <v>58</v>
      </c>
      <c r="C243" s="533" t="s">
        <v>57</v>
      </c>
      <c r="D243" s="523" t="n">
        <v>0.322916666666667</v>
      </c>
      <c r="E243" s="523" t="n">
        <v>0.392361111111111</v>
      </c>
      <c r="G243" s="522" t="s">
        <v>158</v>
      </c>
      <c r="H243" s="533" t="s">
        <v>101</v>
      </c>
      <c r="I243" s="524" t="n">
        <v>1165</v>
      </c>
      <c r="J243" s="524" t="n">
        <v>35320</v>
      </c>
      <c r="K243" s="525" t="n">
        <v>30.3175965665236</v>
      </c>
    </row>
    <row r="244" customFormat="false" ht="13.5" hidden="false" customHeight="false" outlineLevel="0" collapsed="false">
      <c r="A244" s="521" t="n">
        <v>44</v>
      </c>
      <c r="B244" s="533" t="s">
        <v>58</v>
      </c>
      <c r="C244" s="533" t="s">
        <v>57</v>
      </c>
      <c r="D244" s="523" t="n">
        <v>0.322916666666667</v>
      </c>
      <c r="E244" s="523" t="n">
        <v>0.392361111111111</v>
      </c>
      <c r="G244" s="522" t="s">
        <v>158</v>
      </c>
      <c r="H244" s="533" t="s">
        <v>60</v>
      </c>
      <c r="I244" s="524" t="n">
        <v>765</v>
      </c>
      <c r="J244" s="524" t="n">
        <v>11820</v>
      </c>
      <c r="K244" s="525" t="n">
        <v>15.4509803921569</v>
      </c>
    </row>
    <row r="245" customFormat="false" ht="13.5" hidden="false" customHeight="false" outlineLevel="0" collapsed="false">
      <c r="A245" s="521" t="n">
        <v>45</v>
      </c>
      <c r="B245" s="533" t="s">
        <v>58</v>
      </c>
      <c r="C245" s="533" t="s">
        <v>57</v>
      </c>
      <c r="D245" s="523" t="n">
        <v>0.322916666666667</v>
      </c>
      <c r="E245" s="523" t="n">
        <v>0.392361111111111</v>
      </c>
      <c r="G245" s="522" t="s">
        <v>158</v>
      </c>
      <c r="H245" s="533" t="s">
        <v>137</v>
      </c>
      <c r="I245" s="524" t="n">
        <v>765</v>
      </c>
      <c r="J245" s="524" t="n">
        <v>12320</v>
      </c>
      <c r="K245" s="525" t="n">
        <v>16.1045751633987</v>
      </c>
    </row>
    <row r="246" customFormat="false" ht="13.5" hidden="false" customHeight="false" outlineLevel="0" collapsed="false">
      <c r="A246" s="521" t="n">
        <v>46</v>
      </c>
      <c r="B246" s="533" t="s">
        <v>58</v>
      </c>
      <c r="C246" s="533" t="s">
        <v>57</v>
      </c>
      <c r="D246" s="523" t="n">
        <v>0.322916666666667</v>
      </c>
      <c r="E246" s="523" t="n">
        <v>0.392361111111111</v>
      </c>
      <c r="G246" s="522" t="s">
        <v>158</v>
      </c>
      <c r="H246" s="533" t="s">
        <v>138</v>
      </c>
      <c r="I246" s="524" t="n">
        <v>765</v>
      </c>
      <c r="J246" s="524" t="n">
        <v>12520</v>
      </c>
      <c r="K246" s="525" t="n">
        <v>16.3660130718954</v>
      </c>
    </row>
    <row r="247" customFormat="false" ht="13.5" hidden="false" customHeight="false" outlineLevel="0" collapsed="false">
      <c r="A247" s="521" t="n">
        <v>47</v>
      </c>
      <c r="B247" s="533" t="s">
        <v>58</v>
      </c>
      <c r="C247" s="533" t="s">
        <v>57</v>
      </c>
      <c r="D247" s="523" t="n">
        <v>0.322916666666667</v>
      </c>
      <c r="E247" s="523" t="n">
        <v>0.392361111111111</v>
      </c>
      <c r="G247" s="522" t="s">
        <v>158</v>
      </c>
      <c r="H247" s="533" t="s">
        <v>139</v>
      </c>
      <c r="I247" s="524" t="n">
        <v>765</v>
      </c>
      <c r="J247" s="524" t="n">
        <v>12920</v>
      </c>
      <c r="K247" s="525" t="n">
        <v>16.8888888888889</v>
      </c>
    </row>
    <row r="248" customFormat="false" ht="13.5" hidden="false" customHeight="false" outlineLevel="0" collapsed="false">
      <c r="A248" s="521" t="n">
        <v>48</v>
      </c>
      <c r="B248" s="533" t="s">
        <v>58</v>
      </c>
      <c r="C248" s="533" t="s">
        <v>57</v>
      </c>
      <c r="D248" s="523" t="n">
        <v>0.322916666666667</v>
      </c>
      <c r="E248" s="523" t="n">
        <v>0.392361111111111</v>
      </c>
      <c r="G248" s="522" t="s">
        <v>158</v>
      </c>
      <c r="H248" s="533" t="s">
        <v>140</v>
      </c>
      <c r="I248" s="524" t="n">
        <v>765</v>
      </c>
      <c r="J248" s="524" t="n">
        <v>13320</v>
      </c>
      <c r="K248" s="525" t="n">
        <v>17.4117647058824</v>
      </c>
    </row>
    <row r="249" customFormat="false" ht="13.5" hidden="false" customHeight="false" outlineLevel="0" collapsed="false">
      <c r="A249" s="521" t="n">
        <v>49</v>
      </c>
      <c r="B249" s="533" t="s">
        <v>58</v>
      </c>
      <c r="C249" s="533" t="s">
        <v>57</v>
      </c>
      <c r="D249" s="523" t="n">
        <v>0.322916666666667</v>
      </c>
      <c r="E249" s="523" t="n">
        <v>0.392361111111111</v>
      </c>
      <c r="G249" s="522" t="s">
        <v>158</v>
      </c>
      <c r="H249" s="533" t="s">
        <v>62</v>
      </c>
      <c r="I249" s="524" t="n">
        <v>1930</v>
      </c>
      <c r="J249" s="524" t="n">
        <v>53220</v>
      </c>
      <c r="K249" s="525" t="n">
        <v>27.5751295336788</v>
      </c>
    </row>
    <row r="250" customFormat="false" ht="13.5" hidden="false" customHeight="false" outlineLevel="0" collapsed="false">
      <c r="A250" s="521" t="n">
        <v>50</v>
      </c>
      <c r="B250" s="533" t="s">
        <v>58</v>
      </c>
      <c r="C250" s="533" t="s">
        <v>57</v>
      </c>
      <c r="D250" s="523" t="n">
        <v>0.322916666666667</v>
      </c>
      <c r="E250" s="523" t="n">
        <v>0.392361111111111</v>
      </c>
      <c r="G250" s="522" t="s">
        <v>158</v>
      </c>
      <c r="H250" s="533" t="s">
        <v>141</v>
      </c>
      <c r="I250" s="524" t="n">
        <v>1930</v>
      </c>
      <c r="J250" s="524" t="n">
        <v>47620</v>
      </c>
      <c r="K250" s="525" t="n">
        <v>24.6735751295337</v>
      </c>
    </row>
    <row r="251" customFormat="false" ht="13.5" hidden="false" customHeight="false" outlineLevel="0" collapsed="false">
      <c r="A251" s="521" t="n">
        <v>51</v>
      </c>
      <c r="B251" s="533" t="s">
        <v>58</v>
      </c>
      <c r="C251" s="533" t="s">
        <v>57</v>
      </c>
      <c r="D251" s="523" t="n">
        <v>0.322916666666667</v>
      </c>
      <c r="E251" s="523" t="n">
        <v>0.392361111111111</v>
      </c>
      <c r="G251" s="522" t="s">
        <v>158</v>
      </c>
      <c r="H251" s="533" t="s">
        <v>142</v>
      </c>
      <c r="I251" s="524" t="n">
        <v>1930</v>
      </c>
      <c r="J251" s="524" t="n">
        <v>37220</v>
      </c>
      <c r="K251" s="525" t="n">
        <v>19.2849740932642</v>
      </c>
    </row>
    <row r="252" customFormat="false" ht="13.5" hidden="false" customHeight="false" outlineLevel="0" collapsed="false">
      <c r="A252" s="521" t="n">
        <v>52</v>
      </c>
      <c r="B252" s="533" t="s">
        <v>58</v>
      </c>
      <c r="C252" s="533" t="s">
        <v>57</v>
      </c>
      <c r="D252" s="523" t="n">
        <v>0.322916666666667</v>
      </c>
      <c r="E252" s="523" t="n">
        <v>0.392361111111111</v>
      </c>
      <c r="G252" s="522" t="s">
        <v>158</v>
      </c>
      <c r="H252" s="533" t="s">
        <v>143</v>
      </c>
      <c r="I252" s="524" t="n">
        <v>1675</v>
      </c>
      <c r="J252" s="524" t="n">
        <v>33170</v>
      </c>
      <c r="K252" s="525" t="n">
        <v>19.8029850746269</v>
      </c>
    </row>
    <row r="253" customFormat="false" ht="13.5" hidden="false" customHeight="false" outlineLevel="0" collapsed="false">
      <c r="A253" s="521" t="n">
        <v>53</v>
      </c>
      <c r="B253" s="533" t="s">
        <v>58</v>
      </c>
      <c r="C253" s="533" t="s">
        <v>57</v>
      </c>
      <c r="D253" s="523" t="n">
        <v>0.545138888888889</v>
      </c>
      <c r="E253" s="523" t="n">
        <v>0.621527777777778</v>
      </c>
      <c r="G253" s="522" t="s">
        <v>159</v>
      </c>
      <c r="H253" s="533" t="s">
        <v>67</v>
      </c>
      <c r="I253" s="524" t="n">
        <v>1165</v>
      </c>
      <c r="J253" s="524" t="n">
        <v>34820</v>
      </c>
      <c r="K253" s="525" t="n">
        <v>29.8884120171674</v>
      </c>
    </row>
    <row r="254" customFormat="false" ht="13.5" hidden="false" customHeight="false" outlineLevel="0" collapsed="false">
      <c r="A254" s="521" t="n">
        <v>54</v>
      </c>
      <c r="B254" s="533" t="s">
        <v>58</v>
      </c>
      <c r="C254" s="533" t="s">
        <v>57</v>
      </c>
      <c r="D254" s="523" t="n">
        <v>0.545138888888889</v>
      </c>
      <c r="E254" s="523" t="n">
        <v>0.621527777777778</v>
      </c>
      <c r="G254" s="522" t="s">
        <v>159</v>
      </c>
      <c r="H254" s="533" t="s">
        <v>101</v>
      </c>
      <c r="I254" s="524" t="n">
        <v>1165</v>
      </c>
      <c r="J254" s="524" t="n">
        <v>36120</v>
      </c>
      <c r="K254" s="525" t="n">
        <v>31.0042918454936</v>
      </c>
    </row>
    <row r="255" customFormat="false" ht="13.5" hidden="false" customHeight="false" outlineLevel="0" collapsed="false">
      <c r="A255" s="521" t="n">
        <v>55</v>
      </c>
      <c r="B255" s="533" t="s">
        <v>58</v>
      </c>
      <c r="C255" s="533" t="s">
        <v>57</v>
      </c>
      <c r="D255" s="523" t="n">
        <v>0.545138888888889</v>
      </c>
      <c r="E255" s="523" t="n">
        <v>0.621527777777778</v>
      </c>
      <c r="G255" s="522" t="s">
        <v>159</v>
      </c>
      <c r="H255" s="533" t="s">
        <v>60</v>
      </c>
      <c r="I255" s="524" t="n">
        <v>765</v>
      </c>
      <c r="J255" s="524" t="n">
        <v>11820</v>
      </c>
      <c r="K255" s="525" t="n">
        <v>15.4509803921569</v>
      </c>
    </row>
    <row r="256" customFormat="false" ht="13.5" hidden="false" customHeight="false" outlineLevel="0" collapsed="false">
      <c r="A256" s="521" t="n">
        <v>56</v>
      </c>
      <c r="B256" s="533" t="s">
        <v>58</v>
      </c>
      <c r="C256" s="533" t="s">
        <v>57</v>
      </c>
      <c r="D256" s="523" t="n">
        <v>0.545138888888889</v>
      </c>
      <c r="E256" s="523" t="n">
        <v>0.621527777777778</v>
      </c>
      <c r="G256" s="522" t="s">
        <v>159</v>
      </c>
      <c r="H256" s="533" t="s">
        <v>137</v>
      </c>
      <c r="I256" s="524" t="n">
        <v>765</v>
      </c>
      <c r="J256" s="524" t="n">
        <v>12320</v>
      </c>
      <c r="K256" s="525" t="n">
        <v>16.1045751633987</v>
      </c>
    </row>
    <row r="257" customFormat="false" ht="13.5" hidden="false" customHeight="false" outlineLevel="0" collapsed="false">
      <c r="A257" s="521" t="n">
        <v>57</v>
      </c>
      <c r="B257" s="533" t="s">
        <v>58</v>
      </c>
      <c r="C257" s="533" t="s">
        <v>57</v>
      </c>
      <c r="D257" s="523" t="n">
        <v>0.545138888888889</v>
      </c>
      <c r="E257" s="523" t="n">
        <v>0.621527777777778</v>
      </c>
      <c r="G257" s="522" t="s">
        <v>159</v>
      </c>
      <c r="H257" s="533" t="s">
        <v>138</v>
      </c>
      <c r="I257" s="524" t="n">
        <v>765</v>
      </c>
      <c r="J257" s="524" t="n">
        <v>12520</v>
      </c>
      <c r="K257" s="525" t="n">
        <v>16.3660130718954</v>
      </c>
    </row>
    <row r="258" customFormat="false" ht="13.5" hidden="false" customHeight="false" outlineLevel="0" collapsed="false">
      <c r="A258" s="521" t="n">
        <v>58</v>
      </c>
      <c r="B258" s="533" t="s">
        <v>58</v>
      </c>
      <c r="C258" s="533" t="s">
        <v>57</v>
      </c>
      <c r="D258" s="523" t="n">
        <v>0.545138888888889</v>
      </c>
      <c r="E258" s="523" t="n">
        <v>0.621527777777778</v>
      </c>
      <c r="G258" s="522" t="s">
        <v>159</v>
      </c>
      <c r="H258" s="533" t="s">
        <v>139</v>
      </c>
      <c r="I258" s="524" t="n">
        <v>765</v>
      </c>
      <c r="J258" s="524" t="n">
        <v>12920</v>
      </c>
      <c r="K258" s="525" t="n">
        <v>16.8888888888889</v>
      </c>
    </row>
    <row r="259" customFormat="false" ht="13.5" hidden="false" customHeight="false" outlineLevel="0" collapsed="false">
      <c r="A259" s="521" t="n">
        <v>59</v>
      </c>
      <c r="B259" s="533" t="s">
        <v>58</v>
      </c>
      <c r="C259" s="533" t="s">
        <v>57</v>
      </c>
      <c r="D259" s="523" t="n">
        <v>0.545138888888889</v>
      </c>
      <c r="E259" s="523" t="n">
        <v>0.621527777777778</v>
      </c>
      <c r="G259" s="522" t="s">
        <v>159</v>
      </c>
      <c r="H259" s="533" t="s">
        <v>140</v>
      </c>
      <c r="I259" s="524" t="n">
        <v>765</v>
      </c>
      <c r="J259" s="524" t="n">
        <v>13320</v>
      </c>
      <c r="K259" s="525" t="n">
        <v>17.4117647058824</v>
      </c>
    </row>
    <row r="260" customFormat="false" ht="13.5" hidden="false" customHeight="false" outlineLevel="0" collapsed="false">
      <c r="A260" s="521" t="n">
        <v>60</v>
      </c>
      <c r="B260" s="533" t="s">
        <v>58</v>
      </c>
      <c r="C260" s="533" t="s">
        <v>57</v>
      </c>
      <c r="D260" s="523" t="n">
        <v>0.545138888888889</v>
      </c>
      <c r="E260" s="523" t="n">
        <v>0.621527777777778</v>
      </c>
      <c r="G260" s="522" t="s">
        <v>159</v>
      </c>
      <c r="H260" s="533" t="s">
        <v>62</v>
      </c>
      <c r="I260" s="524" t="n">
        <v>1930</v>
      </c>
      <c r="J260" s="524" t="n">
        <v>53220</v>
      </c>
      <c r="K260" s="525" t="n">
        <v>27.5751295336788</v>
      </c>
    </row>
    <row r="261" customFormat="false" ht="13.5" hidden="false" customHeight="false" outlineLevel="0" collapsed="false">
      <c r="A261" s="521" t="n">
        <v>61</v>
      </c>
      <c r="B261" s="533" t="s">
        <v>58</v>
      </c>
      <c r="C261" s="533" t="s">
        <v>57</v>
      </c>
      <c r="D261" s="523" t="n">
        <v>0.545138888888889</v>
      </c>
      <c r="E261" s="523" t="n">
        <v>0.621527777777778</v>
      </c>
      <c r="G261" s="522" t="s">
        <v>159</v>
      </c>
      <c r="H261" s="533" t="s">
        <v>141</v>
      </c>
      <c r="I261" s="524" t="n">
        <v>1930</v>
      </c>
      <c r="J261" s="524" t="n">
        <v>47620</v>
      </c>
      <c r="K261" s="525" t="n">
        <v>24.6735751295337</v>
      </c>
    </row>
    <row r="262" customFormat="false" ht="13.5" hidden="false" customHeight="false" outlineLevel="0" collapsed="false">
      <c r="A262" s="521" t="n">
        <v>62</v>
      </c>
      <c r="B262" s="533" t="s">
        <v>58</v>
      </c>
      <c r="C262" s="533" t="s">
        <v>57</v>
      </c>
      <c r="D262" s="523" t="n">
        <v>0.545138888888889</v>
      </c>
      <c r="E262" s="523" t="n">
        <v>0.621527777777778</v>
      </c>
      <c r="G262" s="522" t="s">
        <v>159</v>
      </c>
      <c r="H262" s="533" t="s">
        <v>142</v>
      </c>
      <c r="I262" s="524" t="n">
        <v>1930</v>
      </c>
      <c r="J262" s="524" t="n">
        <v>37220</v>
      </c>
      <c r="K262" s="525" t="n">
        <v>19.2849740932642</v>
      </c>
    </row>
    <row r="263" customFormat="false" ht="13.5" hidden="false" customHeight="false" outlineLevel="0" collapsed="false">
      <c r="A263" s="521" t="n">
        <v>63</v>
      </c>
      <c r="B263" s="533" t="s">
        <v>58</v>
      </c>
      <c r="C263" s="533" t="s">
        <v>57</v>
      </c>
      <c r="D263" s="523" t="n">
        <v>0.545138888888889</v>
      </c>
      <c r="E263" s="523" t="n">
        <v>0.621527777777778</v>
      </c>
      <c r="G263" s="522" t="s">
        <v>159</v>
      </c>
      <c r="H263" s="533" t="s">
        <v>143</v>
      </c>
      <c r="I263" s="524" t="n">
        <v>1675</v>
      </c>
      <c r="J263" s="524" t="n">
        <v>33170</v>
      </c>
      <c r="K263" s="525" t="n">
        <v>19.8029850746269</v>
      </c>
    </row>
    <row r="264" customFormat="false" ht="13.5" hidden="false" customHeight="false" outlineLevel="0" collapsed="false">
      <c r="A264" s="521" t="n">
        <v>532</v>
      </c>
      <c r="B264" s="533" t="s">
        <v>65</v>
      </c>
      <c r="C264" s="533" t="s">
        <v>57</v>
      </c>
      <c r="D264" s="523" t="n">
        <v>0.336805555555556</v>
      </c>
      <c r="E264" s="523" t="n">
        <v>0.378472222222222</v>
      </c>
      <c r="G264" s="522" t="s">
        <v>160</v>
      </c>
      <c r="H264" s="533" t="s">
        <v>67</v>
      </c>
      <c r="I264" s="524" t="n">
        <v>665</v>
      </c>
      <c r="J264" s="524" t="n">
        <v>18180</v>
      </c>
      <c r="K264" s="525" t="n">
        <v>27.3383458646617</v>
      </c>
    </row>
    <row r="265" customFormat="false" ht="13.5" hidden="false" customHeight="false" outlineLevel="0" collapsed="false">
      <c r="A265" s="521" t="n">
        <v>533</v>
      </c>
      <c r="B265" s="533" t="s">
        <v>65</v>
      </c>
      <c r="C265" s="533" t="s">
        <v>57</v>
      </c>
      <c r="D265" s="523" t="n">
        <v>0.336805555555556</v>
      </c>
      <c r="E265" s="523" t="n">
        <v>0.378472222222222</v>
      </c>
      <c r="G265" s="522" t="s">
        <v>160</v>
      </c>
      <c r="H265" s="533" t="s">
        <v>101</v>
      </c>
      <c r="I265" s="524" t="n">
        <v>665</v>
      </c>
      <c r="J265" s="524" t="n">
        <v>19580</v>
      </c>
      <c r="K265" s="525" t="n">
        <v>29.4436090225564</v>
      </c>
    </row>
    <row r="266" customFormat="false" ht="13.5" hidden="false" customHeight="false" outlineLevel="0" collapsed="false">
      <c r="A266" s="521" t="n">
        <v>534</v>
      </c>
      <c r="B266" s="533" t="s">
        <v>65</v>
      </c>
      <c r="C266" s="533" t="s">
        <v>57</v>
      </c>
      <c r="D266" s="523" t="n">
        <v>0.336805555555556</v>
      </c>
      <c r="E266" s="523" t="n">
        <v>0.378472222222222</v>
      </c>
      <c r="G266" s="522" t="s">
        <v>160</v>
      </c>
      <c r="H266" s="533" t="s">
        <v>60</v>
      </c>
      <c r="I266" s="524" t="n">
        <v>265</v>
      </c>
      <c r="J266" s="524" t="n">
        <v>10280</v>
      </c>
      <c r="K266" s="525" t="n">
        <v>38.7924528301887</v>
      </c>
    </row>
    <row r="267" customFormat="false" ht="13.5" hidden="false" customHeight="false" outlineLevel="0" collapsed="false">
      <c r="A267" s="521" t="n">
        <v>535</v>
      </c>
      <c r="B267" s="533" t="s">
        <v>65</v>
      </c>
      <c r="C267" s="533" t="s">
        <v>57</v>
      </c>
      <c r="D267" s="523" t="n">
        <v>0.336805555555556</v>
      </c>
      <c r="E267" s="523" t="n">
        <v>0.378472222222222</v>
      </c>
      <c r="G267" s="522" t="s">
        <v>160</v>
      </c>
      <c r="H267" s="533" t="s">
        <v>137</v>
      </c>
      <c r="I267" s="524" t="n">
        <v>265</v>
      </c>
      <c r="J267" s="524" t="n">
        <v>10780</v>
      </c>
      <c r="K267" s="525" t="n">
        <v>40.6792452830189</v>
      </c>
    </row>
    <row r="268" customFormat="false" ht="13.5" hidden="false" customHeight="false" outlineLevel="0" collapsed="false">
      <c r="A268" s="521" t="n">
        <v>536</v>
      </c>
      <c r="B268" s="533" t="s">
        <v>65</v>
      </c>
      <c r="C268" s="533" t="s">
        <v>57</v>
      </c>
      <c r="D268" s="523" t="n">
        <v>0.336805555555556</v>
      </c>
      <c r="E268" s="523" t="n">
        <v>0.378472222222222</v>
      </c>
      <c r="G268" s="522" t="s">
        <v>160</v>
      </c>
      <c r="H268" s="533" t="s">
        <v>138</v>
      </c>
      <c r="I268" s="524" t="n">
        <v>265</v>
      </c>
      <c r="J268" s="524" t="n">
        <v>10880</v>
      </c>
      <c r="K268" s="525" t="n">
        <v>41.0566037735849</v>
      </c>
    </row>
    <row r="269" customFormat="false" ht="13.5" hidden="false" customHeight="false" outlineLevel="0" collapsed="false">
      <c r="A269" s="521" t="n">
        <v>537</v>
      </c>
      <c r="B269" s="533" t="s">
        <v>65</v>
      </c>
      <c r="C269" s="533" t="s">
        <v>57</v>
      </c>
      <c r="D269" s="523" t="n">
        <v>0.336805555555556</v>
      </c>
      <c r="E269" s="523" t="n">
        <v>0.378472222222222</v>
      </c>
      <c r="G269" s="522" t="s">
        <v>160</v>
      </c>
      <c r="H269" s="533" t="s">
        <v>139</v>
      </c>
      <c r="I269" s="524" t="n">
        <v>265</v>
      </c>
      <c r="J269" s="524" t="n">
        <v>10980</v>
      </c>
      <c r="K269" s="525" t="n">
        <v>41.4339622641509</v>
      </c>
    </row>
    <row r="270" customFormat="false" ht="13.5" hidden="false" customHeight="false" outlineLevel="0" collapsed="false">
      <c r="A270" s="521" t="n">
        <v>538</v>
      </c>
      <c r="B270" s="533" t="s">
        <v>65</v>
      </c>
      <c r="C270" s="533" t="s">
        <v>57</v>
      </c>
      <c r="D270" s="523" t="n">
        <v>0.336805555555556</v>
      </c>
      <c r="E270" s="523" t="n">
        <v>0.378472222222222</v>
      </c>
      <c r="G270" s="522" t="s">
        <v>160</v>
      </c>
      <c r="H270" s="533" t="s">
        <v>140</v>
      </c>
      <c r="I270" s="524" t="n">
        <v>265</v>
      </c>
      <c r="J270" s="524" t="n">
        <v>11080</v>
      </c>
      <c r="K270" s="525" t="n">
        <v>41.811320754717</v>
      </c>
    </row>
    <row r="271" customFormat="false" ht="13.5" hidden="false" customHeight="false" outlineLevel="0" collapsed="false">
      <c r="A271" s="521" t="n">
        <v>539</v>
      </c>
      <c r="B271" s="533" t="s">
        <v>65</v>
      </c>
      <c r="C271" s="533" t="s">
        <v>57</v>
      </c>
      <c r="D271" s="523" t="n">
        <v>0.607638888888889</v>
      </c>
      <c r="E271" s="523" t="n">
        <v>0.65625</v>
      </c>
      <c r="G271" s="522" t="s">
        <v>161</v>
      </c>
      <c r="H271" s="533" t="s">
        <v>67</v>
      </c>
      <c r="I271" s="524" t="n">
        <v>665</v>
      </c>
      <c r="J271" s="524" t="n">
        <v>18180</v>
      </c>
      <c r="K271" s="525" t="n">
        <v>27.3383458646617</v>
      </c>
    </row>
    <row r="272" customFormat="false" ht="13.5" hidden="false" customHeight="false" outlineLevel="0" collapsed="false">
      <c r="A272" s="521" t="n">
        <v>540</v>
      </c>
      <c r="B272" s="533" t="s">
        <v>65</v>
      </c>
      <c r="C272" s="533" t="s">
        <v>57</v>
      </c>
      <c r="D272" s="523" t="n">
        <v>0.607638888888889</v>
      </c>
      <c r="E272" s="523" t="n">
        <v>0.65625</v>
      </c>
      <c r="G272" s="522" t="s">
        <v>161</v>
      </c>
      <c r="H272" s="533" t="s">
        <v>101</v>
      </c>
      <c r="I272" s="524" t="n">
        <v>665</v>
      </c>
      <c r="J272" s="524" t="n">
        <v>19580</v>
      </c>
      <c r="K272" s="525" t="n">
        <v>29.4436090225564</v>
      </c>
    </row>
    <row r="273" customFormat="false" ht="13.5" hidden="false" customHeight="false" outlineLevel="0" collapsed="false">
      <c r="A273" s="521" t="n">
        <v>541</v>
      </c>
      <c r="B273" s="533" t="s">
        <v>65</v>
      </c>
      <c r="C273" s="533" t="s">
        <v>57</v>
      </c>
      <c r="D273" s="523" t="n">
        <v>0.607638888888889</v>
      </c>
      <c r="E273" s="523" t="n">
        <v>0.65625</v>
      </c>
      <c r="G273" s="522" t="s">
        <v>161</v>
      </c>
      <c r="H273" s="533" t="s">
        <v>60</v>
      </c>
      <c r="I273" s="524" t="n">
        <v>265</v>
      </c>
      <c r="J273" s="524" t="n">
        <v>10280</v>
      </c>
      <c r="K273" s="525" t="n">
        <v>38.7924528301887</v>
      </c>
    </row>
    <row r="274" customFormat="false" ht="13.5" hidden="false" customHeight="false" outlineLevel="0" collapsed="false">
      <c r="A274" s="521" t="n">
        <v>542</v>
      </c>
      <c r="B274" s="533" t="s">
        <v>65</v>
      </c>
      <c r="C274" s="533" t="s">
        <v>57</v>
      </c>
      <c r="D274" s="523" t="n">
        <v>0.607638888888889</v>
      </c>
      <c r="E274" s="523" t="n">
        <v>0.65625</v>
      </c>
      <c r="G274" s="522" t="s">
        <v>161</v>
      </c>
      <c r="H274" s="533" t="s">
        <v>137</v>
      </c>
      <c r="I274" s="524" t="n">
        <v>265</v>
      </c>
      <c r="J274" s="524" t="n">
        <v>10780</v>
      </c>
      <c r="K274" s="525" t="n">
        <v>40.6792452830189</v>
      </c>
    </row>
    <row r="275" customFormat="false" ht="13.5" hidden="false" customHeight="false" outlineLevel="0" collapsed="false">
      <c r="A275" s="521" t="n">
        <v>543</v>
      </c>
      <c r="B275" s="533" t="s">
        <v>65</v>
      </c>
      <c r="C275" s="533" t="s">
        <v>57</v>
      </c>
      <c r="D275" s="523" t="n">
        <v>0.607638888888889</v>
      </c>
      <c r="E275" s="523" t="n">
        <v>0.65625</v>
      </c>
      <c r="G275" s="522" t="s">
        <v>161</v>
      </c>
      <c r="H275" s="533" t="s">
        <v>138</v>
      </c>
      <c r="I275" s="524" t="n">
        <v>265</v>
      </c>
      <c r="J275" s="524" t="n">
        <v>10880</v>
      </c>
      <c r="K275" s="525" t="n">
        <v>41.0566037735849</v>
      </c>
    </row>
    <row r="276" customFormat="false" ht="13.5" hidden="false" customHeight="false" outlineLevel="0" collapsed="false">
      <c r="A276" s="521" t="n">
        <v>544</v>
      </c>
      <c r="B276" s="533" t="s">
        <v>65</v>
      </c>
      <c r="C276" s="533" t="s">
        <v>57</v>
      </c>
      <c r="D276" s="523" t="n">
        <v>0.607638888888889</v>
      </c>
      <c r="E276" s="523" t="n">
        <v>0.65625</v>
      </c>
      <c r="G276" s="522" t="s">
        <v>161</v>
      </c>
      <c r="H276" s="533" t="s">
        <v>139</v>
      </c>
      <c r="I276" s="524" t="n">
        <v>265</v>
      </c>
      <c r="J276" s="524" t="n">
        <v>10980</v>
      </c>
      <c r="K276" s="525" t="n">
        <v>41.4339622641509</v>
      </c>
    </row>
    <row r="277" customFormat="false" ht="13.5" hidden="false" customHeight="false" outlineLevel="0" collapsed="false">
      <c r="A277" s="521" t="n">
        <v>545</v>
      </c>
      <c r="B277" s="533" t="s">
        <v>65</v>
      </c>
      <c r="C277" s="533" t="s">
        <v>57</v>
      </c>
      <c r="D277" s="523" t="n">
        <v>0.607638888888889</v>
      </c>
      <c r="E277" s="523" t="n">
        <v>0.65625</v>
      </c>
      <c r="G277" s="522" t="s">
        <v>161</v>
      </c>
      <c r="H277" s="533" t="s">
        <v>140</v>
      </c>
      <c r="I277" s="524" t="n">
        <v>265</v>
      </c>
      <c r="J277" s="524" t="n">
        <v>11080</v>
      </c>
      <c r="K277" s="525" t="n">
        <v>41.811320754717</v>
      </c>
    </row>
    <row r="278" customFormat="false" ht="13.5" hidden="false" customHeight="false" outlineLevel="0" collapsed="false">
      <c r="A278" s="521" t="n">
        <v>546</v>
      </c>
      <c r="B278" s="533" t="s">
        <v>65</v>
      </c>
      <c r="C278" s="533" t="s">
        <v>57</v>
      </c>
      <c r="D278" s="523" t="n">
        <v>0.732638888888889</v>
      </c>
      <c r="E278" s="523" t="n">
        <v>0.777777777777778</v>
      </c>
      <c r="G278" s="522" t="s">
        <v>162</v>
      </c>
      <c r="H278" s="533" t="s">
        <v>67</v>
      </c>
      <c r="I278" s="524" t="n">
        <v>665</v>
      </c>
      <c r="J278" s="524" t="n">
        <v>18180</v>
      </c>
      <c r="K278" s="525" t="n">
        <v>27.3383458646617</v>
      </c>
    </row>
    <row r="279" customFormat="false" ht="13.5" hidden="false" customHeight="false" outlineLevel="0" collapsed="false">
      <c r="A279" s="521" t="n">
        <v>547</v>
      </c>
      <c r="B279" s="533" t="s">
        <v>65</v>
      </c>
      <c r="C279" s="533" t="s">
        <v>57</v>
      </c>
      <c r="D279" s="523" t="n">
        <v>0.732638888888889</v>
      </c>
      <c r="E279" s="523" t="n">
        <v>0.777777777777778</v>
      </c>
      <c r="G279" s="522" t="s">
        <v>162</v>
      </c>
      <c r="H279" s="533" t="s">
        <v>101</v>
      </c>
      <c r="I279" s="524" t="n">
        <v>665</v>
      </c>
      <c r="J279" s="524" t="n">
        <v>19580</v>
      </c>
      <c r="K279" s="525" t="n">
        <v>29.4436090225564</v>
      </c>
    </row>
    <row r="280" customFormat="false" ht="13.5" hidden="false" customHeight="false" outlineLevel="0" collapsed="false">
      <c r="A280" s="521" t="n">
        <v>548</v>
      </c>
      <c r="B280" s="533" t="s">
        <v>65</v>
      </c>
      <c r="C280" s="533" t="s">
        <v>57</v>
      </c>
      <c r="D280" s="523" t="n">
        <v>0.732638888888889</v>
      </c>
      <c r="E280" s="523" t="n">
        <v>0.777777777777778</v>
      </c>
      <c r="G280" s="522" t="s">
        <v>162</v>
      </c>
      <c r="H280" s="533" t="s">
        <v>60</v>
      </c>
      <c r="I280" s="524" t="n">
        <v>265</v>
      </c>
      <c r="J280" s="524" t="n">
        <v>10280</v>
      </c>
      <c r="K280" s="525" t="n">
        <v>38.7924528301887</v>
      </c>
    </row>
    <row r="281" customFormat="false" ht="13.5" hidden="false" customHeight="false" outlineLevel="0" collapsed="false">
      <c r="A281" s="521" t="n">
        <v>549</v>
      </c>
      <c r="B281" s="533" t="s">
        <v>65</v>
      </c>
      <c r="C281" s="533" t="s">
        <v>57</v>
      </c>
      <c r="D281" s="523" t="n">
        <v>0.732638888888889</v>
      </c>
      <c r="E281" s="523" t="n">
        <v>0.777777777777778</v>
      </c>
      <c r="G281" s="522" t="s">
        <v>162</v>
      </c>
      <c r="H281" s="533" t="s">
        <v>137</v>
      </c>
      <c r="I281" s="524" t="n">
        <v>265</v>
      </c>
      <c r="J281" s="524" t="n">
        <v>10780</v>
      </c>
      <c r="K281" s="525" t="n">
        <v>40.6792452830189</v>
      </c>
    </row>
    <row r="282" customFormat="false" ht="13.5" hidden="false" customHeight="false" outlineLevel="0" collapsed="false">
      <c r="A282" s="521" t="n">
        <v>550</v>
      </c>
      <c r="B282" s="533" t="s">
        <v>65</v>
      </c>
      <c r="C282" s="533" t="s">
        <v>57</v>
      </c>
      <c r="D282" s="523" t="n">
        <v>0.732638888888889</v>
      </c>
      <c r="E282" s="523" t="n">
        <v>0.777777777777778</v>
      </c>
      <c r="G282" s="522" t="s">
        <v>162</v>
      </c>
      <c r="H282" s="533" t="s">
        <v>138</v>
      </c>
      <c r="I282" s="524" t="n">
        <v>265</v>
      </c>
      <c r="J282" s="524" t="n">
        <v>10880</v>
      </c>
      <c r="K282" s="525" t="n">
        <v>41.0566037735849</v>
      </c>
    </row>
    <row r="283" customFormat="false" ht="13.5" hidden="false" customHeight="false" outlineLevel="0" collapsed="false">
      <c r="A283" s="521" t="n">
        <v>551</v>
      </c>
      <c r="B283" s="533" t="s">
        <v>65</v>
      </c>
      <c r="C283" s="533" t="s">
        <v>57</v>
      </c>
      <c r="D283" s="523" t="n">
        <v>0.732638888888889</v>
      </c>
      <c r="E283" s="523" t="n">
        <v>0.777777777777778</v>
      </c>
      <c r="G283" s="522" t="s">
        <v>162</v>
      </c>
      <c r="H283" s="533" t="s">
        <v>139</v>
      </c>
      <c r="I283" s="524" t="n">
        <v>265</v>
      </c>
      <c r="J283" s="524" t="n">
        <v>10980</v>
      </c>
      <c r="K283" s="525" t="n">
        <v>41.4339622641509</v>
      </c>
    </row>
    <row r="284" customFormat="false" ht="13.5" hidden="false" customHeight="false" outlineLevel="0" collapsed="false">
      <c r="A284" s="521" t="n">
        <v>552</v>
      </c>
      <c r="B284" s="533" t="s">
        <v>65</v>
      </c>
      <c r="C284" s="533" t="s">
        <v>57</v>
      </c>
      <c r="D284" s="523" t="n">
        <v>0.732638888888889</v>
      </c>
      <c r="E284" s="523" t="n">
        <v>0.777777777777778</v>
      </c>
      <c r="G284" s="522" t="s">
        <v>162</v>
      </c>
      <c r="H284" s="533" t="s">
        <v>140</v>
      </c>
      <c r="I284" s="524" t="n">
        <v>265</v>
      </c>
      <c r="J284" s="524" t="n">
        <v>11080</v>
      </c>
      <c r="K284" s="525" t="n">
        <v>41.811320754717</v>
      </c>
    </row>
    <row r="285" customFormat="false" ht="13.5" hidden="false" customHeight="false" outlineLevel="0" collapsed="false">
      <c r="A285" s="521" t="n">
        <v>2006</v>
      </c>
      <c r="B285" s="533" t="s">
        <v>70</v>
      </c>
      <c r="C285" s="533" t="s">
        <v>57</v>
      </c>
      <c r="D285" s="523" t="n">
        <v>0.319444444444444</v>
      </c>
      <c r="E285" s="523" t="n">
        <v>0.368055555555556</v>
      </c>
      <c r="G285" s="522" t="s">
        <v>163</v>
      </c>
      <c r="H285" s="533" t="s">
        <v>67</v>
      </c>
      <c r="I285" s="524" t="n">
        <v>689</v>
      </c>
      <c r="J285" s="524" t="n">
        <v>13290</v>
      </c>
      <c r="K285" s="525" t="n">
        <v>19.288824383164</v>
      </c>
    </row>
    <row r="286" customFormat="false" ht="13.5" hidden="false" customHeight="false" outlineLevel="0" collapsed="false">
      <c r="A286" s="521" t="n">
        <v>2007</v>
      </c>
      <c r="B286" s="533" t="s">
        <v>70</v>
      </c>
      <c r="C286" s="533" t="s">
        <v>57</v>
      </c>
      <c r="D286" s="523" t="n">
        <v>0.319444444444444</v>
      </c>
      <c r="E286" s="523" t="n">
        <v>0.368055555555556</v>
      </c>
      <c r="G286" s="522" t="s">
        <v>163</v>
      </c>
      <c r="H286" s="533" t="s">
        <v>101</v>
      </c>
      <c r="I286" s="524" t="n">
        <v>689</v>
      </c>
      <c r="J286" s="524" t="n">
        <v>15890</v>
      </c>
      <c r="K286" s="525" t="n">
        <v>23.0624092888244</v>
      </c>
    </row>
    <row r="287" customFormat="false" ht="13.5" hidden="false" customHeight="false" outlineLevel="0" collapsed="false">
      <c r="A287" s="521" t="n">
        <v>2008</v>
      </c>
      <c r="B287" s="533" t="s">
        <v>70</v>
      </c>
      <c r="C287" s="533" t="s">
        <v>57</v>
      </c>
      <c r="D287" s="523" t="n">
        <v>0.319444444444444</v>
      </c>
      <c r="E287" s="523" t="n">
        <v>0.368055555555556</v>
      </c>
      <c r="G287" s="522" t="s">
        <v>163</v>
      </c>
      <c r="H287" s="533" t="s">
        <v>60</v>
      </c>
      <c r="I287" s="524" t="n">
        <v>289</v>
      </c>
      <c r="J287" s="524" t="n">
        <v>7290</v>
      </c>
      <c r="K287" s="525" t="n">
        <v>25.2249134948097</v>
      </c>
    </row>
    <row r="288" customFormat="false" ht="13.5" hidden="false" customHeight="false" outlineLevel="0" collapsed="false">
      <c r="A288" s="521" t="n">
        <v>2009</v>
      </c>
      <c r="B288" s="533" t="s">
        <v>70</v>
      </c>
      <c r="C288" s="533" t="s">
        <v>57</v>
      </c>
      <c r="D288" s="523" t="n">
        <v>0.319444444444444</v>
      </c>
      <c r="E288" s="523" t="n">
        <v>0.368055555555556</v>
      </c>
      <c r="G288" s="522" t="s">
        <v>163</v>
      </c>
      <c r="H288" s="533" t="s">
        <v>137</v>
      </c>
      <c r="I288" s="524" t="n">
        <v>289</v>
      </c>
      <c r="J288" s="524" t="n">
        <v>7390</v>
      </c>
      <c r="K288" s="525" t="n">
        <v>25.5709342560554</v>
      </c>
    </row>
    <row r="289" customFormat="false" ht="13.5" hidden="false" customHeight="false" outlineLevel="0" collapsed="false">
      <c r="A289" s="521" t="n">
        <v>2010</v>
      </c>
      <c r="B289" s="533" t="s">
        <v>70</v>
      </c>
      <c r="C289" s="533" t="s">
        <v>57</v>
      </c>
      <c r="D289" s="523" t="n">
        <v>0.319444444444444</v>
      </c>
      <c r="E289" s="523" t="n">
        <v>0.368055555555556</v>
      </c>
      <c r="G289" s="522" t="s">
        <v>163</v>
      </c>
      <c r="H289" s="533" t="s">
        <v>138</v>
      </c>
      <c r="I289" s="524" t="n">
        <v>289</v>
      </c>
      <c r="J289" s="524" t="n">
        <v>7490</v>
      </c>
      <c r="K289" s="525" t="n">
        <v>25.916955017301</v>
      </c>
    </row>
    <row r="290" customFormat="false" ht="13.5" hidden="false" customHeight="false" outlineLevel="0" collapsed="false">
      <c r="A290" s="521" t="n">
        <v>2011</v>
      </c>
      <c r="B290" s="533" t="s">
        <v>70</v>
      </c>
      <c r="C290" s="533" t="s">
        <v>57</v>
      </c>
      <c r="D290" s="523" t="n">
        <v>0.319444444444444</v>
      </c>
      <c r="E290" s="523" t="n">
        <v>0.368055555555556</v>
      </c>
      <c r="G290" s="522" t="s">
        <v>163</v>
      </c>
      <c r="H290" s="533" t="s">
        <v>139</v>
      </c>
      <c r="I290" s="524" t="n">
        <v>289</v>
      </c>
      <c r="J290" s="524" t="n">
        <v>7590</v>
      </c>
      <c r="K290" s="525" t="n">
        <v>26.2629757785467</v>
      </c>
    </row>
    <row r="291" customFormat="false" ht="13.5" hidden="false" customHeight="false" outlineLevel="0" collapsed="false">
      <c r="A291" s="521" t="n">
        <v>2012</v>
      </c>
      <c r="B291" s="533" t="s">
        <v>70</v>
      </c>
      <c r="C291" s="533" t="s">
        <v>57</v>
      </c>
      <c r="D291" s="523" t="n">
        <v>0.319444444444444</v>
      </c>
      <c r="E291" s="523" t="n">
        <v>0.368055555555556</v>
      </c>
      <c r="G291" s="522" t="s">
        <v>163</v>
      </c>
      <c r="H291" s="533" t="s">
        <v>140</v>
      </c>
      <c r="I291" s="524" t="n">
        <v>289</v>
      </c>
      <c r="J291" s="524" t="n">
        <v>7690</v>
      </c>
      <c r="K291" s="525" t="n">
        <v>26.6089965397924</v>
      </c>
    </row>
    <row r="292" customFormat="false" ht="13.5" hidden="false" customHeight="false" outlineLevel="0" collapsed="false">
      <c r="A292" s="521" t="n">
        <v>2013</v>
      </c>
      <c r="B292" s="533" t="s">
        <v>70</v>
      </c>
      <c r="C292" s="533" t="s">
        <v>57</v>
      </c>
      <c r="D292" s="523" t="n">
        <v>0.611111111111111</v>
      </c>
      <c r="E292" s="523" t="n">
        <v>0.663194444444444</v>
      </c>
      <c r="G292" s="522" t="s">
        <v>164</v>
      </c>
      <c r="H292" s="533" t="s">
        <v>67</v>
      </c>
      <c r="I292" s="524" t="n">
        <v>689</v>
      </c>
      <c r="J292" s="524" t="n">
        <v>13290</v>
      </c>
      <c r="K292" s="525" t="n">
        <v>19.288824383164</v>
      </c>
    </row>
    <row r="293" customFormat="false" ht="13.5" hidden="false" customHeight="false" outlineLevel="0" collapsed="false">
      <c r="A293" s="521" t="n">
        <v>2014</v>
      </c>
      <c r="B293" s="533" t="s">
        <v>70</v>
      </c>
      <c r="C293" s="533" t="s">
        <v>57</v>
      </c>
      <c r="D293" s="523" t="n">
        <v>0.611111111111111</v>
      </c>
      <c r="E293" s="523" t="n">
        <v>0.663194444444444</v>
      </c>
      <c r="G293" s="522" t="s">
        <v>164</v>
      </c>
      <c r="H293" s="533" t="s">
        <v>101</v>
      </c>
      <c r="I293" s="524" t="n">
        <v>689</v>
      </c>
      <c r="J293" s="524" t="n">
        <v>15890</v>
      </c>
      <c r="K293" s="525" t="n">
        <v>23.0624092888244</v>
      </c>
    </row>
    <row r="294" customFormat="false" ht="13.5" hidden="false" customHeight="false" outlineLevel="0" collapsed="false">
      <c r="A294" s="521" t="n">
        <v>2015</v>
      </c>
      <c r="B294" s="533" t="s">
        <v>70</v>
      </c>
      <c r="C294" s="533" t="s">
        <v>57</v>
      </c>
      <c r="D294" s="523" t="n">
        <v>0.611111111111111</v>
      </c>
      <c r="E294" s="523" t="n">
        <v>0.663194444444444</v>
      </c>
      <c r="G294" s="522" t="s">
        <v>164</v>
      </c>
      <c r="H294" s="533" t="s">
        <v>60</v>
      </c>
      <c r="I294" s="524" t="n">
        <v>289</v>
      </c>
      <c r="J294" s="524" t="n">
        <v>7290</v>
      </c>
      <c r="K294" s="525" t="n">
        <v>25.2249134948097</v>
      </c>
    </row>
    <row r="295" customFormat="false" ht="13.5" hidden="false" customHeight="false" outlineLevel="0" collapsed="false">
      <c r="A295" s="521" t="n">
        <v>2016</v>
      </c>
      <c r="B295" s="533" t="s">
        <v>70</v>
      </c>
      <c r="C295" s="533" t="s">
        <v>57</v>
      </c>
      <c r="D295" s="523" t="n">
        <v>0.611111111111111</v>
      </c>
      <c r="E295" s="523" t="n">
        <v>0.663194444444444</v>
      </c>
      <c r="G295" s="522" t="s">
        <v>164</v>
      </c>
      <c r="H295" s="533" t="s">
        <v>137</v>
      </c>
      <c r="I295" s="524" t="n">
        <v>289</v>
      </c>
      <c r="J295" s="524" t="n">
        <v>7390</v>
      </c>
      <c r="K295" s="525" t="n">
        <v>25.5709342560554</v>
      </c>
    </row>
    <row r="296" customFormat="false" ht="13.5" hidden="false" customHeight="false" outlineLevel="0" collapsed="false">
      <c r="A296" s="521" t="n">
        <v>2017</v>
      </c>
      <c r="B296" s="533" t="s">
        <v>70</v>
      </c>
      <c r="C296" s="533" t="s">
        <v>57</v>
      </c>
      <c r="D296" s="523" t="n">
        <v>0.611111111111111</v>
      </c>
      <c r="E296" s="523" t="n">
        <v>0.663194444444444</v>
      </c>
      <c r="G296" s="522" t="s">
        <v>164</v>
      </c>
      <c r="H296" s="533" t="s">
        <v>138</v>
      </c>
      <c r="I296" s="524" t="n">
        <v>289</v>
      </c>
      <c r="J296" s="524" t="n">
        <v>7490</v>
      </c>
      <c r="K296" s="525" t="n">
        <v>25.916955017301</v>
      </c>
    </row>
    <row r="297" customFormat="false" ht="13.5" hidden="false" customHeight="false" outlineLevel="0" collapsed="false">
      <c r="A297" s="521" t="n">
        <v>2018</v>
      </c>
      <c r="B297" s="533" t="s">
        <v>70</v>
      </c>
      <c r="C297" s="533" t="s">
        <v>57</v>
      </c>
      <c r="D297" s="523" t="n">
        <v>0.611111111111111</v>
      </c>
      <c r="E297" s="523" t="n">
        <v>0.663194444444444</v>
      </c>
      <c r="G297" s="522" t="s">
        <v>164</v>
      </c>
      <c r="H297" s="533" t="s">
        <v>139</v>
      </c>
      <c r="I297" s="524" t="n">
        <v>289</v>
      </c>
      <c r="J297" s="524" t="n">
        <v>7590</v>
      </c>
      <c r="K297" s="525" t="n">
        <v>26.2629757785467</v>
      </c>
    </row>
    <row r="298" customFormat="false" ht="13.5" hidden="false" customHeight="false" outlineLevel="0" collapsed="false">
      <c r="A298" s="521" t="n">
        <v>2019</v>
      </c>
      <c r="B298" s="533" t="s">
        <v>70</v>
      </c>
      <c r="C298" s="533" t="s">
        <v>57</v>
      </c>
      <c r="D298" s="523" t="n">
        <v>0.611111111111111</v>
      </c>
      <c r="E298" s="523" t="n">
        <v>0.663194444444444</v>
      </c>
      <c r="G298" s="522" t="s">
        <v>164</v>
      </c>
      <c r="H298" s="533" t="s">
        <v>140</v>
      </c>
      <c r="I298" s="524" t="n">
        <v>289</v>
      </c>
      <c r="J298" s="524" t="n">
        <v>7690</v>
      </c>
      <c r="K298" s="525" t="n">
        <v>26.6089965397924</v>
      </c>
    </row>
    <row r="299" customFormat="false" ht="13.5" hidden="false" customHeight="false" outlineLevel="0" collapsed="false">
      <c r="A299" s="521" t="n">
        <v>2020</v>
      </c>
      <c r="B299" s="533" t="s">
        <v>70</v>
      </c>
      <c r="C299" s="533" t="s">
        <v>57</v>
      </c>
      <c r="D299" s="523" t="n">
        <v>0.611111111111111</v>
      </c>
      <c r="E299" s="523" t="n">
        <v>0.663194444444444</v>
      </c>
      <c r="G299" s="522" t="s">
        <v>164</v>
      </c>
      <c r="H299" s="533" t="s">
        <v>62</v>
      </c>
      <c r="I299" s="524" t="n">
        <v>979</v>
      </c>
      <c r="J299" s="524" t="n">
        <v>28690</v>
      </c>
      <c r="K299" s="525" t="n">
        <v>29.3054136874362</v>
      </c>
    </row>
    <row r="300" customFormat="false" ht="13.5" hidden="false" customHeight="false" outlineLevel="0" collapsed="false">
      <c r="A300" s="521" t="n">
        <v>2021</v>
      </c>
      <c r="B300" s="533" t="s">
        <v>70</v>
      </c>
      <c r="C300" s="533" t="s">
        <v>57</v>
      </c>
      <c r="D300" s="523" t="n">
        <v>0.611111111111111</v>
      </c>
      <c r="E300" s="523" t="n">
        <v>0.663194444444444</v>
      </c>
      <c r="G300" s="522" t="s">
        <v>164</v>
      </c>
      <c r="H300" s="533" t="s">
        <v>141</v>
      </c>
      <c r="I300" s="524" t="n">
        <v>979</v>
      </c>
      <c r="J300" s="524" t="n">
        <v>25840</v>
      </c>
      <c r="K300" s="525" t="n">
        <v>26.3942798774259</v>
      </c>
    </row>
    <row r="301" customFormat="false" ht="13.5" hidden="false" customHeight="false" outlineLevel="0" collapsed="false">
      <c r="A301" s="521" t="n">
        <v>2022</v>
      </c>
      <c r="B301" s="533" t="s">
        <v>70</v>
      </c>
      <c r="C301" s="533" t="s">
        <v>57</v>
      </c>
      <c r="D301" s="523" t="n">
        <v>0.611111111111111</v>
      </c>
      <c r="E301" s="523" t="n">
        <v>0.663194444444444</v>
      </c>
      <c r="G301" s="522" t="s">
        <v>164</v>
      </c>
      <c r="H301" s="533" t="s">
        <v>142</v>
      </c>
      <c r="I301" s="524" t="n">
        <v>979</v>
      </c>
      <c r="J301" s="524" t="n">
        <v>19990</v>
      </c>
      <c r="K301" s="525" t="n">
        <v>20.4187946884576</v>
      </c>
    </row>
    <row r="302" customFormat="false" ht="13.5" hidden="false" customHeight="false" outlineLevel="0" collapsed="false">
      <c r="A302" s="521" t="n">
        <v>2023</v>
      </c>
      <c r="B302" s="533" t="s">
        <v>70</v>
      </c>
      <c r="C302" s="533" t="s">
        <v>57</v>
      </c>
      <c r="D302" s="523" t="n">
        <v>0.611111111111111</v>
      </c>
      <c r="E302" s="523" t="n">
        <v>0.663194444444444</v>
      </c>
      <c r="G302" s="522" t="s">
        <v>164</v>
      </c>
      <c r="H302" s="533" t="s">
        <v>143</v>
      </c>
      <c r="I302" s="524" t="n">
        <v>882</v>
      </c>
      <c r="J302" s="524" t="n">
        <v>17640</v>
      </c>
      <c r="K302" s="525" t="n">
        <v>20</v>
      </c>
    </row>
    <row r="303" customFormat="false" ht="13.5" hidden="false" customHeight="false" outlineLevel="0" collapsed="false">
      <c r="A303" s="521" t="n">
        <v>2024</v>
      </c>
      <c r="B303" s="533" t="s">
        <v>70</v>
      </c>
      <c r="C303" s="533" t="s">
        <v>57</v>
      </c>
      <c r="D303" s="523" t="n">
        <v>0.71875</v>
      </c>
      <c r="E303" s="523" t="n">
        <v>0.770833333333333</v>
      </c>
      <c r="G303" s="522" t="s">
        <v>165</v>
      </c>
      <c r="H303" s="533" t="s">
        <v>101</v>
      </c>
      <c r="I303" s="524" t="n">
        <v>689</v>
      </c>
      <c r="J303" s="524" t="n">
        <v>18790</v>
      </c>
      <c r="K303" s="525" t="n">
        <v>27.2714078374456</v>
      </c>
    </row>
    <row r="304" customFormat="false" ht="13.5" hidden="false" customHeight="false" outlineLevel="0" collapsed="false">
      <c r="A304" s="521" t="n">
        <v>2025</v>
      </c>
      <c r="B304" s="533" t="s">
        <v>70</v>
      </c>
      <c r="C304" s="533" t="s">
        <v>57</v>
      </c>
      <c r="D304" s="523" t="n">
        <v>0.71875</v>
      </c>
      <c r="E304" s="523" t="n">
        <v>0.770833333333333</v>
      </c>
      <c r="G304" s="522" t="s">
        <v>165</v>
      </c>
      <c r="H304" s="533" t="s">
        <v>137</v>
      </c>
      <c r="I304" s="524" t="n">
        <v>289</v>
      </c>
      <c r="J304" s="524" t="n">
        <v>6890</v>
      </c>
      <c r="K304" s="525" t="n">
        <v>23.840830449827</v>
      </c>
    </row>
    <row r="305" customFormat="false" ht="13.5" hidden="false" customHeight="false" outlineLevel="0" collapsed="false">
      <c r="A305" s="521" t="n">
        <v>2026</v>
      </c>
      <c r="B305" s="533" t="s">
        <v>70</v>
      </c>
      <c r="C305" s="533" t="s">
        <v>57</v>
      </c>
      <c r="D305" s="523" t="n">
        <v>0.71875</v>
      </c>
      <c r="E305" s="523" t="n">
        <v>0.770833333333333</v>
      </c>
      <c r="G305" s="522" t="s">
        <v>165</v>
      </c>
      <c r="H305" s="533" t="s">
        <v>138</v>
      </c>
      <c r="I305" s="524" t="n">
        <v>289</v>
      </c>
      <c r="J305" s="524" t="n">
        <v>7390</v>
      </c>
      <c r="K305" s="525" t="n">
        <v>25.5709342560554</v>
      </c>
    </row>
    <row r="306" customFormat="false" ht="13.5" hidden="false" customHeight="false" outlineLevel="0" collapsed="false">
      <c r="A306" s="521" t="n">
        <v>2027</v>
      </c>
      <c r="B306" s="533" t="s">
        <v>70</v>
      </c>
      <c r="C306" s="533" t="s">
        <v>57</v>
      </c>
      <c r="D306" s="523" t="n">
        <v>0.71875</v>
      </c>
      <c r="E306" s="523" t="n">
        <v>0.770833333333333</v>
      </c>
      <c r="G306" s="522" t="s">
        <v>165</v>
      </c>
      <c r="H306" s="533" t="s">
        <v>139</v>
      </c>
      <c r="I306" s="524" t="n">
        <v>289</v>
      </c>
      <c r="J306" s="524" t="n">
        <v>7490</v>
      </c>
      <c r="K306" s="525" t="n">
        <v>25.916955017301</v>
      </c>
    </row>
    <row r="307" customFormat="false" ht="13.5" hidden="false" customHeight="false" outlineLevel="0" collapsed="false">
      <c r="A307" s="521" t="n">
        <v>2028</v>
      </c>
      <c r="B307" s="533" t="s">
        <v>70</v>
      </c>
      <c r="C307" s="533" t="s">
        <v>57</v>
      </c>
      <c r="D307" s="523" t="n">
        <v>0.71875</v>
      </c>
      <c r="E307" s="523" t="n">
        <v>0.770833333333333</v>
      </c>
      <c r="G307" s="522" t="s">
        <v>165</v>
      </c>
      <c r="H307" s="533" t="s">
        <v>140</v>
      </c>
      <c r="I307" s="524" t="n">
        <v>289</v>
      </c>
      <c r="J307" s="524" t="n">
        <v>7590</v>
      </c>
      <c r="K307" s="525" t="n">
        <v>26.2629757785467</v>
      </c>
    </row>
    <row r="308" customFormat="false" ht="13.5" hidden="false" customHeight="false" outlineLevel="0" collapsed="false">
      <c r="A308" s="521" t="n">
        <v>2323</v>
      </c>
      <c r="B308" s="533" t="s">
        <v>76</v>
      </c>
      <c r="C308" s="533" t="s">
        <v>57</v>
      </c>
      <c r="D308" s="523" t="n">
        <v>0.326388888888889</v>
      </c>
      <c r="E308" s="523" t="n">
        <v>0.378472222222222</v>
      </c>
      <c r="G308" s="522" t="s">
        <v>166</v>
      </c>
      <c r="H308" s="533" t="s">
        <v>67</v>
      </c>
      <c r="I308" s="524" t="n">
        <v>820</v>
      </c>
      <c r="J308" s="524" t="n">
        <v>21010</v>
      </c>
      <c r="K308" s="525" t="n">
        <v>25.6219512195122</v>
      </c>
    </row>
    <row r="309" customFormat="false" ht="13.5" hidden="false" customHeight="false" outlineLevel="0" collapsed="false">
      <c r="A309" s="521" t="n">
        <v>2324</v>
      </c>
      <c r="B309" s="533" t="s">
        <v>76</v>
      </c>
      <c r="C309" s="533" t="s">
        <v>57</v>
      </c>
      <c r="D309" s="523" t="n">
        <v>0.326388888888889</v>
      </c>
      <c r="E309" s="523" t="n">
        <v>0.378472222222222</v>
      </c>
      <c r="G309" s="522" t="s">
        <v>166</v>
      </c>
      <c r="H309" s="533" t="s">
        <v>101</v>
      </c>
      <c r="I309" s="524" t="n">
        <v>820</v>
      </c>
      <c r="J309" s="524" t="n">
        <v>23510</v>
      </c>
      <c r="K309" s="525" t="n">
        <v>28.6707317073171</v>
      </c>
    </row>
    <row r="310" customFormat="false" ht="13.5" hidden="false" customHeight="false" outlineLevel="0" collapsed="false">
      <c r="A310" s="521" t="n">
        <v>2325</v>
      </c>
      <c r="B310" s="533" t="s">
        <v>76</v>
      </c>
      <c r="C310" s="533" t="s">
        <v>57</v>
      </c>
      <c r="D310" s="523" t="n">
        <v>0.326388888888889</v>
      </c>
      <c r="E310" s="523" t="n">
        <v>0.378472222222222</v>
      </c>
      <c r="G310" s="522" t="s">
        <v>166</v>
      </c>
      <c r="H310" s="533" t="s">
        <v>60</v>
      </c>
      <c r="I310" s="524" t="n">
        <v>420</v>
      </c>
      <c r="J310" s="524" t="n">
        <v>10010</v>
      </c>
      <c r="K310" s="525" t="n">
        <v>23.8333333333333</v>
      </c>
    </row>
    <row r="311" customFormat="false" ht="13.5" hidden="false" customHeight="false" outlineLevel="0" collapsed="false">
      <c r="A311" s="521" t="n">
        <v>2326</v>
      </c>
      <c r="B311" s="533" t="s">
        <v>76</v>
      </c>
      <c r="C311" s="533" t="s">
        <v>57</v>
      </c>
      <c r="D311" s="523" t="n">
        <v>0.326388888888889</v>
      </c>
      <c r="E311" s="523" t="n">
        <v>0.378472222222222</v>
      </c>
      <c r="G311" s="522" t="s">
        <v>166</v>
      </c>
      <c r="H311" s="533" t="s">
        <v>137</v>
      </c>
      <c r="I311" s="524" t="n">
        <v>420</v>
      </c>
      <c r="J311" s="524" t="n">
        <v>10310</v>
      </c>
      <c r="K311" s="525" t="n">
        <v>24.547619047619</v>
      </c>
    </row>
    <row r="312" customFormat="false" ht="13.5" hidden="false" customHeight="false" outlineLevel="0" collapsed="false">
      <c r="A312" s="521" t="n">
        <v>2327</v>
      </c>
      <c r="B312" s="533" t="s">
        <v>76</v>
      </c>
      <c r="C312" s="533" t="s">
        <v>57</v>
      </c>
      <c r="D312" s="523" t="n">
        <v>0.326388888888889</v>
      </c>
      <c r="E312" s="523" t="n">
        <v>0.378472222222222</v>
      </c>
      <c r="G312" s="522" t="s">
        <v>166</v>
      </c>
      <c r="H312" s="533" t="s">
        <v>138</v>
      </c>
      <c r="I312" s="524" t="n">
        <v>420</v>
      </c>
      <c r="J312" s="524" t="n">
        <v>10610</v>
      </c>
      <c r="K312" s="525" t="n">
        <v>25.2619047619048</v>
      </c>
    </row>
    <row r="313" customFormat="false" ht="13.5" hidden="false" customHeight="false" outlineLevel="0" collapsed="false">
      <c r="A313" s="521" t="n">
        <v>2328</v>
      </c>
      <c r="B313" s="533" t="s">
        <v>76</v>
      </c>
      <c r="C313" s="533" t="s">
        <v>57</v>
      </c>
      <c r="D313" s="523" t="n">
        <v>0.326388888888889</v>
      </c>
      <c r="E313" s="523" t="n">
        <v>0.378472222222222</v>
      </c>
      <c r="G313" s="522" t="s">
        <v>166</v>
      </c>
      <c r="H313" s="533" t="s">
        <v>139</v>
      </c>
      <c r="I313" s="524" t="n">
        <v>420</v>
      </c>
      <c r="J313" s="524" t="n">
        <v>10910</v>
      </c>
      <c r="K313" s="525" t="n">
        <v>25.9761904761905</v>
      </c>
    </row>
    <row r="314" customFormat="false" ht="13.5" hidden="false" customHeight="false" outlineLevel="0" collapsed="false">
      <c r="A314" s="521" t="n">
        <v>2329</v>
      </c>
      <c r="B314" s="533" t="s">
        <v>76</v>
      </c>
      <c r="C314" s="533" t="s">
        <v>57</v>
      </c>
      <c r="D314" s="523" t="n">
        <v>0.326388888888889</v>
      </c>
      <c r="E314" s="523" t="n">
        <v>0.378472222222222</v>
      </c>
      <c r="G314" s="522" t="s">
        <v>166</v>
      </c>
      <c r="H314" s="533" t="s">
        <v>140</v>
      </c>
      <c r="I314" s="524" t="n">
        <v>420</v>
      </c>
      <c r="J314" s="524" t="n">
        <v>11210</v>
      </c>
      <c r="K314" s="525" t="n">
        <v>26.6904761904762</v>
      </c>
    </row>
    <row r="315" customFormat="false" ht="13.5" hidden="false" customHeight="false" outlineLevel="0" collapsed="false">
      <c r="A315" s="521" t="n">
        <v>2330</v>
      </c>
      <c r="B315" s="533" t="s">
        <v>76</v>
      </c>
      <c r="C315" s="533" t="s">
        <v>57</v>
      </c>
      <c r="D315" s="523" t="n">
        <v>0.326388888888889</v>
      </c>
      <c r="E315" s="523" t="n">
        <v>0.378472222222222</v>
      </c>
      <c r="G315" s="522" t="s">
        <v>166</v>
      </c>
      <c r="H315" s="533" t="s">
        <v>62</v>
      </c>
      <c r="I315" s="524" t="n">
        <v>1240</v>
      </c>
      <c r="J315" s="524" t="n">
        <v>36610</v>
      </c>
      <c r="K315" s="525" t="n">
        <v>29.5241935483871</v>
      </c>
    </row>
    <row r="316" customFormat="false" ht="13.5" hidden="false" customHeight="false" outlineLevel="0" collapsed="false">
      <c r="A316" s="521" t="n">
        <v>2331</v>
      </c>
      <c r="B316" s="533" t="s">
        <v>76</v>
      </c>
      <c r="C316" s="533" t="s">
        <v>57</v>
      </c>
      <c r="D316" s="523" t="n">
        <v>0.326388888888889</v>
      </c>
      <c r="E316" s="523" t="n">
        <v>0.378472222222222</v>
      </c>
      <c r="G316" s="522" t="s">
        <v>166</v>
      </c>
      <c r="H316" s="533" t="s">
        <v>141</v>
      </c>
      <c r="I316" s="524" t="n">
        <v>1240</v>
      </c>
      <c r="J316" s="524" t="n">
        <v>26960</v>
      </c>
      <c r="K316" s="525" t="n">
        <v>21.741935483871</v>
      </c>
    </row>
    <row r="317" customFormat="false" ht="13.5" hidden="false" customHeight="false" outlineLevel="0" collapsed="false">
      <c r="A317" s="521" t="n">
        <v>2332</v>
      </c>
      <c r="B317" s="533" t="s">
        <v>76</v>
      </c>
      <c r="C317" s="533" t="s">
        <v>57</v>
      </c>
      <c r="D317" s="523" t="n">
        <v>0.326388888888889</v>
      </c>
      <c r="E317" s="523" t="n">
        <v>0.378472222222222</v>
      </c>
      <c r="G317" s="522" t="s">
        <v>166</v>
      </c>
      <c r="H317" s="533" t="s">
        <v>142</v>
      </c>
      <c r="I317" s="524" t="n">
        <v>1240</v>
      </c>
      <c r="J317" s="524" t="n">
        <v>25760</v>
      </c>
      <c r="K317" s="525" t="n">
        <v>20.7741935483871</v>
      </c>
    </row>
    <row r="318" customFormat="false" ht="13.5" hidden="false" customHeight="false" outlineLevel="0" collapsed="false">
      <c r="A318" s="521" t="n">
        <v>2333</v>
      </c>
      <c r="B318" s="533" t="s">
        <v>76</v>
      </c>
      <c r="C318" s="533" t="s">
        <v>57</v>
      </c>
      <c r="D318" s="523" t="n">
        <v>0.326388888888889</v>
      </c>
      <c r="E318" s="523" t="n">
        <v>0.378472222222222</v>
      </c>
      <c r="G318" s="522" t="s">
        <v>166</v>
      </c>
      <c r="H318" s="533" t="s">
        <v>143</v>
      </c>
      <c r="I318" s="524" t="n">
        <v>1100</v>
      </c>
      <c r="J318" s="524" t="n">
        <v>22910</v>
      </c>
      <c r="K318" s="525" t="n">
        <v>20.8272727272727</v>
      </c>
    </row>
    <row r="319" customFormat="false" ht="13.5" hidden="false" customHeight="false" outlineLevel="0" collapsed="false">
      <c r="A319" s="521" t="n">
        <v>2334</v>
      </c>
      <c r="B319" s="533" t="s">
        <v>76</v>
      </c>
      <c r="C319" s="533" t="s">
        <v>57</v>
      </c>
      <c r="D319" s="523" t="n">
        <v>0.590277777777778</v>
      </c>
      <c r="E319" s="523" t="n">
        <v>0.645833333333333</v>
      </c>
      <c r="G319" s="522" t="s">
        <v>167</v>
      </c>
      <c r="H319" s="533" t="s">
        <v>67</v>
      </c>
      <c r="I319" s="524" t="n">
        <v>820</v>
      </c>
      <c r="J319" s="524" t="n">
        <v>22110</v>
      </c>
      <c r="K319" s="525" t="n">
        <v>26.9634146341463</v>
      </c>
    </row>
    <row r="320" customFormat="false" ht="13.5" hidden="false" customHeight="false" outlineLevel="0" collapsed="false">
      <c r="A320" s="521" t="n">
        <v>2335</v>
      </c>
      <c r="B320" s="533" t="s">
        <v>76</v>
      </c>
      <c r="C320" s="533" t="s">
        <v>57</v>
      </c>
      <c r="D320" s="523" t="n">
        <v>0.590277777777778</v>
      </c>
      <c r="E320" s="523" t="n">
        <v>0.645833333333333</v>
      </c>
      <c r="G320" s="522" t="s">
        <v>167</v>
      </c>
      <c r="H320" s="533" t="s">
        <v>101</v>
      </c>
      <c r="I320" s="524" t="n">
        <v>820</v>
      </c>
      <c r="J320" s="524" t="n">
        <v>23510</v>
      </c>
      <c r="K320" s="525" t="n">
        <v>28.6707317073171</v>
      </c>
    </row>
    <row r="321" customFormat="false" ht="13.5" hidden="false" customHeight="false" outlineLevel="0" collapsed="false">
      <c r="A321" s="521" t="n">
        <v>2336</v>
      </c>
      <c r="B321" s="533" t="s">
        <v>76</v>
      </c>
      <c r="C321" s="533" t="s">
        <v>57</v>
      </c>
      <c r="D321" s="523" t="n">
        <v>0.590277777777778</v>
      </c>
      <c r="E321" s="523" t="n">
        <v>0.645833333333333</v>
      </c>
      <c r="G321" s="522" t="s">
        <v>167</v>
      </c>
      <c r="H321" s="533" t="s">
        <v>60</v>
      </c>
      <c r="I321" s="524" t="n">
        <v>420</v>
      </c>
      <c r="J321" s="524" t="n">
        <v>11410</v>
      </c>
      <c r="K321" s="525" t="n">
        <v>27.1666666666667</v>
      </c>
    </row>
    <row r="322" customFormat="false" ht="13.5" hidden="false" customHeight="false" outlineLevel="0" collapsed="false">
      <c r="A322" s="521" t="n">
        <v>2337</v>
      </c>
      <c r="B322" s="533" t="s">
        <v>76</v>
      </c>
      <c r="C322" s="533" t="s">
        <v>57</v>
      </c>
      <c r="D322" s="523" t="n">
        <v>0.590277777777778</v>
      </c>
      <c r="E322" s="523" t="n">
        <v>0.645833333333333</v>
      </c>
      <c r="G322" s="522" t="s">
        <v>167</v>
      </c>
      <c r="H322" s="533" t="s">
        <v>137</v>
      </c>
      <c r="I322" s="524" t="n">
        <v>420</v>
      </c>
      <c r="J322" s="524" t="n">
        <v>12510</v>
      </c>
      <c r="K322" s="525" t="n">
        <v>29.7857142857143</v>
      </c>
    </row>
    <row r="323" customFormat="false" ht="13.5" hidden="false" customHeight="false" outlineLevel="0" collapsed="false">
      <c r="A323" s="521" t="n">
        <v>2338</v>
      </c>
      <c r="B323" s="533" t="s">
        <v>76</v>
      </c>
      <c r="C323" s="533" t="s">
        <v>57</v>
      </c>
      <c r="D323" s="523" t="n">
        <v>0.590277777777778</v>
      </c>
      <c r="E323" s="523" t="n">
        <v>0.645833333333333</v>
      </c>
      <c r="G323" s="522" t="s">
        <v>167</v>
      </c>
      <c r="H323" s="533" t="s">
        <v>138</v>
      </c>
      <c r="I323" s="524" t="n">
        <v>420</v>
      </c>
      <c r="J323" s="524" t="n">
        <v>13510</v>
      </c>
      <c r="K323" s="525" t="n">
        <v>32.1666666666667</v>
      </c>
    </row>
    <row r="324" customFormat="false" ht="13.5" hidden="false" customHeight="false" outlineLevel="0" collapsed="false">
      <c r="A324" s="521" t="n">
        <v>2339</v>
      </c>
      <c r="B324" s="533" t="s">
        <v>76</v>
      </c>
      <c r="C324" s="533" t="s">
        <v>57</v>
      </c>
      <c r="D324" s="523" t="n">
        <v>0.590277777777778</v>
      </c>
      <c r="E324" s="523" t="n">
        <v>0.645833333333333</v>
      </c>
      <c r="G324" s="522" t="s">
        <v>167</v>
      </c>
      <c r="H324" s="533" t="s">
        <v>139</v>
      </c>
      <c r="I324" s="524" t="n">
        <v>420</v>
      </c>
      <c r="J324" s="524" t="n">
        <v>15810</v>
      </c>
      <c r="K324" s="525" t="n">
        <v>37.6428571428571</v>
      </c>
    </row>
    <row r="325" customFormat="false" ht="13.5" hidden="false" customHeight="false" outlineLevel="0" collapsed="false">
      <c r="A325" s="521" t="n">
        <v>2340</v>
      </c>
      <c r="B325" s="533" t="s">
        <v>76</v>
      </c>
      <c r="C325" s="533" t="s">
        <v>57</v>
      </c>
      <c r="D325" s="523" t="n">
        <v>0.590277777777778</v>
      </c>
      <c r="E325" s="523" t="n">
        <v>0.645833333333333</v>
      </c>
      <c r="G325" s="522" t="s">
        <v>167</v>
      </c>
      <c r="H325" s="533" t="s">
        <v>140</v>
      </c>
      <c r="I325" s="524" t="n">
        <v>420</v>
      </c>
      <c r="J325" s="524" t="n">
        <v>20910</v>
      </c>
      <c r="K325" s="525" t="n">
        <v>49.7857142857143</v>
      </c>
    </row>
    <row r="326" customFormat="false" ht="13.5" hidden="false" customHeight="false" outlineLevel="0" collapsed="false">
      <c r="A326" s="521" t="n">
        <v>2341</v>
      </c>
      <c r="B326" s="533" t="s">
        <v>76</v>
      </c>
      <c r="C326" s="533" t="s">
        <v>57</v>
      </c>
      <c r="D326" s="523" t="n">
        <v>0.590277777777778</v>
      </c>
      <c r="E326" s="523" t="n">
        <v>0.645833333333333</v>
      </c>
      <c r="G326" s="522" t="s">
        <v>167</v>
      </c>
      <c r="H326" s="533" t="s">
        <v>62</v>
      </c>
      <c r="I326" s="524" t="n">
        <v>1240</v>
      </c>
      <c r="J326" s="524" t="n">
        <v>36610</v>
      </c>
      <c r="K326" s="525" t="n">
        <v>29.5241935483871</v>
      </c>
    </row>
    <row r="327" customFormat="false" ht="13.5" hidden="false" customHeight="false" outlineLevel="0" collapsed="false">
      <c r="A327" s="521" t="n">
        <v>2342</v>
      </c>
      <c r="B327" s="533" t="s">
        <v>76</v>
      </c>
      <c r="C327" s="533" t="s">
        <v>57</v>
      </c>
      <c r="D327" s="523" t="n">
        <v>0.590277777777778</v>
      </c>
      <c r="E327" s="523" t="n">
        <v>0.645833333333333</v>
      </c>
      <c r="G327" s="522" t="s">
        <v>167</v>
      </c>
      <c r="H327" s="533" t="s">
        <v>141</v>
      </c>
      <c r="I327" s="524" t="n">
        <v>1240</v>
      </c>
      <c r="J327" s="524" t="n">
        <v>26960</v>
      </c>
      <c r="K327" s="525" t="n">
        <v>21.741935483871</v>
      </c>
    </row>
    <row r="328" customFormat="false" ht="13.5" hidden="false" customHeight="false" outlineLevel="0" collapsed="false">
      <c r="A328" s="521" t="n">
        <v>2343</v>
      </c>
      <c r="B328" s="533" t="s">
        <v>76</v>
      </c>
      <c r="C328" s="533" t="s">
        <v>57</v>
      </c>
      <c r="D328" s="523" t="n">
        <v>0.590277777777778</v>
      </c>
      <c r="E328" s="523" t="n">
        <v>0.645833333333333</v>
      </c>
      <c r="G328" s="522" t="s">
        <v>167</v>
      </c>
      <c r="H328" s="533" t="s">
        <v>142</v>
      </c>
      <c r="I328" s="524" t="n">
        <v>1240</v>
      </c>
      <c r="J328" s="524" t="n">
        <v>25760</v>
      </c>
      <c r="K328" s="525" t="n">
        <v>20.7741935483871</v>
      </c>
    </row>
    <row r="329" customFormat="false" ht="13.5" hidden="false" customHeight="false" outlineLevel="0" collapsed="false">
      <c r="A329" s="521" t="n">
        <v>2344</v>
      </c>
      <c r="B329" s="533" t="s">
        <v>76</v>
      </c>
      <c r="C329" s="533" t="s">
        <v>57</v>
      </c>
      <c r="D329" s="523" t="n">
        <v>0.590277777777778</v>
      </c>
      <c r="E329" s="523" t="n">
        <v>0.645833333333333</v>
      </c>
      <c r="G329" s="522" t="s">
        <v>167</v>
      </c>
      <c r="H329" s="533" t="s">
        <v>143</v>
      </c>
      <c r="I329" s="524" t="n">
        <v>1100</v>
      </c>
      <c r="J329" s="524" t="n">
        <v>22910</v>
      </c>
      <c r="K329" s="525" t="n">
        <v>20.8272727272727</v>
      </c>
    </row>
    <row r="330" customFormat="false" ht="13.5" hidden="false" customHeight="false" outlineLevel="0" collapsed="false">
      <c r="A330" s="521" t="n">
        <v>2828</v>
      </c>
      <c r="B330" s="533" t="s">
        <v>81</v>
      </c>
      <c r="C330" s="533" t="s">
        <v>57</v>
      </c>
      <c r="D330" s="523" t="n">
        <v>0.579861111111111</v>
      </c>
      <c r="E330" s="523" t="n">
        <v>0.645833333333333</v>
      </c>
      <c r="G330" s="522" t="s">
        <v>168</v>
      </c>
      <c r="H330" s="533" t="s">
        <v>67</v>
      </c>
      <c r="I330" s="524" t="n">
        <v>1021</v>
      </c>
      <c r="J330" s="524" t="n">
        <v>30350</v>
      </c>
      <c r="K330" s="525" t="n">
        <v>29.7257590597453</v>
      </c>
    </row>
    <row r="331" customFormat="false" ht="13.5" hidden="false" customHeight="false" outlineLevel="0" collapsed="false">
      <c r="A331" s="521" t="n">
        <v>2829</v>
      </c>
      <c r="B331" s="533" t="s">
        <v>81</v>
      </c>
      <c r="C331" s="533" t="s">
        <v>57</v>
      </c>
      <c r="D331" s="523" t="n">
        <v>0.579861111111111</v>
      </c>
      <c r="E331" s="523" t="n">
        <v>0.645833333333333</v>
      </c>
      <c r="G331" s="522" t="s">
        <v>168</v>
      </c>
      <c r="H331" s="533" t="s">
        <v>101</v>
      </c>
      <c r="I331" s="524" t="n">
        <v>1021</v>
      </c>
      <c r="J331" s="524" t="n">
        <v>31850</v>
      </c>
      <c r="K331" s="525" t="n">
        <v>31.1949069539667</v>
      </c>
    </row>
    <row r="332" customFormat="false" ht="13.5" hidden="false" customHeight="false" outlineLevel="0" collapsed="false">
      <c r="A332" s="521" t="n">
        <v>2830</v>
      </c>
      <c r="B332" s="533" t="s">
        <v>81</v>
      </c>
      <c r="C332" s="533" t="s">
        <v>57</v>
      </c>
      <c r="D332" s="523" t="n">
        <v>0.579861111111111</v>
      </c>
      <c r="E332" s="523" t="n">
        <v>0.645833333333333</v>
      </c>
      <c r="G332" s="522" t="s">
        <v>168</v>
      </c>
      <c r="H332" s="533" t="s">
        <v>60</v>
      </c>
      <c r="I332" s="524" t="n">
        <v>621</v>
      </c>
      <c r="J332" s="524" t="n">
        <v>10650</v>
      </c>
      <c r="K332" s="525" t="n">
        <v>17.1497584541063</v>
      </c>
    </row>
    <row r="333" customFormat="false" ht="13.5" hidden="false" customHeight="false" outlineLevel="0" collapsed="false">
      <c r="A333" s="521" t="n">
        <v>2831</v>
      </c>
      <c r="B333" s="533" t="s">
        <v>81</v>
      </c>
      <c r="C333" s="533" t="s">
        <v>57</v>
      </c>
      <c r="D333" s="523" t="n">
        <v>0.579861111111111</v>
      </c>
      <c r="E333" s="523" t="n">
        <v>0.645833333333333</v>
      </c>
      <c r="G333" s="522" t="s">
        <v>168</v>
      </c>
      <c r="H333" s="533" t="s">
        <v>137</v>
      </c>
      <c r="I333" s="524" t="n">
        <v>621</v>
      </c>
      <c r="J333" s="524" t="n">
        <v>11150</v>
      </c>
      <c r="K333" s="525" t="n">
        <v>17.9549114331723</v>
      </c>
    </row>
    <row r="334" customFormat="false" ht="13.5" hidden="false" customHeight="false" outlineLevel="0" collapsed="false">
      <c r="A334" s="521" t="n">
        <v>2832</v>
      </c>
      <c r="B334" s="533" t="s">
        <v>81</v>
      </c>
      <c r="C334" s="533" t="s">
        <v>57</v>
      </c>
      <c r="D334" s="523" t="n">
        <v>0.579861111111111</v>
      </c>
      <c r="E334" s="523" t="n">
        <v>0.645833333333333</v>
      </c>
      <c r="G334" s="522" t="s">
        <v>168</v>
      </c>
      <c r="H334" s="533" t="s">
        <v>138</v>
      </c>
      <c r="I334" s="524" t="n">
        <v>621</v>
      </c>
      <c r="J334" s="524" t="n">
        <v>11350</v>
      </c>
      <c r="K334" s="525" t="n">
        <v>18.2769726247987</v>
      </c>
    </row>
    <row r="335" customFormat="false" ht="13.5" hidden="false" customHeight="false" outlineLevel="0" collapsed="false">
      <c r="A335" s="521" t="n">
        <v>2833</v>
      </c>
      <c r="B335" s="533" t="s">
        <v>81</v>
      </c>
      <c r="C335" s="533" t="s">
        <v>57</v>
      </c>
      <c r="D335" s="523" t="n">
        <v>0.579861111111111</v>
      </c>
      <c r="E335" s="523" t="n">
        <v>0.645833333333333</v>
      </c>
      <c r="G335" s="522" t="s">
        <v>168</v>
      </c>
      <c r="H335" s="533" t="s">
        <v>139</v>
      </c>
      <c r="I335" s="524" t="n">
        <v>621</v>
      </c>
      <c r="J335" s="524" t="n">
        <v>11750</v>
      </c>
      <c r="K335" s="525" t="n">
        <v>18.9210950080515</v>
      </c>
    </row>
    <row r="336" customFormat="false" ht="13.5" hidden="false" customHeight="false" outlineLevel="0" collapsed="false">
      <c r="A336" s="521" t="n">
        <v>2834</v>
      </c>
      <c r="B336" s="533" t="s">
        <v>81</v>
      </c>
      <c r="C336" s="533" t="s">
        <v>57</v>
      </c>
      <c r="D336" s="523" t="n">
        <v>0.579861111111111</v>
      </c>
      <c r="E336" s="523" t="n">
        <v>0.645833333333333</v>
      </c>
      <c r="G336" s="522" t="s">
        <v>168</v>
      </c>
      <c r="H336" s="533" t="s">
        <v>140</v>
      </c>
      <c r="I336" s="524" t="n">
        <v>621</v>
      </c>
      <c r="J336" s="524" t="n">
        <v>12050</v>
      </c>
      <c r="K336" s="525" t="n">
        <v>19.4041867954911</v>
      </c>
    </row>
    <row r="337" customFormat="false" ht="13.5" hidden="false" customHeight="false" outlineLevel="0" collapsed="false">
      <c r="A337" s="521" t="n">
        <v>2981</v>
      </c>
      <c r="B337" s="533" t="s">
        <v>83</v>
      </c>
      <c r="C337" s="533" t="s">
        <v>57</v>
      </c>
      <c r="D337" s="523" t="n">
        <v>0.305555555555556</v>
      </c>
      <c r="E337" s="523" t="n">
        <v>0.378472222222222</v>
      </c>
      <c r="G337" s="522" t="s">
        <v>169</v>
      </c>
      <c r="H337" s="533" t="s">
        <v>67</v>
      </c>
      <c r="I337" s="524" t="n">
        <v>1250</v>
      </c>
      <c r="J337" s="524" t="n">
        <v>29950</v>
      </c>
      <c r="K337" s="525" t="n">
        <v>23.96</v>
      </c>
    </row>
    <row r="338" customFormat="false" ht="13.5" hidden="false" customHeight="false" outlineLevel="0" collapsed="false">
      <c r="A338" s="521" t="n">
        <v>2982</v>
      </c>
      <c r="B338" s="533" t="s">
        <v>83</v>
      </c>
      <c r="C338" s="533" t="s">
        <v>57</v>
      </c>
      <c r="D338" s="523" t="n">
        <v>0.305555555555556</v>
      </c>
      <c r="E338" s="523" t="n">
        <v>0.378472222222222</v>
      </c>
      <c r="G338" s="522" t="s">
        <v>169</v>
      </c>
      <c r="H338" s="533" t="s">
        <v>101</v>
      </c>
      <c r="I338" s="524" t="n">
        <v>1250</v>
      </c>
      <c r="J338" s="524" t="n">
        <v>37950</v>
      </c>
      <c r="K338" s="525" t="n">
        <v>30.36</v>
      </c>
    </row>
    <row r="339" customFormat="false" ht="13.5" hidden="false" customHeight="false" outlineLevel="0" collapsed="false">
      <c r="A339" s="521" t="n">
        <v>2983</v>
      </c>
      <c r="B339" s="533" t="s">
        <v>83</v>
      </c>
      <c r="C339" s="533" t="s">
        <v>57</v>
      </c>
      <c r="D339" s="523" t="n">
        <v>0.305555555555556</v>
      </c>
      <c r="E339" s="523" t="n">
        <v>0.378472222222222</v>
      </c>
      <c r="G339" s="522" t="s">
        <v>169</v>
      </c>
      <c r="H339" s="533" t="s">
        <v>60</v>
      </c>
      <c r="I339" s="524" t="n">
        <v>850</v>
      </c>
      <c r="J339" s="524" t="n">
        <v>12550</v>
      </c>
      <c r="K339" s="525" t="n">
        <v>14.7647058823529</v>
      </c>
    </row>
    <row r="340" customFormat="false" ht="13.5" hidden="false" customHeight="false" outlineLevel="0" collapsed="false">
      <c r="A340" s="521" t="n">
        <v>2984</v>
      </c>
      <c r="B340" s="533" t="s">
        <v>83</v>
      </c>
      <c r="C340" s="533" t="s">
        <v>57</v>
      </c>
      <c r="D340" s="523" t="n">
        <v>0.305555555555556</v>
      </c>
      <c r="E340" s="523" t="n">
        <v>0.378472222222222</v>
      </c>
      <c r="G340" s="522" t="s">
        <v>169</v>
      </c>
      <c r="H340" s="533" t="s">
        <v>137</v>
      </c>
      <c r="I340" s="524" t="n">
        <v>850</v>
      </c>
      <c r="J340" s="524" t="n">
        <v>13050</v>
      </c>
      <c r="K340" s="525" t="n">
        <v>15.3529411764706</v>
      </c>
    </row>
    <row r="341" customFormat="false" ht="13.5" hidden="false" customHeight="false" outlineLevel="0" collapsed="false">
      <c r="A341" s="521" t="n">
        <v>2985</v>
      </c>
      <c r="B341" s="533" t="s">
        <v>83</v>
      </c>
      <c r="C341" s="533" t="s">
        <v>57</v>
      </c>
      <c r="D341" s="523" t="n">
        <v>0.305555555555556</v>
      </c>
      <c r="E341" s="523" t="n">
        <v>0.378472222222222</v>
      </c>
      <c r="G341" s="522" t="s">
        <v>169</v>
      </c>
      <c r="H341" s="533" t="s">
        <v>138</v>
      </c>
      <c r="I341" s="524" t="n">
        <v>850</v>
      </c>
      <c r="J341" s="524" t="n">
        <v>13350</v>
      </c>
      <c r="K341" s="525" t="n">
        <v>15.7058823529412</v>
      </c>
    </row>
    <row r="342" customFormat="false" ht="13.5" hidden="false" customHeight="false" outlineLevel="0" collapsed="false">
      <c r="A342" s="521" t="n">
        <v>2986</v>
      </c>
      <c r="B342" s="533" t="s">
        <v>83</v>
      </c>
      <c r="C342" s="533" t="s">
        <v>57</v>
      </c>
      <c r="D342" s="523" t="n">
        <v>0.305555555555556</v>
      </c>
      <c r="E342" s="523" t="n">
        <v>0.378472222222222</v>
      </c>
      <c r="G342" s="522" t="s">
        <v>169</v>
      </c>
      <c r="H342" s="533" t="s">
        <v>139</v>
      </c>
      <c r="I342" s="524" t="n">
        <v>850</v>
      </c>
      <c r="J342" s="524" t="n">
        <v>13850</v>
      </c>
      <c r="K342" s="525" t="n">
        <v>16.2941176470588</v>
      </c>
    </row>
    <row r="343" customFormat="false" ht="13.5" hidden="false" customHeight="false" outlineLevel="0" collapsed="false">
      <c r="A343" s="521" t="n">
        <v>2987</v>
      </c>
      <c r="B343" s="533" t="s">
        <v>83</v>
      </c>
      <c r="C343" s="533" t="s">
        <v>57</v>
      </c>
      <c r="D343" s="523" t="n">
        <v>0.305555555555556</v>
      </c>
      <c r="E343" s="523" t="n">
        <v>0.378472222222222</v>
      </c>
      <c r="G343" s="522" t="s">
        <v>169</v>
      </c>
      <c r="H343" s="533" t="s">
        <v>140</v>
      </c>
      <c r="I343" s="524" t="n">
        <v>850</v>
      </c>
      <c r="J343" s="524" t="n">
        <v>14350</v>
      </c>
      <c r="K343" s="525" t="n">
        <v>16.8823529411765</v>
      </c>
    </row>
    <row r="344" customFormat="false" ht="13.5" hidden="false" customHeight="false" outlineLevel="0" collapsed="false">
      <c r="A344" s="521" t="n">
        <v>2988</v>
      </c>
      <c r="B344" s="533" t="s">
        <v>83</v>
      </c>
      <c r="C344" s="533" t="s">
        <v>57</v>
      </c>
      <c r="D344" s="523" t="n">
        <v>0.305555555555556</v>
      </c>
      <c r="E344" s="523" t="n">
        <v>0.378472222222222</v>
      </c>
      <c r="G344" s="522" t="s">
        <v>169</v>
      </c>
      <c r="H344" s="533" t="s">
        <v>62</v>
      </c>
      <c r="I344" s="524" t="n">
        <v>2101</v>
      </c>
      <c r="J344" s="524" t="n">
        <v>56550</v>
      </c>
      <c r="K344" s="525" t="n">
        <v>26.9157544026654</v>
      </c>
    </row>
    <row r="345" customFormat="false" ht="13.5" hidden="false" customHeight="false" outlineLevel="0" collapsed="false">
      <c r="A345" s="521" t="n">
        <v>2989</v>
      </c>
      <c r="B345" s="533" t="s">
        <v>83</v>
      </c>
      <c r="C345" s="533" t="s">
        <v>57</v>
      </c>
      <c r="D345" s="523" t="n">
        <v>0.305555555555556</v>
      </c>
      <c r="E345" s="523" t="n">
        <v>0.378472222222222</v>
      </c>
      <c r="G345" s="522" t="s">
        <v>169</v>
      </c>
      <c r="H345" s="533" t="s">
        <v>141</v>
      </c>
      <c r="I345" s="524" t="n">
        <v>2101</v>
      </c>
      <c r="J345" s="524" t="n">
        <v>49200</v>
      </c>
      <c r="K345" s="525" t="n">
        <v>23.417420276059</v>
      </c>
    </row>
    <row r="346" customFormat="false" ht="13.5" hidden="false" customHeight="false" outlineLevel="0" collapsed="false">
      <c r="A346" s="521" t="n">
        <v>2990</v>
      </c>
      <c r="B346" s="533" t="s">
        <v>83</v>
      </c>
      <c r="C346" s="533" t="s">
        <v>57</v>
      </c>
      <c r="D346" s="523" t="n">
        <v>0.305555555555556</v>
      </c>
      <c r="E346" s="523" t="n">
        <v>0.378472222222222</v>
      </c>
      <c r="G346" s="522" t="s">
        <v>169</v>
      </c>
      <c r="H346" s="533" t="s">
        <v>142</v>
      </c>
      <c r="I346" s="524" t="n">
        <v>2101</v>
      </c>
      <c r="J346" s="524" t="n">
        <v>39050</v>
      </c>
      <c r="K346" s="525" t="n">
        <v>18.586387434555</v>
      </c>
    </row>
    <row r="347" customFormat="false" ht="13.5" hidden="false" customHeight="false" outlineLevel="0" collapsed="false">
      <c r="A347" s="521" t="n">
        <v>2991</v>
      </c>
      <c r="B347" s="533" t="s">
        <v>83</v>
      </c>
      <c r="C347" s="533" t="s">
        <v>57</v>
      </c>
      <c r="D347" s="523" t="n">
        <v>0.305555555555556</v>
      </c>
      <c r="E347" s="523" t="n">
        <v>0.378472222222222</v>
      </c>
      <c r="G347" s="522" t="s">
        <v>169</v>
      </c>
      <c r="H347" s="533" t="s">
        <v>143</v>
      </c>
      <c r="I347" s="524" t="n">
        <v>1817</v>
      </c>
      <c r="J347" s="524" t="n">
        <v>34400</v>
      </c>
      <c r="K347" s="525" t="n">
        <v>18.9323059988993</v>
      </c>
    </row>
    <row r="348" customFormat="false" ht="13.5" hidden="false" customHeight="false" outlineLevel="0" collapsed="false">
      <c r="A348" s="521" t="n">
        <v>2992</v>
      </c>
      <c r="B348" s="533" t="s">
        <v>83</v>
      </c>
      <c r="C348" s="533" t="s">
        <v>57</v>
      </c>
      <c r="D348" s="523" t="n">
        <v>0.569444444444444</v>
      </c>
      <c r="E348" s="523" t="n">
        <v>0.645833333333333</v>
      </c>
      <c r="G348" s="522" t="s">
        <v>170</v>
      </c>
      <c r="H348" s="533" t="s">
        <v>67</v>
      </c>
      <c r="I348" s="524" t="n">
        <v>1250</v>
      </c>
      <c r="J348" s="524" t="n">
        <v>37450</v>
      </c>
      <c r="K348" s="525" t="n">
        <v>29.96</v>
      </c>
    </row>
    <row r="349" customFormat="false" ht="13.5" hidden="false" customHeight="false" outlineLevel="0" collapsed="false">
      <c r="A349" s="521" t="n">
        <v>2993</v>
      </c>
      <c r="B349" s="533" t="s">
        <v>83</v>
      </c>
      <c r="C349" s="533" t="s">
        <v>57</v>
      </c>
      <c r="D349" s="523" t="n">
        <v>0.569444444444444</v>
      </c>
      <c r="E349" s="523" t="n">
        <v>0.645833333333333</v>
      </c>
      <c r="G349" s="522" t="s">
        <v>170</v>
      </c>
      <c r="H349" s="533" t="s">
        <v>101</v>
      </c>
      <c r="I349" s="524" t="n">
        <v>1250</v>
      </c>
      <c r="J349" s="524" t="n">
        <v>38950</v>
      </c>
      <c r="K349" s="525" t="n">
        <v>31.16</v>
      </c>
    </row>
    <row r="350" customFormat="false" ht="13.5" hidden="false" customHeight="false" outlineLevel="0" collapsed="false">
      <c r="A350" s="521" t="n">
        <v>2994</v>
      </c>
      <c r="B350" s="533" t="s">
        <v>83</v>
      </c>
      <c r="C350" s="533" t="s">
        <v>57</v>
      </c>
      <c r="D350" s="523" t="n">
        <v>0.569444444444444</v>
      </c>
      <c r="E350" s="523" t="n">
        <v>0.645833333333333</v>
      </c>
      <c r="G350" s="522" t="s">
        <v>170</v>
      </c>
      <c r="H350" s="533" t="s">
        <v>60</v>
      </c>
      <c r="I350" s="524" t="n">
        <v>850</v>
      </c>
      <c r="J350" s="524" t="n">
        <v>12550</v>
      </c>
      <c r="K350" s="525" t="n">
        <v>14.7647058823529</v>
      </c>
    </row>
    <row r="351" customFormat="false" ht="13.5" hidden="false" customHeight="false" outlineLevel="0" collapsed="false">
      <c r="A351" s="521" t="n">
        <v>2995</v>
      </c>
      <c r="B351" s="533" t="s">
        <v>83</v>
      </c>
      <c r="C351" s="533" t="s">
        <v>57</v>
      </c>
      <c r="D351" s="523" t="n">
        <v>0.569444444444444</v>
      </c>
      <c r="E351" s="523" t="n">
        <v>0.645833333333333</v>
      </c>
      <c r="G351" s="522" t="s">
        <v>170</v>
      </c>
      <c r="H351" s="533" t="s">
        <v>137</v>
      </c>
      <c r="I351" s="524" t="n">
        <v>850</v>
      </c>
      <c r="J351" s="524" t="n">
        <v>13050</v>
      </c>
      <c r="K351" s="525" t="n">
        <v>15.3529411764706</v>
      </c>
    </row>
    <row r="352" customFormat="false" ht="13.5" hidden="false" customHeight="false" outlineLevel="0" collapsed="false">
      <c r="A352" s="521" t="n">
        <v>2996</v>
      </c>
      <c r="B352" s="533" t="s">
        <v>83</v>
      </c>
      <c r="C352" s="533" t="s">
        <v>57</v>
      </c>
      <c r="D352" s="523" t="n">
        <v>0.569444444444444</v>
      </c>
      <c r="E352" s="523" t="n">
        <v>0.645833333333333</v>
      </c>
      <c r="G352" s="522" t="s">
        <v>170</v>
      </c>
      <c r="H352" s="533" t="s">
        <v>138</v>
      </c>
      <c r="I352" s="524" t="n">
        <v>850</v>
      </c>
      <c r="J352" s="524" t="n">
        <v>13350</v>
      </c>
      <c r="K352" s="525" t="n">
        <v>15.7058823529412</v>
      </c>
    </row>
    <row r="353" customFormat="false" ht="13.5" hidden="false" customHeight="false" outlineLevel="0" collapsed="false">
      <c r="A353" s="521" t="n">
        <v>2997</v>
      </c>
      <c r="B353" s="533" t="s">
        <v>83</v>
      </c>
      <c r="C353" s="533" t="s">
        <v>57</v>
      </c>
      <c r="D353" s="523" t="n">
        <v>0.569444444444444</v>
      </c>
      <c r="E353" s="523" t="n">
        <v>0.645833333333333</v>
      </c>
      <c r="G353" s="522" t="s">
        <v>170</v>
      </c>
      <c r="H353" s="533" t="s">
        <v>139</v>
      </c>
      <c r="I353" s="524" t="n">
        <v>850</v>
      </c>
      <c r="J353" s="524" t="n">
        <v>13850</v>
      </c>
      <c r="K353" s="525" t="n">
        <v>16.2941176470588</v>
      </c>
    </row>
    <row r="354" customFormat="false" ht="13.5" hidden="false" customHeight="false" outlineLevel="0" collapsed="false">
      <c r="A354" s="521" t="n">
        <v>2998</v>
      </c>
      <c r="B354" s="533" t="s">
        <v>83</v>
      </c>
      <c r="C354" s="533" t="s">
        <v>57</v>
      </c>
      <c r="D354" s="523" t="n">
        <v>0.569444444444444</v>
      </c>
      <c r="E354" s="523" t="n">
        <v>0.645833333333333</v>
      </c>
      <c r="G354" s="522" t="s">
        <v>170</v>
      </c>
      <c r="H354" s="533" t="s">
        <v>140</v>
      </c>
      <c r="I354" s="524" t="n">
        <v>850</v>
      </c>
      <c r="J354" s="524" t="n">
        <v>14350</v>
      </c>
      <c r="K354" s="525" t="n">
        <v>16.8823529411765</v>
      </c>
    </row>
    <row r="355" customFormat="false" ht="13.5" hidden="false" customHeight="false" outlineLevel="0" collapsed="false">
      <c r="A355" s="521" t="n">
        <v>2999</v>
      </c>
      <c r="B355" s="533" t="s">
        <v>83</v>
      </c>
      <c r="C355" s="533" t="s">
        <v>57</v>
      </c>
      <c r="D355" s="523" t="n">
        <v>0.569444444444444</v>
      </c>
      <c r="E355" s="523" t="n">
        <v>0.645833333333333</v>
      </c>
      <c r="G355" s="522" t="s">
        <v>170</v>
      </c>
      <c r="H355" s="533" t="s">
        <v>62</v>
      </c>
      <c r="I355" s="524" t="n">
        <v>2101</v>
      </c>
      <c r="J355" s="524" t="n">
        <v>56550</v>
      </c>
      <c r="K355" s="525" t="n">
        <v>26.9157544026654</v>
      </c>
    </row>
    <row r="356" customFormat="false" ht="13.5" hidden="false" customHeight="false" outlineLevel="0" collapsed="false">
      <c r="A356" s="521" t="n">
        <v>3000</v>
      </c>
      <c r="B356" s="533" t="s">
        <v>83</v>
      </c>
      <c r="C356" s="533" t="s">
        <v>57</v>
      </c>
      <c r="D356" s="523" t="n">
        <v>0.569444444444444</v>
      </c>
      <c r="E356" s="523" t="n">
        <v>0.645833333333333</v>
      </c>
      <c r="G356" s="522" t="s">
        <v>170</v>
      </c>
      <c r="H356" s="533" t="s">
        <v>141</v>
      </c>
      <c r="I356" s="524" t="n">
        <v>2101</v>
      </c>
      <c r="J356" s="524" t="n">
        <v>49200</v>
      </c>
      <c r="K356" s="525" t="n">
        <v>23.417420276059</v>
      </c>
    </row>
    <row r="357" customFormat="false" ht="13.5" hidden="false" customHeight="false" outlineLevel="0" collapsed="false">
      <c r="A357" s="521" t="n">
        <v>3001</v>
      </c>
      <c r="B357" s="533" t="s">
        <v>83</v>
      </c>
      <c r="C357" s="533" t="s">
        <v>57</v>
      </c>
      <c r="D357" s="523" t="n">
        <v>0.569444444444444</v>
      </c>
      <c r="E357" s="523" t="n">
        <v>0.645833333333333</v>
      </c>
      <c r="G357" s="522" t="s">
        <v>170</v>
      </c>
      <c r="H357" s="533" t="s">
        <v>142</v>
      </c>
      <c r="I357" s="524" t="n">
        <v>2101</v>
      </c>
      <c r="J357" s="524" t="n">
        <v>39050</v>
      </c>
      <c r="K357" s="525" t="n">
        <v>18.586387434555</v>
      </c>
    </row>
    <row r="358" customFormat="false" ht="13.5" hidden="false" customHeight="false" outlineLevel="0" collapsed="false">
      <c r="A358" s="521" t="n">
        <v>3002</v>
      </c>
      <c r="B358" s="533" t="s">
        <v>83</v>
      </c>
      <c r="C358" s="533" t="s">
        <v>57</v>
      </c>
      <c r="D358" s="523" t="n">
        <v>0.569444444444444</v>
      </c>
      <c r="E358" s="523" t="n">
        <v>0.645833333333333</v>
      </c>
      <c r="G358" s="522" t="s">
        <v>170</v>
      </c>
      <c r="H358" s="533" t="s">
        <v>143</v>
      </c>
      <c r="I358" s="524" t="n">
        <v>1817</v>
      </c>
      <c r="J358" s="524" t="n">
        <v>34400</v>
      </c>
      <c r="K358" s="525" t="n">
        <v>18.9323059988993</v>
      </c>
    </row>
    <row r="359" customFormat="false" ht="13.5" hidden="false" customHeight="false" outlineLevel="0" collapsed="false">
      <c r="A359" s="521" t="n">
        <v>3809</v>
      </c>
      <c r="B359" s="533" t="s">
        <v>88</v>
      </c>
      <c r="C359" s="533" t="s">
        <v>57</v>
      </c>
      <c r="D359" s="523" t="n">
        <v>0.489583333333333</v>
      </c>
      <c r="E359" s="523" t="n">
        <v>0.59375</v>
      </c>
      <c r="G359" s="522" t="s">
        <v>171</v>
      </c>
      <c r="H359" s="533" t="s">
        <v>67</v>
      </c>
      <c r="I359" s="524" t="n">
        <v>1876</v>
      </c>
      <c r="J359" s="524" t="n">
        <v>41470</v>
      </c>
      <c r="K359" s="525" t="n">
        <v>22.1055437100213</v>
      </c>
    </row>
    <row r="360" customFormat="false" ht="13.5" hidden="false" customHeight="false" outlineLevel="0" collapsed="false">
      <c r="A360" s="521" t="n">
        <v>3810</v>
      </c>
      <c r="B360" s="533" t="s">
        <v>88</v>
      </c>
      <c r="C360" s="533" t="s">
        <v>57</v>
      </c>
      <c r="D360" s="523" t="n">
        <v>0.489583333333333</v>
      </c>
      <c r="E360" s="523" t="n">
        <v>0.59375</v>
      </c>
      <c r="G360" s="522" t="s">
        <v>171</v>
      </c>
      <c r="H360" s="533" t="s">
        <v>101</v>
      </c>
      <c r="I360" s="524" t="n">
        <v>1876</v>
      </c>
      <c r="J360" s="524" t="n">
        <v>43270</v>
      </c>
      <c r="K360" s="525" t="n">
        <v>23.0650319829424</v>
      </c>
    </row>
    <row r="361" customFormat="false" ht="13.5" hidden="false" customHeight="false" outlineLevel="0" collapsed="false">
      <c r="A361" s="521" t="n">
        <v>3811</v>
      </c>
      <c r="B361" s="533" t="s">
        <v>88</v>
      </c>
      <c r="C361" s="533" t="s">
        <v>57</v>
      </c>
      <c r="D361" s="523" t="n">
        <v>0.489583333333333</v>
      </c>
      <c r="E361" s="523" t="n">
        <v>0.59375</v>
      </c>
      <c r="G361" s="522" t="s">
        <v>171</v>
      </c>
      <c r="H361" s="533" t="s">
        <v>60</v>
      </c>
      <c r="I361" s="524" t="n">
        <v>1476</v>
      </c>
      <c r="J361" s="524" t="n">
        <v>10870</v>
      </c>
      <c r="K361" s="525" t="n">
        <v>7.36449864498645</v>
      </c>
    </row>
    <row r="362" customFormat="false" ht="13.5" hidden="false" customHeight="false" outlineLevel="0" collapsed="false">
      <c r="A362" s="521" t="n">
        <v>3812</v>
      </c>
      <c r="B362" s="533" t="s">
        <v>88</v>
      </c>
      <c r="C362" s="533" t="s">
        <v>57</v>
      </c>
      <c r="D362" s="523" t="n">
        <v>0.489583333333333</v>
      </c>
      <c r="E362" s="523" t="n">
        <v>0.59375</v>
      </c>
      <c r="G362" s="522" t="s">
        <v>171</v>
      </c>
      <c r="H362" s="533" t="s">
        <v>137</v>
      </c>
      <c r="I362" s="524" t="n">
        <v>1476</v>
      </c>
      <c r="J362" s="524" t="n">
        <v>11370</v>
      </c>
      <c r="K362" s="525" t="n">
        <v>7.70325203252033</v>
      </c>
    </row>
    <row r="363" customFormat="false" ht="13.5" hidden="false" customHeight="false" outlineLevel="0" collapsed="false">
      <c r="A363" s="521" t="n">
        <v>3813</v>
      </c>
      <c r="B363" s="533" t="s">
        <v>88</v>
      </c>
      <c r="C363" s="533" t="s">
        <v>57</v>
      </c>
      <c r="D363" s="523" t="n">
        <v>0.489583333333333</v>
      </c>
      <c r="E363" s="523" t="n">
        <v>0.59375</v>
      </c>
      <c r="G363" s="522" t="s">
        <v>171</v>
      </c>
      <c r="H363" s="533" t="s">
        <v>138</v>
      </c>
      <c r="I363" s="524" t="n">
        <v>1476</v>
      </c>
      <c r="J363" s="524" t="n">
        <v>11470</v>
      </c>
      <c r="K363" s="525" t="n">
        <v>7.7710027100271</v>
      </c>
    </row>
    <row r="364" customFormat="false" ht="13.5" hidden="false" customHeight="false" outlineLevel="0" collapsed="false">
      <c r="A364" s="521" t="n">
        <v>3814</v>
      </c>
      <c r="B364" s="533" t="s">
        <v>88</v>
      </c>
      <c r="C364" s="533" t="s">
        <v>57</v>
      </c>
      <c r="D364" s="523" t="n">
        <v>0.489583333333333</v>
      </c>
      <c r="E364" s="523" t="n">
        <v>0.59375</v>
      </c>
      <c r="G364" s="522" t="s">
        <v>171</v>
      </c>
      <c r="H364" s="533" t="s">
        <v>139</v>
      </c>
      <c r="I364" s="524" t="n">
        <v>1476</v>
      </c>
      <c r="J364" s="524" t="n">
        <v>11770</v>
      </c>
      <c r="K364" s="525" t="n">
        <v>7.97425474254743</v>
      </c>
    </row>
    <row r="365" customFormat="false" ht="13.5" hidden="false" customHeight="false" outlineLevel="0" collapsed="false">
      <c r="A365" s="521" t="n">
        <v>3815</v>
      </c>
      <c r="B365" s="533" t="s">
        <v>88</v>
      </c>
      <c r="C365" s="533" t="s">
        <v>57</v>
      </c>
      <c r="D365" s="523" t="n">
        <v>0.489583333333333</v>
      </c>
      <c r="E365" s="523" t="n">
        <v>0.59375</v>
      </c>
      <c r="G365" s="522" t="s">
        <v>171</v>
      </c>
      <c r="H365" s="533" t="s">
        <v>140</v>
      </c>
      <c r="I365" s="524" t="n">
        <v>1476</v>
      </c>
      <c r="J365" s="524" t="n">
        <v>12070</v>
      </c>
      <c r="K365" s="525" t="n">
        <v>8.17750677506775</v>
      </c>
    </row>
    <row r="366" customFormat="false" ht="13.5" hidden="false" customHeight="false" outlineLevel="0" collapsed="false">
      <c r="A366" s="521" t="n">
        <v>3816</v>
      </c>
      <c r="B366" s="533" t="s">
        <v>88</v>
      </c>
      <c r="C366" s="533" t="s">
        <v>57</v>
      </c>
      <c r="D366" s="523" t="n">
        <v>0.489583333333333</v>
      </c>
      <c r="E366" s="523" t="n">
        <v>0.59375</v>
      </c>
      <c r="G366" s="522" t="s">
        <v>171</v>
      </c>
      <c r="H366" s="533" t="s">
        <v>62</v>
      </c>
      <c r="I366" s="524" t="n">
        <v>3352</v>
      </c>
      <c r="J366" s="524" t="n">
        <v>61470</v>
      </c>
      <c r="K366" s="525" t="n">
        <v>18.3383054892601</v>
      </c>
    </row>
    <row r="367" customFormat="false" ht="13.5" hidden="false" customHeight="false" outlineLevel="0" collapsed="false">
      <c r="A367" s="521" t="n">
        <v>3817</v>
      </c>
      <c r="B367" s="533" t="s">
        <v>88</v>
      </c>
      <c r="C367" s="533" t="s">
        <v>57</v>
      </c>
      <c r="D367" s="523" t="n">
        <v>0.489583333333333</v>
      </c>
      <c r="E367" s="523" t="n">
        <v>0.59375</v>
      </c>
      <c r="G367" s="522" t="s">
        <v>171</v>
      </c>
      <c r="H367" s="533" t="s">
        <v>141</v>
      </c>
      <c r="I367" s="524" t="n">
        <v>3352</v>
      </c>
      <c r="J367" s="524" t="n">
        <v>56020</v>
      </c>
      <c r="K367" s="525" t="n">
        <v>16.7124105011933</v>
      </c>
    </row>
    <row r="368" customFormat="false" ht="13.5" hidden="false" customHeight="false" outlineLevel="0" collapsed="false">
      <c r="A368" s="521" t="n">
        <v>3818</v>
      </c>
      <c r="B368" s="533" t="s">
        <v>88</v>
      </c>
      <c r="C368" s="533" t="s">
        <v>57</v>
      </c>
      <c r="D368" s="523" t="n">
        <v>0.489583333333333</v>
      </c>
      <c r="E368" s="523" t="n">
        <v>0.59375</v>
      </c>
      <c r="G368" s="522" t="s">
        <v>171</v>
      </c>
      <c r="H368" s="533" t="s">
        <v>142</v>
      </c>
      <c r="I368" s="524" t="n">
        <v>3352</v>
      </c>
      <c r="J368" s="524" t="n">
        <v>41970</v>
      </c>
      <c r="K368" s="525" t="n">
        <v>12.5208830548926</v>
      </c>
    </row>
    <row r="369" customFormat="false" ht="13.5" hidden="false" customHeight="false" outlineLevel="0" collapsed="false">
      <c r="A369" s="521" t="n">
        <v>3819</v>
      </c>
      <c r="B369" s="533" t="s">
        <v>88</v>
      </c>
      <c r="C369" s="533" t="s">
        <v>57</v>
      </c>
      <c r="D369" s="523" t="n">
        <v>0.489583333333333</v>
      </c>
      <c r="E369" s="523" t="n">
        <v>0.59375</v>
      </c>
      <c r="G369" s="522" t="s">
        <v>171</v>
      </c>
      <c r="H369" s="533" t="s">
        <v>143</v>
      </c>
      <c r="I369" s="524" t="n">
        <v>2860</v>
      </c>
      <c r="J369" s="524" t="n">
        <v>36620</v>
      </c>
      <c r="K369" s="52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91</v>
      </c>
      <c r="B1" s="556"/>
      <c r="C1" s="556"/>
      <c r="D1" s="549" t="n">
        <f aca="false">COUNTA(D3:D10001)</f>
        <v>332</v>
      </c>
      <c r="G1" s="557" t="s">
        <v>179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6</v>
      </c>
      <c r="L2" s="559" t="s">
        <v>12</v>
      </c>
      <c r="M2" s="560" t="s">
        <v>13</v>
      </c>
      <c r="N2" s="559" t="s">
        <v>56</v>
      </c>
    </row>
    <row r="3" customFormat="false" ht="13.5" hidden="false" customHeight="false" outlineLevel="0" collapsed="false">
      <c r="A3" s="549" t="n">
        <v>655</v>
      </c>
      <c r="B3" s="561" t="s">
        <v>57</v>
      </c>
      <c r="C3" s="561" t="s">
        <v>58</v>
      </c>
      <c r="D3" s="551" t="n">
        <v>0.430555555555556</v>
      </c>
      <c r="E3" s="551" t="n">
        <v>0.503472222222222</v>
      </c>
      <c r="G3" s="550" t="s">
        <v>59</v>
      </c>
      <c r="H3" s="561" t="s">
        <v>67</v>
      </c>
      <c r="I3" s="552" t="n">
        <v>1165</v>
      </c>
      <c r="J3" s="552" t="n">
        <v>34820</v>
      </c>
      <c r="K3" s="553" t="n">
        <v>29.8884120171674</v>
      </c>
    </row>
    <row r="4" customFormat="false" ht="13.5" hidden="false" customHeight="false" outlineLevel="0" collapsed="false">
      <c r="A4" s="549" t="n">
        <v>662</v>
      </c>
      <c r="B4" s="561" t="s">
        <v>57</v>
      </c>
      <c r="C4" s="561" t="s">
        <v>58</v>
      </c>
      <c r="D4" s="551" t="n">
        <v>0.430555555555556</v>
      </c>
      <c r="E4" s="551" t="n">
        <v>0.503472222222222</v>
      </c>
      <c r="G4" s="550" t="s">
        <v>61</v>
      </c>
      <c r="H4" s="561" t="s">
        <v>62</v>
      </c>
      <c r="I4" s="552" t="n">
        <v>1930</v>
      </c>
      <c r="J4" s="552" t="n">
        <v>53220</v>
      </c>
      <c r="K4" s="553" t="n">
        <v>27.5751295336788</v>
      </c>
    </row>
    <row r="5" customFormat="false" ht="13.5" hidden="false" customHeight="false" outlineLevel="0" collapsed="false">
      <c r="A5" s="549" t="n">
        <v>668</v>
      </c>
      <c r="B5" s="561" t="s">
        <v>57</v>
      </c>
      <c r="C5" s="561" t="s">
        <v>58</v>
      </c>
      <c r="D5" s="551" t="n">
        <v>0.746527777777778</v>
      </c>
      <c r="E5" s="551" t="n">
        <v>0.819444444444445</v>
      </c>
      <c r="G5" s="550" t="s">
        <v>63</v>
      </c>
      <c r="H5" s="561" t="s">
        <v>60</v>
      </c>
      <c r="I5" s="552" t="n">
        <v>765</v>
      </c>
      <c r="J5" s="552" t="n">
        <v>11920</v>
      </c>
      <c r="K5" s="553" t="n">
        <v>15.5816993464052</v>
      </c>
    </row>
    <row r="6" customFormat="false" ht="13.5" hidden="false" customHeight="false" outlineLevel="0" collapsed="false">
      <c r="A6" s="549" t="n">
        <v>673</v>
      </c>
      <c r="B6" s="561" t="s">
        <v>57</v>
      </c>
      <c r="C6" s="561" t="s">
        <v>58</v>
      </c>
      <c r="D6" s="551" t="n">
        <v>0.746527777777778</v>
      </c>
      <c r="E6" s="551" t="n">
        <v>0.819444444444445</v>
      </c>
      <c r="G6" s="550" t="s">
        <v>64</v>
      </c>
      <c r="H6" s="561" t="s">
        <v>62</v>
      </c>
      <c r="I6" s="552" t="n">
        <v>1930</v>
      </c>
      <c r="J6" s="552" t="n">
        <v>53220</v>
      </c>
      <c r="K6" s="553" t="n">
        <v>27.5751295336788</v>
      </c>
    </row>
    <row r="7" customFormat="false" ht="13.5" hidden="false" customHeight="false" outlineLevel="0" collapsed="false">
      <c r="A7" s="549" t="n">
        <v>677</v>
      </c>
      <c r="B7" s="561" t="s">
        <v>57</v>
      </c>
      <c r="C7" s="561" t="s">
        <v>65</v>
      </c>
      <c r="D7" s="551" t="n">
        <v>0.416666666666667</v>
      </c>
      <c r="E7" s="551" t="n">
        <v>0.458333333333333</v>
      </c>
      <c r="G7" s="550" t="s">
        <v>66</v>
      </c>
      <c r="H7" s="561" t="s">
        <v>67</v>
      </c>
      <c r="I7" s="552" t="n">
        <v>665</v>
      </c>
      <c r="J7" s="552" t="n">
        <v>18180</v>
      </c>
      <c r="K7" s="553" t="n">
        <v>27.3383458646617</v>
      </c>
    </row>
    <row r="8" customFormat="false" ht="13.5" hidden="false" customHeight="false" outlineLevel="0" collapsed="false">
      <c r="A8" s="549" t="n">
        <v>684</v>
      </c>
      <c r="B8" s="561" t="s">
        <v>57</v>
      </c>
      <c r="C8" s="561" t="s">
        <v>65</v>
      </c>
      <c r="D8" s="551" t="n">
        <v>0.666666666666667</v>
      </c>
      <c r="E8" s="551" t="n">
        <v>0.711805555555555</v>
      </c>
      <c r="G8" s="550" t="s">
        <v>68</v>
      </c>
      <c r="H8" s="561" t="s">
        <v>67</v>
      </c>
      <c r="I8" s="552" t="n">
        <v>665</v>
      </c>
      <c r="J8" s="552" t="n">
        <v>18180</v>
      </c>
      <c r="K8" s="553" t="n">
        <v>27.3383458646617</v>
      </c>
    </row>
    <row r="9" customFormat="false" ht="13.5" hidden="false" customHeight="false" outlineLevel="0" collapsed="false">
      <c r="A9" s="549" t="n">
        <v>691</v>
      </c>
      <c r="B9" s="561" t="s">
        <v>57</v>
      </c>
      <c r="C9" s="561" t="s">
        <v>65</v>
      </c>
      <c r="D9" s="551" t="n">
        <v>0.795138888888889</v>
      </c>
      <c r="E9" s="551" t="n">
        <v>0.84375</v>
      </c>
      <c r="G9" s="550" t="s">
        <v>69</v>
      </c>
      <c r="H9" s="561" t="s">
        <v>67</v>
      </c>
      <c r="I9" s="552" t="n">
        <v>665</v>
      </c>
      <c r="J9" s="552" t="n">
        <v>18180</v>
      </c>
      <c r="K9" s="553" t="n">
        <v>27.3383458646617</v>
      </c>
    </row>
    <row r="10" customFormat="false" ht="13.5" hidden="false" customHeight="false" outlineLevel="0" collapsed="false">
      <c r="A10" s="549" t="n">
        <v>700</v>
      </c>
      <c r="B10" s="561" t="s">
        <v>57</v>
      </c>
      <c r="C10" s="561" t="s">
        <v>70</v>
      </c>
      <c r="D10" s="551" t="n">
        <v>0.663194444444444</v>
      </c>
      <c r="E10" s="551" t="n">
        <v>0.715277777777778</v>
      </c>
      <c r="G10" s="550" t="s">
        <v>71</v>
      </c>
      <c r="H10" s="561" t="s">
        <v>60</v>
      </c>
      <c r="I10" s="552" t="n">
        <v>289</v>
      </c>
      <c r="J10" s="552" t="n">
        <v>7690</v>
      </c>
      <c r="K10" s="553" t="n">
        <v>26.6089965397924</v>
      </c>
    </row>
    <row r="11" customFormat="false" ht="13.5" hidden="false" customHeight="false" outlineLevel="0" collapsed="false">
      <c r="A11" s="549" t="n">
        <v>705</v>
      </c>
      <c r="B11" s="561" t="s">
        <v>57</v>
      </c>
      <c r="C11" s="561" t="s">
        <v>70</v>
      </c>
      <c r="D11" s="551" t="n">
        <v>0.711805555555555</v>
      </c>
      <c r="E11" s="551" t="n">
        <v>0.763888888888889</v>
      </c>
      <c r="G11" s="550" t="s">
        <v>72</v>
      </c>
      <c r="H11" s="561" t="s">
        <v>67</v>
      </c>
      <c r="I11" s="552" t="n">
        <v>689</v>
      </c>
      <c r="J11" s="552" t="n">
        <v>13290</v>
      </c>
      <c r="K11" s="553" t="n">
        <v>19.288824383164</v>
      </c>
    </row>
    <row r="12" customFormat="false" ht="13.5" hidden="false" customHeight="false" outlineLevel="0" collapsed="false">
      <c r="A12" s="549" t="n">
        <v>712</v>
      </c>
      <c r="B12" s="561" t="s">
        <v>57</v>
      </c>
      <c r="C12" s="561" t="s">
        <v>70</v>
      </c>
      <c r="D12" s="551" t="n">
        <v>0.711805555555555</v>
      </c>
      <c r="E12" s="551" t="n">
        <v>0.763888888888889</v>
      </c>
      <c r="G12" s="550" t="s">
        <v>73</v>
      </c>
      <c r="H12" s="561" t="s">
        <v>62</v>
      </c>
      <c r="I12" s="552" t="n">
        <v>979</v>
      </c>
      <c r="J12" s="552" t="n">
        <v>28690</v>
      </c>
      <c r="K12" s="553" t="n">
        <v>29.3054136874362</v>
      </c>
    </row>
    <row r="13" customFormat="false" ht="13.5" hidden="false" customHeight="false" outlineLevel="0" collapsed="false">
      <c r="A13" s="549" t="n">
        <v>716</v>
      </c>
      <c r="B13" s="561" t="s">
        <v>57</v>
      </c>
      <c r="C13" s="561" t="s">
        <v>70</v>
      </c>
      <c r="D13" s="551" t="n">
        <v>0.767361111111111</v>
      </c>
      <c r="E13" s="551" t="n">
        <v>0.822916666666667</v>
      </c>
      <c r="G13" s="550" t="s">
        <v>74</v>
      </c>
      <c r="H13" s="561" t="s">
        <v>67</v>
      </c>
      <c r="I13" s="552" t="n">
        <v>689</v>
      </c>
      <c r="J13" s="552" t="n">
        <v>13290</v>
      </c>
      <c r="K13" s="553" t="n">
        <v>19.288824383164</v>
      </c>
    </row>
    <row r="14" customFormat="false" ht="13.5" hidden="false" customHeight="false" outlineLevel="0" collapsed="false">
      <c r="A14" s="549" t="n">
        <v>723</v>
      </c>
      <c r="B14" s="561" t="s">
        <v>57</v>
      </c>
      <c r="C14" s="561" t="s">
        <v>70</v>
      </c>
      <c r="D14" s="551" t="n">
        <v>0.767361111111111</v>
      </c>
      <c r="E14" s="551" t="n">
        <v>0.822916666666667</v>
      </c>
      <c r="G14" s="550" t="s">
        <v>75</v>
      </c>
      <c r="H14" s="561" t="s">
        <v>62</v>
      </c>
      <c r="I14" s="552" t="n">
        <v>979</v>
      </c>
      <c r="J14" s="552" t="n">
        <v>28690</v>
      </c>
      <c r="K14" s="553" t="n">
        <v>29.3054136874362</v>
      </c>
    </row>
    <row r="15" customFormat="false" ht="13.5" hidden="false" customHeight="false" outlineLevel="0" collapsed="false">
      <c r="A15" s="549" t="n">
        <v>729</v>
      </c>
      <c r="B15" s="561" t="s">
        <v>57</v>
      </c>
      <c r="C15" s="561" t="s">
        <v>76</v>
      </c>
      <c r="D15" s="551" t="n">
        <v>0.694444444444445</v>
      </c>
      <c r="E15" s="551" t="n">
        <v>0.753472222222222</v>
      </c>
      <c r="G15" s="550" t="s">
        <v>77</v>
      </c>
      <c r="H15" s="561" t="s">
        <v>60</v>
      </c>
      <c r="I15" s="552" t="n">
        <v>420</v>
      </c>
      <c r="J15" s="552" t="n">
        <v>11710</v>
      </c>
      <c r="K15" s="553" t="n">
        <v>27.8809523809524</v>
      </c>
    </row>
    <row r="16" customFormat="false" ht="13.5" hidden="false" customHeight="false" outlineLevel="0" collapsed="false">
      <c r="A16" s="549" t="n">
        <v>734</v>
      </c>
      <c r="B16" s="561" t="s">
        <v>57</v>
      </c>
      <c r="C16" s="561" t="s">
        <v>76</v>
      </c>
      <c r="D16" s="551" t="n">
        <v>0.694444444444445</v>
      </c>
      <c r="E16" s="551" t="n">
        <v>0.753472222222222</v>
      </c>
      <c r="G16" s="550" t="s">
        <v>78</v>
      </c>
      <c r="H16" s="561" t="s">
        <v>62</v>
      </c>
      <c r="I16" s="552" t="n">
        <v>1240</v>
      </c>
      <c r="J16" s="552" t="n">
        <v>36610</v>
      </c>
      <c r="K16" s="553" t="n">
        <v>29.5241935483871</v>
      </c>
    </row>
    <row r="17" customFormat="false" ht="13.5" hidden="false" customHeight="false" outlineLevel="0" collapsed="false">
      <c r="A17" s="549" t="n">
        <v>740</v>
      </c>
      <c r="B17" s="561" t="s">
        <v>57</v>
      </c>
      <c r="C17" s="561" t="s">
        <v>76</v>
      </c>
      <c r="D17" s="551" t="n">
        <v>0.756944444444445</v>
      </c>
      <c r="E17" s="551" t="n">
        <v>0.819444444444445</v>
      </c>
      <c r="G17" s="550" t="s">
        <v>79</v>
      </c>
      <c r="H17" s="561" t="s">
        <v>60</v>
      </c>
      <c r="I17" s="552" t="n">
        <v>420</v>
      </c>
      <c r="J17" s="552" t="n">
        <v>11710</v>
      </c>
      <c r="K17" s="553" t="n">
        <v>27.8809523809524</v>
      </c>
    </row>
    <row r="18" customFormat="false" ht="13.5" hidden="false" customHeight="false" outlineLevel="0" collapsed="false">
      <c r="A18" s="549" t="n">
        <v>745</v>
      </c>
      <c r="B18" s="561" t="s">
        <v>57</v>
      </c>
      <c r="C18" s="561" t="s">
        <v>76</v>
      </c>
      <c r="D18" s="551" t="n">
        <v>0.756944444444445</v>
      </c>
      <c r="E18" s="551" t="n">
        <v>0.819444444444445</v>
      </c>
      <c r="G18" s="550" t="s">
        <v>80</v>
      </c>
      <c r="H18" s="561" t="s">
        <v>62</v>
      </c>
      <c r="I18" s="552" t="n">
        <v>1240</v>
      </c>
      <c r="J18" s="552" t="n">
        <v>36610</v>
      </c>
      <c r="K18" s="553" t="n">
        <v>29.5241935483871</v>
      </c>
    </row>
    <row r="19" customFormat="false" ht="13.5" hidden="false" customHeight="false" outlineLevel="0" collapsed="false">
      <c r="A19" s="549" t="n">
        <v>749</v>
      </c>
      <c r="B19" s="561" t="s">
        <v>57</v>
      </c>
      <c r="C19" s="561" t="s">
        <v>81</v>
      </c>
      <c r="D19" s="551" t="n">
        <v>0.729166666666667</v>
      </c>
      <c r="E19" s="551" t="n">
        <v>0.798611111111111</v>
      </c>
      <c r="G19" s="550" t="s">
        <v>82</v>
      </c>
      <c r="H19" s="561" t="s">
        <v>67</v>
      </c>
      <c r="I19" s="552" t="n">
        <v>1021</v>
      </c>
      <c r="J19" s="552" t="n">
        <v>30350</v>
      </c>
      <c r="K19" s="553" t="n">
        <v>29.7257590597453</v>
      </c>
    </row>
    <row r="20" customFormat="false" ht="13.5" hidden="false" customHeight="false" outlineLevel="0" collapsed="false">
      <c r="A20" s="549" t="n">
        <v>758</v>
      </c>
      <c r="B20" s="561" t="s">
        <v>57</v>
      </c>
      <c r="C20" s="561" t="s">
        <v>83</v>
      </c>
      <c r="D20" s="551" t="n">
        <v>0.416666666666667</v>
      </c>
      <c r="E20" s="551" t="n">
        <v>0.510416666666667</v>
      </c>
      <c r="G20" s="550" t="s">
        <v>84</v>
      </c>
      <c r="H20" s="561" t="s">
        <v>60</v>
      </c>
      <c r="I20" s="552" t="n">
        <v>850</v>
      </c>
      <c r="J20" s="552" t="n">
        <v>13950</v>
      </c>
      <c r="K20" s="553" t="n">
        <v>16.4117647058824</v>
      </c>
    </row>
    <row r="21" customFormat="false" ht="13.5" hidden="false" customHeight="false" outlineLevel="0" collapsed="false">
      <c r="A21" s="549" t="n">
        <v>763</v>
      </c>
      <c r="B21" s="561" t="s">
        <v>57</v>
      </c>
      <c r="C21" s="561" t="s">
        <v>83</v>
      </c>
      <c r="D21" s="551" t="n">
        <v>0.416666666666667</v>
      </c>
      <c r="E21" s="551" t="n">
        <v>0.510416666666667</v>
      </c>
      <c r="G21" s="550" t="s">
        <v>85</v>
      </c>
      <c r="H21" s="561" t="s">
        <v>62</v>
      </c>
      <c r="I21" s="552" t="n">
        <v>2101</v>
      </c>
      <c r="J21" s="552" t="n">
        <v>56550</v>
      </c>
      <c r="K21" s="553" t="n">
        <v>26.9157544026654</v>
      </c>
    </row>
    <row r="22" customFormat="false" ht="13.5" hidden="false" customHeight="false" outlineLevel="0" collapsed="false">
      <c r="A22" s="549" t="n">
        <v>769</v>
      </c>
      <c r="B22" s="561" t="s">
        <v>57</v>
      </c>
      <c r="C22" s="561" t="s">
        <v>83</v>
      </c>
      <c r="D22" s="551" t="n">
        <v>0.739583333333333</v>
      </c>
      <c r="E22" s="551" t="n">
        <v>0.836805555555555</v>
      </c>
      <c r="G22" s="550" t="s">
        <v>86</v>
      </c>
      <c r="H22" s="561" t="s">
        <v>60</v>
      </c>
      <c r="I22" s="552" t="n">
        <v>850</v>
      </c>
      <c r="J22" s="552" t="n">
        <v>13850</v>
      </c>
      <c r="K22" s="553" t="n">
        <v>16.2941176470588</v>
      </c>
    </row>
    <row r="23" customFormat="false" ht="13.5" hidden="false" customHeight="false" outlineLevel="0" collapsed="false">
      <c r="A23" s="549" t="n">
        <v>774</v>
      </c>
      <c r="B23" s="561" t="s">
        <v>57</v>
      </c>
      <c r="C23" s="561" t="s">
        <v>83</v>
      </c>
      <c r="D23" s="551" t="n">
        <v>0.739583333333333</v>
      </c>
      <c r="E23" s="551" t="n">
        <v>0.836805555555555</v>
      </c>
      <c r="G23" s="550" t="s">
        <v>87</v>
      </c>
      <c r="H23" s="561" t="s">
        <v>62</v>
      </c>
      <c r="I23" s="552" t="n">
        <v>2101</v>
      </c>
      <c r="J23" s="552" t="n">
        <v>56550</v>
      </c>
      <c r="K23" s="553" t="n">
        <v>26.9157544026654</v>
      </c>
    </row>
    <row r="24" customFormat="false" ht="13.5" hidden="false" customHeight="false" outlineLevel="0" collapsed="false">
      <c r="A24" s="549" t="n">
        <v>780</v>
      </c>
      <c r="B24" s="561" t="s">
        <v>57</v>
      </c>
      <c r="C24" s="561" t="s">
        <v>88</v>
      </c>
      <c r="D24" s="551" t="n">
        <v>0.746527777777778</v>
      </c>
      <c r="E24" s="551" t="n">
        <v>0.878472222222222</v>
      </c>
      <c r="G24" s="550" t="s">
        <v>21</v>
      </c>
      <c r="H24" s="561" t="s">
        <v>60</v>
      </c>
      <c r="I24" s="552" t="n">
        <v>1476</v>
      </c>
      <c r="J24" s="552" t="n">
        <v>26070</v>
      </c>
      <c r="K24" s="553" t="n">
        <v>17.6626016260163</v>
      </c>
    </row>
    <row r="25" customFormat="false" ht="13.5" hidden="false" customHeight="false" outlineLevel="0" collapsed="false">
      <c r="A25" s="549" t="n">
        <v>785</v>
      </c>
      <c r="B25" s="561" t="s">
        <v>57</v>
      </c>
      <c r="C25" s="561" t="s">
        <v>88</v>
      </c>
      <c r="D25" s="551" t="n">
        <v>0.746527777777778</v>
      </c>
      <c r="E25" s="551" t="n">
        <v>0.878472222222222</v>
      </c>
      <c r="G25" s="550" t="s">
        <v>89</v>
      </c>
      <c r="H25" s="561" t="s">
        <v>62</v>
      </c>
      <c r="I25" s="552" t="n">
        <v>3352</v>
      </c>
      <c r="J25" s="552" t="n">
        <v>61470</v>
      </c>
      <c r="K25" s="553" t="n">
        <v>18.3383054892601</v>
      </c>
    </row>
    <row r="26" customFormat="false" ht="13.5" hidden="false" customHeight="false" outlineLevel="0" collapsed="false">
      <c r="A26" s="562" t="s">
        <v>50</v>
      </c>
    </row>
    <row r="27" customFormat="false" ht="13.5" hidden="false" customHeight="false" outlineLevel="0" collapsed="false">
      <c r="A27" s="549" t="n">
        <v>34</v>
      </c>
      <c r="B27" s="561" t="s">
        <v>58</v>
      </c>
      <c r="C27" s="561" t="s">
        <v>57</v>
      </c>
      <c r="D27" s="551" t="n">
        <v>0.322916666666667</v>
      </c>
      <c r="E27" s="551" t="n">
        <v>0.392361111111111</v>
      </c>
      <c r="G27" s="550" t="s">
        <v>90</v>
      </c>
      <c r="H27" s="561" t="s">
        <v>60</v>
      </c>
      <c r="I27" s="552" t="n">
        <v>765</v>
      </c>
      <c r="J27" s="552" t="n">
        <v>12820</v>
      </c>
      <c r="K27" s="553" t="n">
        <v>16.7581699346405</v>
      </c>
    </row>
    <row r="28" customFormat="false" ht="13.5" hidden="false" customHeight="false" outlineLevel="0" collapsed="false">
      <c r="A28" s="549" t="n">
        <v>39</v>
      </c>
      <c r="B28" s="561" t="s">
        <v>58</v>
      </c>
      <c r="C28" s="561" t="s">
        <v>57</v>
      </c>
      <c r="D28" s="551" t="n">
        <v>0.322916666666667</v>
      </c>
      <c r="E28" s="551" t="n">
        <v>0.392361111111111</v>
      </c>
      <c r="G28" s="550" t="s">
        <v>91</v>
      </c>
      <c r="H28" s="561" t="s">
        <v>62</v>
      </c>
      <c r="I28" s="552" t="n">
        <v>1930</v>
      </c>
      <c r="J28" s="552" t="n">
        <v>53220</v>
      </c>
      <c r="K28" s="553" t="n">
        <v>27.5751295336788</v>
      </c>
    </row>
    <row r="29" customFormat="false" ht="13.5" hidden="false" customHeight="false" outlineLevel="0" collapsed="false">
      <c r="A29" s="549" t="n">
        <v>45</v>
      </c>
      <c r="B29" s="561" t="s">
        <v>58</v>
      </c>
      <c r="C29" s="561" t="s">
        <v>57</v>
      </c>
      <c r="D29" s="551" t="n">
        <v>0.545138888888889</v>
      </c>
      <c r="E29" s="551" t="n">
        <v>0.621527777777778</v>
      </c>
      <c r="G29" s="550" t="s">
        <v>92</v>
      </c>
      <c r="H29" s="561" t="s">
        <v>60</v>
      </c>
      <c r="I29" s="552" t="n">
        <v>765</v>
      </c>
      <c r="J29" s="552" t="n">
        <v>18020</v>
      </c>
      <c r="K29" s="553" t="n">
        <v>23.5555555555556</v>
      </c>
    </row>
    <row r="30" customFormat="false" ht="13.5" hidden="false" customHeight="false" outlineLevel="0" collapsed="false">
      <c r="A30" s="549" t="n">
        <v>50</v>
      </c>
      <c r="B30" s="561" t="s">
        <v>58</v>
      </c>
      <c r="C30" s="561" t="s">
        <v>57</v>
      </c>
      <c r="D30" s="551" t="n">
        <v>0.545138888888889</v>
      </c>
      <c r="E30" s="551" t="n">
        <v>0.621527777777778</v>
      </c>
      <c r="G30" s="550" t="s">
        <v>93</v>
      </c>
      <c r="H30" s="561" t="s">
        <v>62</v>
      </c>
      <c r="I30" s="552" t="n">
        <v>1930</v>
      </c>
      <c r="J30" s="552" t="n">
        <v>53220</v>
      </c>
      <c r="K30" s="553" t="n">
        <v>27.5751295336788</v>
      </c>
    </row>
    <row r="31" customFormat="false" ht="13.5" hidden="false" customHeight="false" outlineLevel="0" collapsed="false">
      <c r="A31" s="549" t="n">
        <v>509</v>
      </c>
      <c r="B31" s="561" t="s">
        <v>65</v>
      </c>
      <c r="C31" s="561" t="s">
        <v>57</v>
      </c>
      <c r="D31" s="551" t="n">
        <v>0.336805555555556</v>
      </c>
      <c r="E31" s="551" t="n">
        <v>0.378472222222222</v>
      </c>
      <c r="G31" s="550" t="s">
        <v>94</v>
      </c>
      <c r="H31" s="561" t="s">
        <v>67</v>
      </c>
      <c r="I31" s="552" t="n">
        <v>665</v>
      </c>
      <c r="J31" s="552" t="n">
        <v>18180</v>
      </c>
      <c r="K31" s="553" t="n">
        <v>27.3383458646617</v>
      </c>
    </row>
    <row r="32" customFormat="false" ht="13.5" hidden="false" customHeight="false" outlineLevel="0" collapsed="false">
      <c r="A32" s="549" t="n">
        <v>516</v>
      </c>
      <c r="B32" s="561" t="s">
        <v>65</v>
      </c>
      <c r="C32" s="561" t="s">
        <v>57</v>
      </c>
      <c r="D32" s="551" t="n">
        <v>0.607638888888889</v>
      </c>
      <c r="E32" s="551" t="n">
        <v>0.65625</v>
      </c>
      <c r="G32" s="550" t="s">
        <v>95</v>
      </c>
      <c r="H32" s="561" t="s">
        <v>67</v>
      </c>
      <c r="I32" s="552" t="n">
        <v>665</v>
      </c>
      <c r="J32" s="552" t="n">
        <v>18180</v>
      </c>
      <c r="K32" s="553" t="n">
        <v>27.3383458646617</v>
      </c>
    </row>
    <row r="33" customFormat="false" ht="13.5" hidden="false" customHeight="false" outlineLevel="0" collapsed="false">
      <c r="A33" s="549" t="n">
        <v>523</v>
      </c>
      <c r="B33" s="561" t="s">
        <v>65</v>
      </c>
      <c r="C33" s="561" t="s">
        <v>57</v>
      </c>
      <c r="D33" s="551" t="n">
        <v>0.732638888888889</v>
      </c>
      <c r="E33" s="551" t="n">
        <v>0.777777777777778</v>
      </c>
      <c r="G33" s="550" t="s">
        <v>96</v>
      </c>
      <c r="H33" s="561" t="s">
        <v>67</v>
      </c>
      <c r="I33" s="552" t="n">
        <v>665</v>
      </c>
      <c r="J33" s="552" t="n">
        <v>18180</v>
      </c>
      <c r="K33" s="553" t="n">
        <v>27.3383458646617</v>
      </c>
    </row>
    <row r="34" customFormat="false" ht="13.5" hidden="false" customHeight="false" outlineLevel="0" collapsed="false">
      <c r="A34" s="549" t="n">
        <v>1957</v>
      </c>
      <c r="B34" s="561" t="s">
        <v>70</v>
      </c>
      <c r="C34" s="561" t="s">
        <v>57</v>
      </c>
      <c r="D34" s="551" t="n">
        <v>0.319444444444444</v>
      </c>
      <c r="E34" s="551" t="n">
        <v>0.368055555555556</v>
      </c>
      <c r="G34" s="550" t="s">
        <v>97</v>
      </c>
      <c r="H34" s="561" t="s">
        <v>67</v>
      </c>
      <c r="I34" s="552" t="n">
        <v>689</v>
      </c>
      <c r="J34" s="552" t="n">
        <v>13290</v>
      </c>
      <c r="K34" s="553" t="n">
        <v>19.288824383164</v>
      </c>
    </row>
    <row r="35" customFormat="false" ht="13.5" hidden="false" customHeight="false" outlineLevel="0" collapsed="false">
      <c r="A35" s="549" t="n">
        <v>1964</v>
      </c>
      <c r="B35" s="561" t="s">
        <v>70</v>
      </c>
      <c r="C35" s="561" t="s">
        <v>57</v>
      </c>
      <c r="D35" s="551" t="n">
        <v>0.611111111111111</v>
      </c>
      <c r="E35" s="551" t="n">
        <v>0.663194444444444</v>
      </c>
      <c r="G35" s="550" t="s">
        <v>98</v>
      </c>
      <c r="H35" s="561" t="s">
        <v>67</v>
      </c>
      <c r="I35" s="552" t="n">
        <v>689</v>
      </c>
      <c r="J35" s="552" t="n">
        <v>13290</v>
      </c>
      <c r="K35" s="553" t="n">
        <v>19.288824383164</v>
      </c>
    </row>
    <row r="36" customFormat="false" ht="13.5" hidden="false" customHeight="false" outlineLevel="0" collapsed="false">
      <c r="A36" s="549" t="n">
        <v>1971</v>
      </c>
      <c r="B36" s="561" t="s">
        <v>70</v>
      </c>
      <c r="C36" s="561" t="s">
        <v>57</v>
      </c>
      <c r="D36" s="551" t="n">
        <v>0.611111111111111</v>
      </c>
      <c r="E36" s="551" t="n">
        <v>0.663194444444444</v>
      </c>
      <c r="G36" s="550" t="s">
        <v>99</v>
      </c>
      <c r="H36" s="561" t="s">
        <v>62</v>
      </c>
      <c r="I36" s="552" t="n">
        <v>979</v>
      </c>
      <c r="J36" s="552" t="n">
        <v>28690</v>
      </c>
      <c r="K36" s="553" t="n">
        <v>29.3054136874362</v>
      </c>
    </row>
    <row r="37" customFormat="false" ht="13.5" hidden="false" customHeight="false" outlineLevel="0" collapsed="false">
      <c r="A37" s="549" t="n">
        <v>1975</v>
      </c>
      <c r="B37" s="561" t="s">
        <v>70</v>
      </c>
      <c r="C37" s="561" t="s">
        <v>57</v>
      </c>
      <c r="D37" s="551" t="n">
        <v>0.71875</v>
      </c>
      <c r="E37" s="551" t="n">
        <v>0.770833333333333</v>
      </c>
      <c r="G37" s="550" t="s">
        <v>100</v>
      </c>
      <c r="H37" s="561" t="s">
        <v>101</v>
      </c>
      <c r="I37" s="552" t="n">
        <v>689</v>
      </c>
      <c r="J37" s="552" t="n">
        <v>18790</v>
      </c>
      <c r="K37" s="553" t="n">
        <v>27.2714078374456</v>
      </c>
    </row>
    <row r="38" customFormat="false" ht="13.5" hidden="false" customHeight="false" outlineLevel="0" collapsed="false">
      <c r="A38" s="549" t="n">
        <v>2257</v>
      </c>
      <c r="B38" s="561" t="s">
        <v>76</v>
      </c>
      <c r="C38" s="561" t="s">
        <v>57</v>
      </c>
      <c r="D38" s="551" t="n">
        <v>0.326388888888889</v>
      </c>
      <c r="E38" s="551" t="n">
        <v>0.378472222222222</v>
      </c>
      <c r="G38" s="550" t="s">
        <v>102</v>
      </c>
      <c r="H38" s="561" t="s">
        <v>60</v>
      </c>
      <c r="I38" s="552" t="n">
        <v>420</v>
      </c>
      <c r="J38" s="552" t="n">
        <v>11710</v>
      </c>
      <c r="K38" s="553" t="n">
        <v>27.8809523809524</v>
      </c>
    </row>
    <row r="39" customFormat="false" ht="13.5" hidden="false" customHeight="false" outlineLevel="0" collapsed="false">
      <c r="A39" s="549" t="n">
        <v>2262</v>
      </c>
      <c r="B39" s="561" t="s">
        <v>76</v>
      </c>
      <c r="C39" s="561" t="s">
        <v>57</v>
      </c>
      <c r="D39" s="551" t="n">
        <v>0.326388888888889</v>
      </c>
      <c r="E39" s="551" t="n">
        <v>0.378472222222222</v>
      </c>
      <c r="G39" s="550" t="s">
        <v>103</v>
      </c>
      <c r="H39" s="561" t="s">
        <v>62</v>
      </c>
      <c r="I39" s="552" t="n">
        <v>1240</v>
      </c>
      <c r="J39" s="552" t="n">
        <v>36610</v>
      </c>
      <c r="K39" s="553" t="n">
        <v>29.5241935483871</v>
      </c>
    </row>
    <row r="40" customFormat="false" ht="13.5" hidden="false" customHeight="false" outlineLevel="0" collapsed="false">
      <c r="A40" s="549" t="n">
        <v>2268</v>
      </c>
      <c r="B40" s="561" t="s">
        <v>76</v>
      </c>
      <c r="C40" s="561" t="s">
        <v>57</v>
      </c>
      <c r="D40" s="551" t="n">
        <v>0.590277777777778</v>
      </c>
      <c r="E40" s="551" t="n">
        <v>0.645833333333333</v>
      </c>
      <c r="G40" s="550" t="s">
        <v>104</v>
      </c>
      <c r="H40" s="561" t="s">
        <v>60</v>
      </c>
      <c r="I40" s="552" t="n">
        <v>420</v>
      </c>
      <c r="J40" s="552" t="n">
        <v>11710</v>
      </c>
      <c r="K40" s="553" t="n">
        <v>27.8809523809524</v>
      </c>
    </row>
    <row r="41" customFormat="false" ht="13.5" hidden="false" customHeight="false" outlineLevel="0" collapsed="false">
      <c r="A41" s="549" t="n">
        <v>2273</v>
      </c>
      <c r="B41" s="561" t="s">
        <v>76</v>
      </c>
      <c r="C41" s="561" t="s">
        <v>57</v>
      </c>
      <c r="D41" s="551" t="n">
        <v>0.590277777777778</v>
      </c>
      <c r="E41" s="551" t="n">
        <v>0.645833333333333</v>
      </c>
      <c r="G41" s="550" t="s">
        <v>105</v>
      </c>
      <c r="H41" s="561" t="s">
        <v>62</v>
      </c>
      <c r="I41" s="552" t="n">
        <v>1240</v>
      </c>
      <c r="J41" s="552" t="n">
        <v>36610</v>
      </c>
      <c r="K41" s="553" t="n">
        <v>29.5241935483871</v>
      </c>
    </row>
    <row r="42" customFormat="false" ht="13.5" hidden="false" customHeight="false" outlineLevel="0" collapsed="false">
      <c r="A42" s="549" t="n">
        <v>2737</v>
      </c>
      <c r="B42" s="561" t="s">
        <v>81</v>
      </c>
      <c r="C42" s="561" t="s">
        <v>57</v>
      </c>
      <c r="D42" s="551" t="n">
        <v>0.579861111111111</v>
      </c>
      <c r="E42" s="551" t="n">
        <v>0.645833333333333</v>
      </c>
      <c r="G42" s="550" t="s">
        <v>106</v>
      </c>
      <c r="H42" s="561" t="s">
        <v>67</v>
      </c>
      <c r="I42" s="552" t="n">
        <v>1021</v>
      </c>
      <c r="J42" s="552" t="n">
        <v>30350</v>
      </c>
      <c r="K42" s="553" t="n">
        <v>29.7257590597453</v>
      </c>
    </row>
    <row r="43" customFormat="false" ht="13.5" hidden="false" customHeight="false" outlineLevel="0" collapsed="false">
      <c r="A43" s="549" t="n">
        <v>2889</v>
      </c>
      <c r="B43" s="561" t="s">
        <v>83</v>
      </c>
      <c r="C43" s="561" t="s">
        <v>57</v>
      </c>
      <c r="D43" s="551" t="n">
        <v>0.305555555555556</v>
      </c>
      <c r="E43" s="551" t="n">
        <v>0.378472222222222</v>
      </c>
      <c r="G43" s="550" t="s">
        <v>107</v>
      </c>
      <c r="H43" s="561" t="s">
        <v>60</v>
      </c>
      <c r="I43" s="552" t="n">
        <v>850</v>
      </c>
      <c r="J43" s="552" t="n">
        <v>11650</v>
      </c>
      <c r="K43" s="553" t="n">
        <v>13.7058823529412</v>
      </c>
    </row>
    <row r="44" customFormat="false" ht="13.5" hidden="false" customHeight="false" outlineLevel="0" collapsed="false">
      <c r="A44" s="549" t="n">
        <v>2894</v>
      </c>
      <c r="B44" s="561" t="s">
        <v>83</v>
      </c>
      <c r="C44" s="561" t="s">
        <v>57</v>
      </c>
      <c r="D44" s="551" t="n">
        <v>0.305555555555556</v>
      </c>
      <c r="E44" s="551" t="n">
        <v>0.378472222222222</v>
      </c>
      <c r="G44" s="550" t="s">
        <v>108</v>
      </c>
      <c r="H44" s="561" t="s">
        <v>62</v>
      </c>
      <c r="I44" s="552" t="n">
        <v>2101</v>
      </c>
      <c r="J44" s="552" t="n">
        <v>56550</v>
      </c>
      <c r="K44" s="553" t="n">
        <v>26.9157544026654</v>
      </c>
    </row>
    <row r="45" customFormat="false" ht="13.5" hidden="false" customHeight="false" outlineLevel="0" collapsed="false">
      <c r="A45" s="549" t="n">
        <v>2900</v>
      </c>
      <c r="B45" s="561" t="s">
        <v>83</v>
      </c>
      <c r="C45" s="561" t="s">
        <v>57</v>
      </c>
      <c r="D45" s="551" t="n">
        <v>0.569444444444444</v>
      </c>
      <c r="E45" s="551" t="n">
        <v>0.645833333333333</v>
      </c>
      <c r="G45" s="550" t="s">
        <v>109</v>
      </c>
      <c r="H45" s="561" t="s">
        <v>60</v>
      </c>
      <c r="I45" s="552" t="n">
        <v>850</v>
      </c>
      <c r="J45" s="552" t="n">
        <v>15650</v>
      </c>
      <c r="K45" s="553" t="n">
        <v>18.4117647058824</v>
      </c>
    </row>
    <row r="46" customFormat="false" ht="13.5" hidden="false" customHeight="false" outlineLevel="0" collapsed="false">
      <c r="A46" s="549" t="n">
        <v>2905</v>
      </c>
      <c r="B46" s="561" t="s">
        <v>83</v>
      </c>
      <c r="C46" s="561" t="s">
        <v>57</v>
      </c>
      <c r="D46" s="551" t="n">
        <v>0.569444444444444</v>
      </c>
      <c r="E46" s="551" t="n">
        <v>0.645833333333333</v>
      </c>
      <c r="G46" s="550" t="s">
        <v>110</v>
      </c>
      <c r="H46" s="561" t="s">
        <v>62</v>
      </c>
      <c r="I46" s="552" t="n">
        <v>2101</v>
      </c>
      <c r="J46" s="552" t="n">
        <v>56550</v>
      </c>
      <c r="K46" s="553" t="n">
        <v>26.9157544026654</v>
      </c>
    </row>
    <row r="47" customFormat="false" ht="13.5" hidden="false" customHeight="false" outlineLevel="0" collapsed="false">
      <c r="A47" s="549" t="n">
        <v>3691</v>
      </c>
      <c r="B47" s="561" t="s">
        <v>88</v>
      </c>
      <c r="C47" s="561" t="s">
        <v>57</v>
      </c>
      <c r="D47" s="551" t="n">
        <v>0.489583333333333</v>
      </c>
      <c r="E47" s="551" t="n">
        <v>0.59375</v>
      </c>
      <c r="G47" s="550" t="s">
        <v>51</v>
      </c>
      <c r="H47" s="561" t="s">
        <v>67</v>
      </c>
      <c r="I47" s="552" t="n">
        <v>1876</v>
      </c>
      <c r="J47" s="552" t="n">
        <v>42370</v>
      </c>
      <c r="K47" s="553" t="n">
        <v>22.5852878464819</v>
      </c>
    </row>
    <row r="48" customFormat="false" ht="13.5" hidden="false" customHeight="false" outlineLevel="0" collapsed="false">
      <c r="A48" s="549" t="n">
        <v>3693</v>
      </c>
      <c r="B48" s="561" t="s">
        <v>88</v>
      </c>
      <c r="C48" s="561" t="s">
        <v>57</v>
      </c>
      <c r="D48" s="551" t="n">
        <v>0.489583333333333</v>
      </c>
      <c r="E48" s="551" t="n">
        <v>0.59375</v>
      </c>
      <c r="G48" s="550" t="s">
        <v>111</v>
      </c>
      <c r="H48" s="561" t="s">
        <v>62</v>
      </c>
      <c r="I48" s="552" t="n">
        <v>3352</v>
      </c>
      <c r="J48" s="552" t="n">
        <v>61470</v>
      </c>
      <c r="K48" s="553" t="n">
        <v>18.3383054892601</v>
      </c>
    </row>
    <row r="49" customFormat="false" ht="13.5" hidden="false" customHeight="false" outlineLevel="0" collapsed="false">
      <c r="A49" s="562" t="s">
        <v>53</v>
      </c>
    </row>
    <row r="50" customFormat="false" ht="13.5" hidden="false" customHeight="false" outlineLevel="0" collapsed="false">
      <c r="A50" s="563" t="s">
        <v>112</v>
      </c>
    </row>
    <row r="51" customFormat="false" ht="13.5" hidden="false" customHeight="false" outlineLevel="0" collapsed="false">
      <c r="A51" s="564" t="n">
        <v>655</v>
      </c>
      <c r="B51" s="565" t="s">
        <v>57</v>
      </c>
      <c r="C51" s="565" t="s">
        <v>58</v>
      </c>
      <c r="D51" s="566" t="n">
        <v>0.430555555555556</v>
      </c>
      <c r="E51" s="566" t="n">
        <v>0.503472222222222</v>
      </c>
      <c r="F51" s="566"/>
      <c r="G51" s="567" t="s">
        <v>59</v>
      </c>
      <c r="H51" s="565" t="s">
        <v>67</v>
      </c>
      <c r="I51" s="568" t="n">
        <v>1165</v>
      </c>
      <c r="J51" s="568" t="n">
        <v>34820</v>
      </c>
      <c r="K51" s="569" t="n">
        <v>29.8884120171674</v>
      </c>
      <c r="L51" s="568"/>
      <c r="M51" s="568"/>
      <c r="N51" s="569"/>
    </row>
    <row r="52" customFormat="false" ht="13.5" hidden="false" customHeight="false" outlineLevel="0" collapsed="false">
      <c r="A52" s="549" t="n">
        <v>45</v>
      </c>
      <c r="B52" s="561" t="s">
        <v>58</v>
      </c>
      <c r="C52" s="561" t="s">
        <v>57</v>
      </c>
      <c r="D52" s="551" t="n">
        <v>0.545138888888889</v>
      </c>
      <c r="E52" s="551" t="n">
        <v>0.621527777777778</v>
      </c>
      <c r="F52" s="551" t="n">
        <f aca="false">D52-E51</f>
        <v>0.0416666666666667</v>
      </c>
      <c r="G52" s="550" t="s">
        <v>92</v>
      </c>
      <c r="H52" s="561" t="s">
        <v>60</v>
      </c>
      <c r="I52" s="552" t="n">
        <v>765</v>
      </c>
      <c r="J52" s="552" t="n">
        <v>18020</v>
      </c>
      <c r="K52" s="553" t="n">
        <v>23.5555555555556</v>
      </c>
      <c r="L52" s="552" t="n">
        <f aca="false">I51+I52</f>
        <v>1930</v>
      </c>
      <c r="M52" s="552" t="n">
        <f aca="false">J51+J52</f>
        <v>52840</v>
      </c>
      <c r="N52" s="553" t="n">
        <f aca="false">M52/L52</f>
        <v>27.3782383419689</v>
      </c>
    </row>
    <row r="53" customFormat="false" ht="13.5" hidden="false" customHeight="false" outlineLevel="0" collapsed="false">
      <c r="A53" s="549" t="n">
        <v>50</v>
      </c>
      <c r="B53" s="561" t="s">
        <v>58</v>
      </c>
      <c r="C53" s="561" t="s">
        <v>57</v>
      </c>
      <c r="D53" s="551" t="n">
        <v>0.545138888888889</v>
      </c>
      <c r="E53" s="551" t="n">
        <v>0.621527777777778</v>
      </c>
      <c r="F53" s="551" t="n">
        <f aca="false">D53-E51</f>
        <v>0.0416666666666667</v>
      </c>
      <c r="G53" s="550" t="s">
        <v>93</v>
      </c>
      <c r="H53" s="561" t="s">
        <v>62</v>
      </c>
      <c r="I53" s="552" t="n">
        <v>1930</v>
      </c>
      <c r="J53" s="552" t="n">
        <v>53220</v>
      </c>
      <c r="K53" s="553" t="n">
        <v>27.5751295336788</v>
      </c>
      <c r="L53" s="552" t="n">
        <f aca="false">I51+I53</f>
        <v>3095</v>
      </c>
      <c r="M53" s="552" t="n">
        <f aca="false">J51+J53</f>
        <v>88040</v>
      </c>
      <c r="N53" s="553" t="n">
        <f aca="false">M53/L53</f>
        <v>28.4458804523425</v>
      </c>
    </row>
    <row r="54" customFormat="false" ht="13.5" hidden="false" customHeight="false" outlineLevel="0" collapsed="false">
      <c r="A54" s="563" t="s">
        <v>113</v>
      </c>
    </row>
    <row r="55" customFormat="false" ht="13.5" hidden="false" customHeight="false" outlineLevel="0" collapsed="false">
      <c r="A55" s="570" t="n">
        <v>662</v>
      </c>
      <c r="B55" s="571" t="s">
        <v>57</v>
      </c>
      <c r="C55" s="571" t="s">
        <v>58</v>
      </c>
      <c r="D55" s="572" t="n">
        <v>0.430555555555556</v>
      </c>
      <c r="E55" s="572" t="n">
        <v>0.503472222222222</v>
      </c>
      <c r="F55" s="572"/>
      <c r="G55" s="573" t="s">
        <v>61</v>
      </c>
      <c r="H55" s="571" t="s">
        <v>62</v>
      </c>
      <c r="I55" s="574" t="n">
        <v>1930</v>
      </c>
      <c r="J55" s="574" t="n">
        <v>53220</v>
      </c>
      <c r="K55" s="575" t="n">
        <v>27.5751295336788</v>
      </c>
      <c r="L55" s="574"/>
      <c r="M55" s="574"/>
      <c r="N55" s="575"/>
    </row>
    <row r="56" customFormat="false" ht="13.5" hidden="false" customHeight="false" outlineLevel="0" collapsed="false">
      <c r="A56" s="549" t="n">
        <v>45</v>
      </c>
      <c r="B56" s="561" t="s">
        <v>58</v>
      </c>
      <c r="C56" s="561" t="s">
        <v>57</v>
      </c>
      <c r="D56" s="551" t="n">
        <v>0.545138888888889</v>
      </c>
      <c r="E56" s="551" t="n">
        <v>0.621527777777778</v>
      </c>
      <c r="F56" s="551" t="n">
        <f aca="false">D56-E55</f>
        <v>0.0416666666666667</v>
      </c>
      <c r="G56" s="550" t="s">
        <v>92</v>
      </c>
      <c r="H56" s="561" t="s">
        <v>60</v>
      </c>
      <c r="I56" s="552" t="n">
        <v>765</v>
      </c>
      <c r="J56" s="552" t="n">
        <v>18020</v>
      </c>
      <c r="K56" s="553" t="n">
        <v>23.5555555555556</v>
      </c>
      <c r="L56" s="552" t="n">
        <f aca="false">I55+I56</f>
        <v>2695</v>
      </c>
      <c r="M56" s="552" t="n">
        <f aca="false">J55+J56</f>
        <v>71240</v>
      </c>
      <c r="N56" s="553" t="n">
        <f aca="false">M56/L56</f>
        <v>26.4341372912801</v>
      </c>
    </row>
    <row r="57" customFormat="false" ht="13.5" hidden="false" customHeight="false" outlineLevel="0" collapsed="false">
      <c r="A57" s="549" t="n">
        <v>50</v>
      </c>
      <c r="B57" s="561" t="s">
        <v>58</v>
      </c>
      <c r="C57" s="561" t="s">
        <v>57</v>
      </c>
      <c r="D57" s="551" t="n">
        <v>0.545138888888889</v>
      </c>
      <c r="E57" s="551" t="n">
        <v>0.621527777777778</v>
      </c>
      <c r="F57" s="551" t="n">
        <f aca="false">D57-E55</f>
        <v>0.0416666666666667</v>
      </c>
      <c r="G57" s="550" t="s">
        <v>93</v>
      </c>
      <c r="H57" s="561" t="s">
        <v>62</v>
      </c>
      <c r="I57" s="552" t="n">
        <v>1930</v>
      </c>
      <c r="J57" s="552" t="n">
        <v>53220</v>
      </c>
      <c r="K57" s="553" t="n">
        <v>27.5751295336788</v>
      </c>
      <c r="L57" s="552" t="n">
        <f aca="false">I55+I57</f>
        <v>3860</v>
      </c>
      <c r="M57" s="552" t="n">
        <f aca="false">J55+J57</f>
        <v>106440</v>
      </c>
      <c r="N57" s="553" t="n">
        <f aca="false">M57/L57</f>
        <v>27.5751295336788</v>
      </c>
    </row>
    <row r="58" customFormat="false" ht="13.5" hidden="false" customHeight="false" outlineLevel="0" collapsed="false">
      <c r="A58" s="563" t="s">
        <v>114</v>
      </c>
    </row>
    <row r="59" customFormat="false" ht="13.5" hidden="false" customHeight="false" outlineLevel="0" collapsed="false">
      <c r="A59" s="564" t="n">
        <v>668</v>
      </c>
      <c r="B59" s="565" t="s">
        <v>57</v>
      </c>
      <c r="C59" s="565" t="s">
        <v>58</v>
      </c>
      <c r="D59" s="566" t="n">
        <v>0.746527777777778</v>
      </c>
      <c r="E59" s="566" t="n">
        <v>0.819444444444445</v>
      </c>
      <c r="F59" s="566"/>
      <c r="G59" s="567" t="s">
        <v>63</v>
      </c>
      <c r="H59" s="565" t="s">
        <v>60</v>
      </c>
      <c r="I59" s="568" t="n">
        <v>765</v>
      </c>
      <c r="J59" s="568" t="n">
        <v>11920</v>
      </c>
      <c r="K59" s="569" t="n">
        <v>15.5816993464052</v>
      </c>
      <c r="L59" s="568"/>
      <c r="M59" s="568"/>
      <c r="N59" s="569"/>
    </row>
    <row r="60" customFormat="false" ht="13.5" hidden="false" customHeight="false" outlineLevel="0" collapsed="false">
      <c r="A60" s="563" t="s">
        <v>115</v>
      </c>
    </row>
    <row r="61" customFormat="false" ht="13.5" hidden="false" customHeight="false" outlineLevel="0" collapsed="false">
      <c r="A61" s="570" t="n">
        <v>673</v>
      </c>
      <c r="B61" s="571" t="s">
        <v>57</v>
      </c>
      <c r="C61" s="571" t="s">
        <v>58</v>
      </c>
      <c r="D61" s="572" t="n">
        <v>0.746527777777778</v>
      </c>
      <c r="E61" s="572" t="n">
        <v>0.819444444444445</v>
      </c>
      <c r="F61" s="572"/>
      <c r="G61" s="573" t="s">
        <v>64</v>
      </c>
      <c r="H61" s="571" t="s">
        <v>62</v>
      </c>
      <c r="I61" s="574" t="n">
        <v>1930</v>
      </c>
      <c r="J61" s="574" t="n">
        <v>53220</v>
      </c>
      <c r="K61" s="575" t="n">
        <v>27.5751295336788</v>
      </c>
      <c r="L61" s="574"/>
      <c r="M61" s="574"/>
      <c r="N61" s="575"/>
    </row>
    <row r="62" customFormat="false" ht="13.5" hidden="false" customHeight="false" outlineLevel="0" collapsed="false">
      <c r="A62" s="563" t="s">
        <v>116</v>
      </c>
    </row>
    <row r="63" customFormat="false" ht="13.5" hidden="false" customHeight="false" outlineLevel="0" collapsed="false">
      <c r="A63" s="564" t="n">
        <v>677</v>
      </c>
      <c r="B63" s="565" t="s">
        <v>57</v>
      </c>
      <c r="C63" s="565" t="s">
        <v>65</v>
      </c>
      <c r="D63" s="566" t="n">
        <v>0.416666666666667</v>
      </c>
      <c r="E63" s="566" t="n">
        <v>0.458333333333333</v>
      </c>
      <c r="F63" s="566"/>
      <c r="G63" s="567" t="s">
        <v>66</v>
      </c>
      <c r="H63" s="565" t="s">
        <v>67</v>
      </c>
      <c r="I63" s="568" t="n">
        <v>665</v>
      </c>
      <c r="J63" s="568" t="n">
        <v>18180</v>
      </c>
      <c r="K63" s="569" t="n">
        <v>27.3383458646617</v>
      </c>
      <c r="L63" s="568"/>
      <c r="M63" s="568"/>
      <c r="N63" s="569"/>
    </row>
    <row r="64" customFormat="false" ht="13.5" hidden="false" customHeight="false" outlineLevel="0" collapsed="false">
      <c r="A64" s="549" t="n">
        <v>516</v>
      </c>
      <c r="B64" s="561" t="s">
        <v>65</v>
      </c>
      <c r="C64" s="561" t="s">
        <v>57</v>
      </c>
      <c r="D64" s="551" t="n">
        <v>0.607638888888889</v>
      </c>
      <c r="E64" s="551" t="n">
        <v>0.65625</v>
      </c>
      <c r="F64" s="551" t="n">
        <f aca="false">D64-E63</f>
        <v>0.149305555555556</v>
      </c>
      <c r="G64" s="550" t="s">
        <v>95</v>
      </c>
      <c r="H64" s="561" t="s">
        <v>67</v>
      </c>
      <c r="I64" s="552" t="n">
        <v>665</v>
      </c>
      <c r="J64" s="552" t="n">
        <v>18180</v>
      </c>
      <c r="K64" s="553" t="n">
        <v>27.3383458646617</v>
      </c>
      <c r="L64" s="552" t="n">
        <f aca="false">I63+I64</f>
        <v>1330</v>
      </c>
      <c r="M64" s="552" t="n">
        <f aca="false">J63+J64</f>
        <v>36360</v>
      </c>
      <c r="N64" s="553" t="n">
        <f aca="false">M64/L64</f>
        <v>27.3383458646617</v>
      </c>
    </row>
    <row r="65" customFormat="false" ht="13.5" hidden="false" customHeight="false" outlineLevel="0" collapsed="false">
      <c r="A65" s="549" t="n">
        <v>523</v>
      </c>
      <c r="B65" s="561" t="s">
        <v>65</v>
      </c>
      <c r="C65" s="561" t="s">
        <v>57</v>
      </c>
      <c r="D65" s="551" t="n">
        <v>0.732638888888889</v>
      </c>
      <c r="E65" s="551" t="n">
        <v>0.777777777777778</v>
      </c>
      <c r="F65" s="551" t="n">
        <f aca="false">D65-E63</f>
        <v>0.274305555555556</v>
      </c>
      <c r="G65" s="550" t="s">
        <v>96</v>
      </c>
      <c r="H65" s="561" t="s">
        <v>67</v>
      </c>
      <c r="I65" s="552" t="n">
        <v>665</v>
      </c>
      <c r="J65" s="552" t="n">
        <v>18180</v>
      </c>
      <c r="K65" s="553" t="n">
        <v>27.3383458646617</v>
      </c>
      <c r="L65" s="552" t="n">
        <f aca="false">I63+I65</f>
        <v>1330</v>
      </c>
      <c r="M65" s="552" t="n">
        <f aca="false">J63+J65</f>
        <v>36360</v>
      </c>
      <c r="N65" s="553" t="n">
        <f aca="false">M65/L65</f>
        <v>27.3383458646617</v>
      </c>
    </row>
    <row r="66" customFormat="false" ht="13.5" hidden="false" customHeight="false" outlineLevel="0" collapsed="false">
      <c r="A66" s="563" t="s">
        <v>117</v>
      </c>
    </row>
    <row r="67" customFormat="false" ht="13.5" hidden="false" customHeight="false" outlineLevel="0" collapsed="false">
      <c r="A67" s="564" t="n">
        <v>684</v>
      </c>
      <c r="B67" s="565" t="s">
        <v>57</v>
      </c>
      <c r="C67" s="565" t="s">
        <v>65</v>
      </c>
      <c r="D67" s="566" t="n">
        <v>0.666666666666667</v>
      </c>
      <c r="E67" s="566" t="n">
        <v>0.711805555555555</v>
      </c>
      <c r="F67" s="566"/>
      <c r="G67" s="567" t="s">
        <v>68</v>
      </c>
      <c r="H67" s="565" t="s">
        <v>67</v>
      </c>
      <c r="I67" s="568" t="n">
        <v>665</v>
      </c>
      <c r="J67" s="568" t="n">
        <v>18180</v>
      </c>
      <c r="K67" s="569" t="n">
        <v>27.3383458646617</v>
      </c>
      <c r="L67" s="568"/>
      <c r="M67" s="568"/>
      <c r="N67" s="569"/>
    </row>
    <row r="68" customFormat="false" ht="13.5" hidden="false" customHeight="false" outlineLevel="0" collapsed="false">
      <c r="A68" s="563" t="s">
        <v>118</v>
      </c>
    </row>
    <row r="69" customFormat="false" ht="13.5" hidden="false" customHeight="false" outlineLevel="0" collapsed="false">
      <c r="A69" s="564" t="n">
        <v>691</v>
      </c>
      <c r="B69" s="565" t="s">
        <v>57</v>
      </c>
      <c r="C69" s="565" t="s">
        <v>65</v>
      </c>
      <c r="D69" s="566" t="n">
        <v>0.795138888888889</v>
      </c>
      <c r="E69" s="566" t="n">
        <v>0.84375</v>
      </c>
      <c r="F69" s="566"/>
      <c r="G69" s="567" t="s">
        <v>69</v>
      </c>
      <c r="H69" s="565" t="s">
        <v>67</v>
      </c>
      <c r="I69" s="568" t="n">
        <v>665</v>
      </c>
      <c r="J69" s="568" t="n">
        <v>18180</v>
      </c>
      <c r="K69" s="569" t="n">
        <v>27.3383458646617</v>
      </c>
      <c r="L69" s="568"/>
      <c r="M69" s="568"/>
      <c r="N69" s="569"/>
    </row>
    <row r="70" customFormat="false" ht="13.5" hidden="false" customHeight="false" outlineLevel="0" collapsed="false">
      <c r="A70" s="563" t="s">
        <v>119</v>
      </c>
    </row>
    <row r="71" customFormat="false" ht="13.5" hidden="false" customHeight="false" outlineLevel="0" collapsed="false">
      <c r="A71" s="564" t="n">
        <v>700</v>
      </c>
      <c r="B71" s="565" t="s">
        <v>57</v>
      </c>
      <c r="C71" s="565" t="s">
        <v>70</v>
      </c>
      <c r="D71" s="566" t="n">
        <v>0.663194444444444</v>
      </c>
      <c r="E71" s="566" t="n">
        <v>0.715277777777778</v>
      </c>
      <c r="F71" s="566"/>
      <c r="G71" s="567" t="s">
        <v>71</v>
      </c>
      <c r="H71" s="565" t="s">
        <v>60</v>
      </c>
      <c r="I71" s="568" t="n">
        <v>289</v>
      </c>
      <c r="J71" s="568" t="n">
        <v>7690</v>
      </c>
      <c r="K71" s="569" t="n">
        <v>26.6089965397924</v>
      </c>
      <c r="L71" s="568"/>
      <c r="M71" s="568"/>
      <c r="N71" s="569"/>
    </row>
    <row r="72" customFormat="false" ht="13.5" hidden="false" customHeight="false" outlineLevel="0" collapsed="false">
      <c r="A72" s="563" t="s">
        <v>120</v>
      </c>
    </row>
    <row r="73" customFormat="false" ht="13.5" hidden="false" customHeight="false" outlineLevel="0" collapsed="false">
      <c r="A73" s="564" t="n">
        <v>705</v>
      </c>
      <c r="B73" s="565" t="s">
        <v>57</v>
      </c>
      <c r="C73" s="565" t="s">
        <v>70</v>
      </c>
      <c r="D73" s="566" t="n">
        <v>0.711805555555555</v>
      </c>
      <c r="E73" s="566" t="n">
        <v>0.763888888888889</v>
      </c>
      <c r="F73" s="566"/>
      <c r="G73" s="567" t="s">
        <v>72</v>
      </c>
      <c r="H73" s="565" t="s">
        <v>67</v>
      </c>
      <c r="I73" s="568" t="n">
        <v>689</v>
      </c>
      <c r="J73" s="568" t="n">
        <v>13290</v>
      </c>
      <c r="K73" s="569" t="n">
        <v>19.288824383164</v>
      </c>
      <c r="L73" s="568"/>
      <c r="M73" s="568"/>
      <c r="N73" s="569"/>
    </row>
    <row r="74" customFormat="false" ht="13.5" hidden="false" customHeight="false" outlineLevel="0" collapsed="false">
      <c r="A74" s="563" t="s">
        <v>121</v>
      </c>
    </row>
    <row r="75" customFormat="false" ht="13.5" hidden="false" customHeight="false" outlineLevel="0" collapsed="false">
      <c r="A75" s="570" t="n">
        <v>712</v>
      </c>
      <c r="B75" s="571" t="s">
        <v>57</v>
      </c>
      <c r="C75" s="571" t="s">
        <v>70</v>
      </c>
      <c r="D75" s="572" t="n">
        <v>0.711805555555555</v>
      </c>
      <c r="E75" s="572" t="n">
        <v>0.763888888888889</v>
      </c>
      <c r="F75" s="572"/>
      <c r="G75" s="573" t="s">
        <v>73</v>
      </c>
      <c r="H75" s="571" t="s">
        <v>62</v>
      </c>
      <c r="I75" s="574" t="n">
        <v>979</v>
      </c>
      <c r="J75" s="574" t="n">
        <v>28690</v>
      </c>
      <c r="K75" s="575" t="n">
        <v>29.3054136874362</v>
      </c>
      <c r="L75" s="574"/>
      <c r="M75" s="574"/>
      <c r="N75" s="575"/>
    </row>
    <row r="76" customFormat="false" ht="13.5" hidden="false" customHeight="false" outlineLevel="0" collapsed="false">
      <c r="A76" s="563" t="s">
        <v>122</v>
      </c>
    </row>
    <row r="77" customFormat="false" ht="13.5" hidden="false" customHeight="false" outlineLevel="0" collapsed="false">
      <c r="A77" s="564" t="n">
        <v>716</v>
      </c>
      <c r="B77" s="565" t="s">
        <v>57</v>
      </c>
      <c r="C77" s="565" t="s">
        <v>70</v>
      </c>
      <c r="D77" s="566" t="n">
        <v>0.767361111111111</v>
      </c>
      <c r="E77" s="566" t="n">
        <v>0.822916666666667</v>
      </c>
      <c r="F77" s="566"/>
      <c r="G77" s="567" t="s">
        <v>74</v>
      </c>
      <c r="H77" s="565" t="s">
        <v>67</v>
      </c>
      <c r="I77" s="568" t="n">
        <v>689</v>
      </c>
      <c r="J77" s="568" t="n">
        <v>13290</v>
      </c>
      <c r="K77" s="569" t="n">
        <v>19.288824383164</v>
      </c>
      <c r="L77" s="568"/>
      <c r="M77" s="568"/>
      <c r="N77" s="569"/>
    </row>
    <row r="78" customFormat="false" ht="13.5" hidden="false" customHeight="false" outlineLevel="0" collapsed="false">
      <c r="A78" s="563" t="s">
        <v>123</v>
      </c>
    </row>
    <row r="79" customFormat="false" ht="13.5" hidden="false" customHeight="false" outlineLevel="0" collapsed="false">
      <c r="A79" s="570" t="n">
        <v>723</v>
      </c>
      <c r="B79" s="571" t="s">
        <v>57</v>
      </c>
      <c r="C79" s="571" t="s">
        <v>70</v>
      </c>
      <c r="D79" s="572" t="n">
        <v>0.767361111111111</v>
      </c>
      <c r="E79" s="572" t="n">
        <v>0.822916666666667</v>
      </c>
      <c r="F79" s="572"/>
      <c r="G79" s="573" t="s">
        <v>75</v>
      </c>
      <c r="H79" s="571" t="s">
        <v>62</v>
      </c>
      <c r="I79" s="574" t="n">
        <v>979</v>
      </c>
      <c r="J79" s="574" t="n">
        <v>28690</v>
      </c>
      <c r="K79" s="575" t="n">
        <v>29.3054136874362</v>
      </c>
      <c r="L79" s="574"/>
      <c r="M79" s="574"/>
      <c r="N79" s="575"/>
    </row>
    <row r="80" customFormat="false" ht="13.5" hidden="false" customHeight="false" outlineLevel="0" collapsed="false">
      <c r="A80" s="563" t="s">
        <v>124</v>
      </c>
    </row>
    <row r="81" customFormat="false" ht="13.5" hidden="false" customHeight="false" outlineLevel="0" collapsed="false">
      <c r="A81" s="564" t="n">
        <v>729</v>
      </c>
      <c r="B81" s="565" t="s">
        <v>57</v>
      </c>
      <c r="C81" s="565" t="s">
        <v>76</v>
      </c>
      <c r="D81" s="566" t="n">
        <v>0.694444444444445</v>
      </c>
      <c r="E81" s="566" t="n">
        <v>0.753472222222222</v>
      </c>
      <c r="F81" s="566"/>
      <c r="G81" s="567" t="s">
        <v>77</v>
      </c>
      <c r="H81" s="565" t="s">
        <v>60</v>
      </c>
      <c r="I81" s="568" t="n">
        <v>420</v>
      </c>
      <c r="J81" s="568" t="n">
        <v>11710</v>
      </c>
      <c r="K81" s="569" t="n">
        <v>27.8809523809524</v>
      </c>
      <c r="L81" s="568"/>
      <c r="M81" s="568"/>
      <c r="N81" s="569"/>
    </row>
    <row r="82" customFormat="false" ht="13.5" hidden="false" customHeight="false" outlineLevel="0" collapsed="false">
      <c r="A82" s="563" t="s">
        <v>125</v>
      </c>
    </row>
    <row r="83" customFormat="false" ht="13.5" hidden="false" customHeight="false" outlineLevel="0" collapsed="false">
      <c r="A83" s="570" t="n">
        <v>734</v>
      </c>
      <c r="B83" s="571" t="s">
        <v>57</v>
      </c>
      <c r="C83" s="571" t="s">
        <v>76</v>
      </c>
      <c r="D83" s="572" t="n">
        <v>0.694444444444445</v>
      </c>
      <c r="E83" s="572" t="n">
        <v>0.753472222222222</v>
      </c>
      <c r="F83" s="572"/>
      <c r="G83" s="573" t="s">
        <v>78</v>
      </c>
      <c r="H83" s="571" t="s">
        <v>62</v>
      </c>
      <c r="I83" s="574" t="n">
        <v>1240</v>
      </c>
      <c r="J83" s="574" t="n">
        <v>36610</v>
      </c>
      <c r="K83" s="575" t="n">
        <v>29.5241935483871</v>
      </c>
      <c r="L83" s="574"/>
      <c r="M83" s="574"/>
      <c r="N83" s="575"/>
    </row>
    <row r="84" customFormat="false" ht="13.5" hidden="false" customHeight="false" outlineLevel="0" collapsed="false">
      <c r="A84" s="563" t="s">
        <v>126</v>
      </c>
    </row>
    <row r="85" customFormat="false" ht="13.5" hidden="false" customHeight="false" outlineLevel="0" collapsed="false">
      <c r="A85" s="564" t="n">
        <v>740</v>
      </c>
      <c r="B85" s="565" t="s">
        <v>57</v>
      </c>
      <c r="C85" s="565" t="s">
        <v>76</v>
      </c>
      <c r="D85" s="566" t="n">
        <v>0.756944444444445</v>
      </c>
      <c r="E85" s="566" t="n">
        <v>0.819444444444445</v>
      </c>
      <c r="F85" s="566"/>
      <c r="G85" s="567" t="s">
        <v>79</v>
      </c>
      <c r="H85" s="565" t="s">
        <v>60</v>
      </c>
      <c r="I85" s="568" t="n">
        <v>420</v>
      </c>
      <c r="J85" s="568" t="n">
        <v>11710</v>
      </c>
      <c r="K85" s="569" t="n">
        <v>27.8809523809524</v>
      </c>
      <c r="L85" s="568"/>
      <c r="M85" s="568"/>
      <c r="N85" s="569"/>
    </row>
    <row r="86" customFormat="false" ht="13.5" hidden="false" customHeight="false" outlineLevel="0" collapsed="false">
      <c r="A86" s="563" t="s">
        <v>127</v>
      </c>
    </row>
    <row r="87" customFormat="false" ht="13.5" hidden="false" customHeight="false" outlineLevel="0" collapsed="false">
      <c r="A87" s="570" t="n">
        <v>745</v>
      </c>
      <c r="B87" s="571" t="s">
        <v>57</v>
      </c>
      <c r="C87" s="571" t="s">
        <v>76</v>
      </c>
      <c r="D87" s="572" t="n">
        <v>0.756944444444445</v>
      </c>
      <c r="E87" s="572" t="n">
        <v>0.819444444444445</v>
      </c>
      <c r="F87" s="572"/>
      <c r="G87" s="573" t="s">
        <v>80</v>
      </c>
      <c r="H87" s="571" t="s">
        <v>62</v>
      </c>
      <c r="I87" s="574" t="n">
        <v>1240</v>
      </c>
      <c r="J87" s="574" t="n">
        <v>36610</v>
      </c>
      <c r="K87" s="575" t="n">
        <v>29.5241935483871</v>
      </c>
      <c r="L87" s="574"/>
      <c r="M87" s="574"/>
      <c r="N87" s="575"/>
    </row>
    <row r="88" customFormat="false" ht="13.5" hidden="false" customHeight="false" outlineLevel="0" collapsed="false">
      <c r="A88" s="563" t="s">
        <v>128</v>
      </c>
    </row>
    <row r="89" customFormat="false" ht="13.5" hidden="false" customHeight="false" outlineLevel="0" collapsed="false">
      <c r="A89" s="564" t="n">
        <v>749</v>
      </c>
      <c r="B89" s="565" t="s">
        <v>57</v>
      </c>
      <c r="C89" s="565" t="s">
        <v>81</v>
      </c>
      <c r="D89" s="566" t="n">
        <v>0.729166666666667</v>
      </c>
      <c r="E89" s="566" t="n">
        <v>0.798611111111111</v>
      </c>
      <c r="F89" s="566"/>
      <c r="G89" s="567" t="s">
        <v>82</v>
      </c>
      <c r="H89" s="565" t="s">
        <v>67</v>
      </c>
      <c r="I89" s="568" t="n">
        <v>1021</v>
      </c>
      <c r="J89" s="568" t="n">
        <v>30350</v>
      </c>
      <c r="K89" s="569" t="n">
        <v>29.7257590597453</v>
      </c>
      <c r="L89" s="568"/>
      <c r="M89" s="568"/>
      <c r="N89" s="569"/>
    </row>
    <row r="90" customFormat="false" ht="13.5" hidden="false" customHeight="false" outlineLevel="0" collapsed="false">
      <c r="A90" s="563" t="s">
        <v>129</v>
      </c>
    </row>
    <row r="91" customFormat="false" ht="13.5" hidden="false" customHeight="false" outlineLevel="0" collapsed="false">
      <c r="A91" s="564" t="n">
        <v>758</v>
      </c>
      <c r="B91" s="565" t="s">
        <v>57</v>
      </c>
      <c r="C91" s="565" t="s">
        <v>83</v>
      </c>
      <c r="D91" s="566" t="n">
        <v>0.416666666666667</v>
      </c>
      <c r="E91" s="566" t="n">
        <v>0.510416666666667</v>
      </c>
      <c r="F91" s="566"/>
      <c r="G91" s="567" t="s">
        <v>84</v>
      </c>
      <c r="H91" s="565" t="s">
        <v>60</v>
      </c>
      <c r="I91" s="568" t="n">
        <v>850</v>
      </c>
      <c r="J91" s="568" t="n">
        <v>13950</v>
      </c>
      <c r="K91" s="569" t="n">
        <v>16.4117647058824</v>
      </c>
      <c r="L91" s="568"/>
      <c r="M91" s="568"/>
      <c r="N91" s="569"/>
    </row>
    <row r="92" customFormat="false" ht="13.5" hidden="false" customHeight="false" outlineLevel="0" collapsed="false">
      <c r="A92" s="549" t="n">
        <v>2900</v>
      </c>
      <c r="B92" s="561" t="s">
        <v>83</v>
      </c>
      <c r="C92" s="561" t="s">
        <v>57</v>
      </c>
      <c r="D92" s="551" t="n">
        <v>0.569444444444444</v>
      </c>
      <c r="E92" s="551" t="n">
        <v>0.645833333333333</v>
      </c>
      <c r="F92" s="551" t="n">
        <f aca="false">D92-E91</f>
        <v>0.0590277777777778</v>
      </c>
      <c r="G92" s="550" t="s">
        <v>109</v>
      </c>
      <c r="H92" s="561" t="s">
        <v>60</v>
      </c>
      <c r="I92" s="552" t="n">
        <v>850</v>
      </c>
      <c r="J92" s="552" t="n">
        <v>15650</v>
      </c>
      <c r="K92" s="553" t="n">
        <v>18.4117647058824</v>
      </c>
      <c r="L92" s="552" t="n">
        <f aca="false">I91+I92</f>
        <v>1700</v>
      </c>
      <c r="M92" s="552" t="n">
        <f aca="false">J91+J92</f>
        <v>29600</v>
      </c>
      <c r="N92" s="553" t="n">
        <f aca="false">M92/L92</f>
        <v>17.4117647058824</v>
      </c>
    </row>
    <row r="93" customFormat="false" ht="13.5" hidden="false" customHeight="false" outlineLevel="0" collapsed="false">
      <c r="A93" s="549" t="n">
        <v>2905</v>
      </c>
      <c r="B93" s="561" t="s">
        <v>83</v>
      </c>
      <c r="C93" s="561" t="s">
        <v>57</v>
      </c>
      <c r="D93" s="551" t="n">
        <v>0.569444444444444</v>
      </c>
      <c r="E93" s="551" t="n">
        <v>0.645833333333333</v>
      </c>
      <c r="F93" s="551" t="n">
        <f aca="false">D93-E91</f>
        <v>0.0590277777777778</v>
      </c>
      <c r="G93" s="550" t="s">
        <v>110</v>
      </c>
      <c r="H93" s="561" t="s">
        <v>62</v>
      </c>
      <c r="I93" s="552" t="n">
        <v>2101</v>
      </c>
      <c r="J93" s="552" t="n">
        <v>56550</v>
      </c>
      <c r="K93" s="553" t="n">
        <v>26.9157544026654</v>
      </c>
      <c r="L93" s="552" t="n">
        <f aca="false">I91+I93</f>
        <v>2951</v>
      </c>
      <c r="M93" s="552" t="n">
        <f aca="false">J91+J93</f>
        <v>70500</v>
      </c>
      <c r="N93" s="553" t="n">
        <f aca="false">M93/L93</f>
        <v>23.89020670959</v>
      </c>
    </row>
    <row r="94" customFormat="false" ht="13.5" hidden="false" customHeight="false" outlineLevel="0" collapsed="false">
      <c r="A94" s="563" t="s">
        <v>130</v>
      </c>
    </row>
    <row r="95" customFormat="false" ht="13.5" hidden="false" customHeight="false" outlineLevel="0" collapsed="false">
      <c r="A95" s="570" t="n">
        <v>763</v>
      </c>
      <c r="B95" s="571" t="s">
        <v>57</v>
      </c>
      <c r="C95" s="571" t="s">
        <v>83</v>
      </c>
      <c r="D95" s="572" t="n">
        <v>0.416666666666667</v>
      </c>
      <c r="E95" s="572" t="n">
        <v>0.510416666666667</v>
      </c>
      <c r="F95" s="572"/>
      <c r="G95" s="573" t="s">
        <v>85</v>
      </c>
      <c r="H95" s="571" t="s">
        <v>62</v>
      </c>
      <c r="I95" s="574" t="n">
        <v>2101</v>
      </c>
      <c r="J95" s="574" t="n">
        <v>56550</v>
      </c>
      <c r="K95" s="575" t="n">
        <v>26.9157544026654</v>
      </c>
      <c r="L95" s="574"/>
      <c r="M95" s="574"/>
      <c r="N95" s="575"/>
    </row>
    <row r="96" customFormat="false" ht="13.5" hidden="false" customHeight="false" outlineLevel="0" collapsed="false">
      <c r="A96" s="549" t="n">
        <v>2900</v>
      </c>
      <c r="B96" s="561" t="s">
        <v>83</v>
      </c>
      <c r="C96" s="561" t="s">
        <v>57</v>
      </c>
      <c r="D96" s="551" t="n">
        <v>0.569444444444444</v>
      </c>
      <c r="E96" s="551" t="n">
        <v>0.645833333333333</v>
      </c>
      <c r="F96" s="551" t="n">
        <f aca="false">D96-E95</f>
        <v>0.0590277777777778</v>
      </c>
      <c r="G96" s="550" t="s">
        <v>109</v>
      </c>
      <c r="H96" s="561" t="s">
        <v>60</v>
      </c>
      <c r="I96" s="552" t="n">
        <v>850</v>
      </c>
      <c r="J96" s="552" t="n">
        <v>15650</v>
      </c>
      <c r="K96" s="553" t="n">
        <v>18.4117647058824</v>
      </c>
      <c r="L96" s="552" t="n">
        <f aca="false">I95+I96</f>
        <v>2951</v>
      </c>
      <c r="M96" s="552" t="n">
        <f aca="false">J95+J96</f>
        <v>72200</v>
      </c>
      <c r="N96" s="553" t="n">
        <f aca="false">M96/L96</f>
        <v>24.4662826160624</v>
      </c>
    </row>
    <row r="97" customFormat="false" ht="13.5" hidden="false" customHeight="false" outlineLevel="0" collapsed="false">
      <c r="A97" s="549" t="n">
        <v>2905</v>
      </c>
      <c r="B97" s="561" t="s">
        <v>83</v>
      </c>
      <c r="C97" s="561" t="s">
        <v>57</v>
      </c>
      <c r="D97" s="551" t="n">
        <v>0.569444444444444</v>
      </c>
      <c r="E97" s="551" t="n">
        <v>0.645833333333333</v>
      </c>
      <c r="F97" s="551" t="n">
        <f aca="false">D97-E95</f>
        <v>0.0590277777777778</v>
      </c>
      <c r="G97" s="550" t="s">
        <v>110</v>
      </c>
      <c r="H97" s="561" t="s">
        <v>62</v>
      </c>
      <c r="I97" s="552" t="n">
        <v>2101</v>
      </c>
      <c r="J97" s="552" t="n">
        <v>56550</v>
      </c>
      <c r="K97" s="553" t="n">
        <v>26.9157544026654</v>
      </c>
      <c r="L97" s="552" t="n">
        <f aca="false">I95+I97</f>
        <v>4202</v>
      </c>
      <c r="M97" s="552" t="n">
        <f aca="false">J95+J97</f>
        <v>113100</v>
      </c>
      <c r="N97" s="553" t="n">
        <f aca="false">M97/L97</f>
        <v>26.9157544026654</v>
      </c>
    </row>
    <row r="98" customFormat="false" ht="13.5" hidden="false" customHeight="false" outlineLevel="0" collapsed="false">
      <c r="A98" s="563" t="s">
        <v>131</v>
      </c>
    </row>
    <row r="99" customFormat="false" ht="13.5" hidden="false" customHeight="false" outlineLevel="0" collapsed="false">
      <c r="A99" s="564" t="n">
        <v>769</v>
      </c>
      <c r="B99" s="565" t="s">
        <v>57</v>
      </c>
      <c r="C99" s="565" t="s">
        <v>83</v>
      </c>
      <c r="D99" s="566" t="n">
        <v>0.739583333333333</v>
      </c>
      <c r="E99" s="566" t="n">
        <v>0.836805555555555</v>
      </c>
      <c r="F99" s="566"/>
      <c r="G99" s="567" t="s">
        <v>86</v>
      </c>
      <c r="H99" s="565" t="s">
        <v>60</v>
      </c>
      <c r="I99" s="568" t="n">
        <v>850</v>
      </c>
      <c r="J99" s="568" t="n">
        <v>13850</v>
      </c>
      <c r="K99" s="569" t="n">
        <v>16.2941176470588</v>
      </c>
      <c r="L99" s="568"/>
      <c r="M99" s="568"/>
      <c r="N99" s="569"/>
    </row>
    <row r="100" customFormat="false" ht="13.5" hidden="false" customHeight="false" outlineLevel="0" collapsed="false">
      <c r="A100" s="563" t="s">
        <v>132</v>
      </c>
    </row>
    <row r="101" customFormat="false" ht="13.5" hidden="false" customHeight="false" outlineLevel="0" collapsed="false">
      <c r="A101" s="570" t="n">
        <v>774</v>
      </c>
      <c r="B101" s="571" t="s">
        <v>57</v>
      </c>
      <c r="C101" s="571" t="s">
        <v>83</v>
      </c>
      <c r="D101" s="572" t="n">
        <v>0.739583333333333</v>
      </c>
      <c r="E101" s="572" t="n">
        <v>0.836805555555555</v>
      </c>
      <c r="F101" s="572"/>
      <c r="G101" s="573" t="s">
        <v>87</v>
      </c>
      <c r="H101" s="571" t="s">
        <v>62</v>
      </c>
      <c r="I101" s="574" t="n">
        <v>2101</v>
      </c>
      <c r="J101" s="574" t="n">
        <v>56550</v>
      </c>
      <c r="K101" s="575" t="n">
        <v>26.9157544026654</v>
      </c>
      <c r="L101" s="574"/>
      <c r="M101" s="574"/>
      <c r="N101" s="575"/>
    </row>
    <row r="102" customFormat="false" ht="13.5" hidden="false" customHeight="false" outlineLevel="0" collapsed="false">
      <c r="A102" s="563" t="s">
        <v>133</v>
      </c>
    </row>
    <row r="103" customFormat="false" ht="13.5" hidden="false" customHeight="false" outlineLevel="0" collapsed="false">
      <c r="A103" s="564" t="n">
        <v>780</v>
      </c>
      <c r="B103" s="565" t="s">
        <v>57</v>
      </c>
      <c r="C103" s="565" t="s">
        <v>88</v>
      </c>
      <c r="D103" s="566" t="n">
        <v>0.746527777777778</v>
      </c>
      <c r="E103" s="566" t="n">
        <v>0.878472222222222</v>
      </c>
      <c r="F103" s="566"/>
      <c r="G103" s="567" t="s">
        <v>21</v>
      </c>
      <c r="H103" s="565" t="s">
        <v>60</v>
      </c>
      <c r="I103" s="568" t="n">
        <v>1476</v>
      </c>
      <c r="J103" s="568" t="n">
        <v>26070</v>
      </c>
      <c r="K103" s="569" t="n">
        <v>17.6626016260163</v>
      </c>
      <c r="L103" s="568"/>
      <c r="M103" s="568"/>
      <c r="N103" s="569"/>
    </row>
    <row r="104" customFormat="false" ht="13.5" hidden="false" customHeight="false" outlineLevel="0" collapsed="false">
      <c r="A104" s="563" t="s">
        <v>134</v>
      </c>
    </row>
    <row r="105" customFormat="false" ht="13.5" hidden="false" customHeight="false" outlineLevel="0" collapsed="false">
      <c r="A105" s="570" t="n">
        <v>785</v>
      </c>
      <c r="B105" s="571" t="s">
        <v>57</v>
      </c>
      <c r="C105" s="571" t="s">
        <v>88</v>
      </c>
      <c r="D105" s="572" t="n">
        <v>0.746527777777778</v>
      </c>
      <c r="E105" s="572" t="n">
        <v>0.878472222222222</v>
      </c>
      <c r="F105" s="572"/>
      <c r="G105" s="573" t="s">
        <v>89</v>
      </c>
      <c r="H105" s="571" t="s">
        <v>62</v>
      </c>
      <c r="I105" s="574" t="n">
        <v>3352</v>
      </c>
      <c r="J105" s="574" t="n">
        <v>61470</v>
      </c>
      <c r="K105" s="575" t="n">
        <v>18.3383054892601</v>
      </c>
      <c r="L105" s="574"/>
      <c r="M105" s="574"/>
      <c r="N105" s="575"/>
    </row>
    <row r="106" customFormat="false" ht="13.5" hidden="false" customHeight="false" outlineLevel="0" collapsed="false">
      <c r="A106" s="576" t="s">
        <v>135</v>
      </c>
    </row>
    <row r="107" customFormat="false" ht="13.5" hidden="false" customHeight="false" outlineLevel="0" collapsed="false">
      <c r="A107" s="549" t="n">
        <v>655</v>
      </c>
      <c r="B107" s="561" t="s">
        <v>57</v>
      </c>
      <c r="C107" s="561" t="s">
        <v>58</v>
      </c>
      <c r="D107" s="551" t="n">
        <v>0.430555555555556</v>
      </c>
      <c r="E107" s="551" t="n">
        <v>0.503472222222222</v>
      </c>
      <c r="G107" s="550" t="s">
        <v>136</v>
      </c>
      <c r="H107" s="561" t="s">
        <v>67</v>
      </c>
      <c r="I107" s="552" t="n">
        <v>1165</v>
      </c>
      <c r="J107" s="552" t="n">
        <v>34820</v>
      </c>
      <c r="K107" s="553" t="n">
        <v>29.8884120171674</v>
      </c>
    </row>
    <row r="108" customFormat="false" ht="13.5" hidden="false" customHeight="false" outlineLevel="0" collapsed="false">
      <c r="A108" s="549" t="n">
        <v>656</v>
      </c>
      <c r="B108" s="561" t="s">
        <v>57</v>
      </c>
      <c r="C108" s="561" t="s">
        <v>58</v>
      </c>
      <c r="D108" s="551" t="n">
        <v>0.430555555555556</v>
      </c>
      <c r="E108" s="551" t="n">
        <v>0.503472222222222</v>
      </c>
      <c r="G108" s="550" t="s">
        <v>136</v>
      </c>
      <c r="H108" s="561" t="s">
        <v>101</v>
      </c>
      <c r="I108" s="552" t="n">
        <v>1165</v>
      </c>
      <c r="J108" s="552" t="n">
        <v>36120</v>
      </c>
      <c r="K108" s="553" t="n">
        <v>31.0042918454936</v>
      </c>
    </row>
    <row r="109" customFormat="false" ht="13.5" hidden="false" customHeight="false" outlineLevel="0" collapsed="false">
      <c r="A109" s="549" t="n">
        <v>657</v>
      </c>
      <c r="B109" s="561" t="s">
        <v>57</v>
      </c>
      <c r="C109" s="561" t="s">
        <v>58</v>
      </c>
      <c r="D109" s="551" t="n">
        <v>0.430555555555556</v>
      </c>
      <c r="E109" s="551" t="n">
        <v>0.503472222222222</v>
      </c>
      <c r="G109" s="550" t="s">
        <v>136</v>
      </c>
      <c r="H109" s="561" t="s">
        <v>60</v>
      </c>
      <c r="I109" s="552" t="n">
        <v>765</v>
      </c>
      <c r="J109" s="552" t="n">
        <v>24420</v>
      </c>
      <c r="K109" s="553" t="n">
        <v>31.921568627451</v>
      </c>
    </row>
    <row r="110" customFormat="false" ht="13.5" hidden="false" customHeight="false" outlineLevel="0" collapsed="false">
      <c r="A110" s="549" t="n">
        <v>658</v>
      </c>
      <c r="B110" s="561" t="s">
        <v>57</v>
      </c>
      <c r="C110" s="561" t="s">
        <v>58</v>
      </c>
      <c r="D110" s="551" t="n">
        <v>0.430555555555556</v>
      </c>
      <c r="E110" s="551" t="n">
        <v>0.503472222222222</v>
      </c>
      <c r="G110" s="550" t="s">
        <v>136</v>
      </c>
      <c r="H110" s="561" t="s">
        <v>137</v>
      </c>
      <c r="I110" s="552" t="n">
        <v>765</v>
      </c>
      <c r="J110" s="552" t="n">
        <v>24520</v>
      </c>
      <c r="K110" s="553" t="n">
        <v>32.0522875816993</v>
      </c>
    </row>
    <row r="111" customFormat="false" ht="13.5" hidden="false" customHeight="false" outlineLevel="0" collapsed="false">
      <c r="A111" s="549" t="n">
        <v>659</v>
      </c>
      <c r="B111" s="561" t="s">
        <v>57</v>
      </c>
      <c r="C111" s="561" t="s">
        <v>58</v>
      </c>
      <c r="D111" s="551" t="n">
        <v>0.430555555555556</v>
      </c>
      <c r="E111" s="551" t="n">
        <v>0.503472222222222</v>
      </c>
      <c r="G111" s="550" t="s">
        <v>136</v>
      </c>
      <c r="H111" s="561" t="s">
        <v>138</v>
      </c>
      <c r="I111" s="552" t="n">
        <v>765</v>
      </c>
      <c r="J111" s="552" t="n">
        <v>27220</v>
      </c>
      <c r="K111" s="553" t="n">
        <v>35.5816993464052</v>
      </c>
    </row>
    <row r="112" customFormat="false" ht="13.5" hidden="false" customHeight="false" outlineLevel="0" collapsed="false">
      <c r="A112" s="549" t="n">
        <v>660</v>
      </c>
      <c r="B112" s="561" t="s">
        <v>57</v>
      </c>
      <c r="C112" s="561" t="s">
        <v>58</v>
      </c>
      <c r="D112" s="551" t="n">
        <v>0.430555555555556</v>
      </c>
      <c r="E112" s="551" t="n">
        <v>0.503472222222222</v>
      </c>
      <c r="G112" s="550" t="s">
        <v>136</v>
      </c>
      <c r="H112" s="561" t="s">
        <v>139</v>
      </c>
      <c r="I112" s="552" t="n">
        <v>765</v>
      </c>
      <c r="J112" s="552" t="n">
        <v>28220</v>
      </c>
      <c r="K112" s="553" t="n">
        <v>36.8888888888889</v>
      </c>
    </row>
    <row r="113" customFormat="false" ht="13.5" hidden="false" customHeight="false" outlineLevel="0" collapsed="false">
      <c r="A113" s="549" t="n">
        <v>661</v>
      </c>
      <c r="B113" s="561" t="s">
        <v>57</v>
      </c>
      <c r="C113" s="561" t="s">
        <v>58</v>
      </c>
      <c r="D113" s="551" t="n">
        <v>0.430555555555556</v>
      </c>
      <c r="E113" s="551" t="n">
        <v>0.503472222222222</v>
      </c>
      <c r="G113" s="550" t="s">
        <v>136</v>
      </c>
      <c r="H113" s="561" t="s">
        <v>140</v>
      </c>
      <c r="I113" s="552" t="n">
        <v>765</v>
      </c>
      <c r="J113" s="552" t="n">
        <v>31020</v>
      </c>
      <c r="K113" s="553" t="n">
        <v>40.5490196078431</v>
      </c>
    </row>
    <row r="114" customFormat="false" ht="13.5" hidden="false" customHeight="false" outlineLevel="0" collapsed="false">
      <c r="A114" s="549" t="n">
        <v>662</v>
      </c>
      <c r="B114" s="561" t="s">
        <v>57</v>
      </c>
      <c r="C114" s="561" t="s">
        <v>58</v>
      </c>
      <c r="D114" s="551" t="n">
        <v>0.430555555555556</v>
      </c>
      <c r="E114" s="551" t="n">
        <v>0.503472222222222</v>
      </c>
      <c r="G114" s="550" t="s">
        <v>136</v>
      </c>
      <c r="H114" s="561" t="s">
        <v>62</v>
      </c>
      <c r="I114" s="552" t="n">
        <v>1930</v>
      </c>
      <c r="J114" s="552" t="n">
        <v>53220</v>
      </c>
      <c r="K114" s="553" t="n">
        <v>27.5751295336788</v>
      </c>
    </row>
    <row r="115" customFormat="false" ht="13.5" hidden="false" customHeight="false" outlineLevel="0" collapsed="false">
      <c r="A115" s="549" t="n">
        <v>663</v>
      </c>
      <c r="B115" s="561" t="s">
        <v>57</v>
      </c>
      <c r="C115" s="561" t="s">
        <v>58</v>
      </c>
      <c r="D115" s="551" t="n">
        <v>0.430555555555556</v>
      </c>
      <c r="E115" s="551" t="n">
        <v>0.503472222222222</v>
      </c>
      <c r="G115" s="550" t="s">
        <v>136</v>
      </c>
      <c r="H115" s="561" t="s">
        <v>141</v>
      </c>
      <c r="I115" s="552" t="n">
        <v>1930</v>
      </c>
      <c r="J115" s="552" t="n">
        <v>47620</v>
      </c>
      <c r="K115" s="553" t="n">
        <v>24.6735751295337</v>
      </c>
    </row>
    <row r="116" customFormat="false" ht="13.5" hidden="false" customHeight="false" outlineLevel="0" collapsed="false">
      <c r="A116" s="549" t="n">
        <v>664</v>
      </c>
      <c r="B116" s="561" t="s">
        <v>57</v>
      </c>
      <c r="C116" s="561" t="s">
        <v>58</v>
      </c>
      <c r="D116" s="551" t="n">
        <v>0.430555555555556</v>
      </c>
      <c r="E116" s="551" t="n">
        <v>0.503472222222222</v>
      </c>
      <c r="G116" s="550" t="s">
        <v>136</v>
      </c>
      <c r="H116" s="561" t="s">
        <v>142</v>
      </c>
      <c r="I116" s="552" t="n">
        <v>1930</v>
      </c>
      <c r="J116" s="552" t="n">
        <v>37220</v>
      </c>
      <c r="K116" s="553" t="n">
        <v>19.2849740932642</v>
      </c>
    </row>
    <row r="117" customFormat="false" ht="13.5" hidden="false" customHeight="false" outlineLevel="0" collapsed="false">
      <c r="A117" s="549" t="n">
        <v>665</v>
      </c>
      <c r="B117" s="561" t="s">
        <v>57</v>
      </c>
      <c r="C117" s="561" t="s">
        <v>58</v>
      </c>
      <c r="D117" s="551" t="n">
        <v>0.430555555555556</v>
      </c>
      <c r="E117" s="551" t="n">
        <v>0.503472222222222</v>
      </c>
      <c r="G117" s="550" t="s">
        <v>136</v>
      </c>
      <c r="H117" s="561" t="s">
        <v>143</v>
      </c>
      <c r="I117" s="552" t="n">
        <v>1675</v>
      </c>
      <c r="J117" s="552" t="n">
        <v>33170</v>
      </c>
      <c r="K117" s="553" t="n">
        <v>19.8029850746269</v>
      </c>
    </row>
    <row r="118" customFormat="false" ht="13.5" hidden="false" customHeight="false" outlineLevel="0" collapsed="false">
      <c r="A118" s="549" t="n">
        <v>666</v>
      </c>
      <c r="B118" s="561" t="s">
        <v>57</v>
      </c>
      <c r="C118" s="561" t="s">
        <v>58</v>
      </c>
      <c r="D118" s="551" t="n">
        <v>0.746527777777778</v>
      </c>
      <c r="E118" s="551" t="n">
        <v>0.819444444444445</v>
      </c>
      <c r="G118" s="550" t="s">
        <v>144</v>
      </c>
      <c r="H118" s="561" t="s">
        <v>67</v>
      </c>
      <c r="I118" s="552" t="n">
        <v>1165</v>
      </c>
      <c r="J118" s="552" t="n">
        <v>32020</v>
      </c>
      <c r="K118" s="553" t="n">
        <v>27.4849785407725</v>
      </c>
    </row>
    <row r="119" customFormat="false" ht="13.5" hidden="false" customHeight="false" outlineLevel="0" collapsed="false">
      <c r="A119" s="549" t="n">
        <v>667</v>
      </c>
      <c r="B119" s="561" t="s">
        <v>57</v>
      </c>
      <c r="C119" s="561" t="s">
        <v>58</v>
      </c>
      <c r="D119" s="551" t="n">
        <v>0.746527777777778</v>
      </c>
      <c r="E119" s="551" t="n">
        <v>0.819444444444445</v>
      </c>
      <c r="G119" s="550" t="s">
        <v>144</v>
      </c>
      <c r="H119" s="561" t="s">
        <v>101</v>
      </c>
      <c r="I119" s="552" t="n">
        <v>1165</v>
      </c>
      <c r="J119" s="552" t="n">
        <v>35320</v>
      </c>
      <c r="K119" s="553" t="n">
        <v>30.3175965665236</v>
      </c>
    </row>
    <row r="120" customFormat="false" ht="13.5" hidden="false" customHeight="false" outlineLevel="0" collapsed="false">
      <c r="A120" s="549" t="n">
        <v>668</v>
      </c>
      <c r="B120" s="561" t="s">
        <v>57</v>
      </c>
      <c r="C120" s="561" t="s">
        <v>58</v>
      </c>
      <c r="D120" s="551" t="n">
        <v>0.746527777777778</v>
      </c>
      <c r="E120" s="551" t="n">
        <v>0.819444444444445</v>
      </c>
      <c r="G120" s="550" t="s">
        <v>144</v>
      </c>
      <c r="H120" s="561" t="s">
        <v>60</v>
      </c>
      <c r="I120" s="552" t="n">
        <v>765</v>
      </c>
      <c r="J120" s="552" t="n">
        <v>11920</v>
      </c>
      <c r="K120" s="553" t="n">
        <v>15.5816993464052</v>
      </c>
    </row>
    <row r="121" customFormat="false" ht="13.5" hidden="false" customHeight="false" outlineLevel="0" collapsed="false">
      <c r="A121" s="549" t="n">
        <v>669</v>
      </c>
      <c r="B121" s="561" t="s">
        <v>57</v>
      </c>
      <c r="C121" s="561" t="s">
        <v>58</v>
      </c>
      <c r="D121" s="551" t="n">
        <v>0.746527777777778</v>
      </c>
      <c r="E121" s="551" t="n">
        <v>0.819444444444445</v>
      </c>
      <c r="G121" s="550" t="s">
        <v>144</v>
      </c>
      <c r="H121" s="561" t="s">
        <v>137</v>
      </c>
      <c r="I121" s="552" t="n">
        <v>765</v>
      </c>
      <c r="J121" s="552" t="n">
        <v>14320</v>
      </c>
      <c r="K121" s="553" t="n">
        <v>18.718954248366</v>
      </c>
    </row>
    <row r="122" customFormat="false" ht="13.5" hidden="false" customHeight="false" outlineLevel="0" collapsed="false">
      <c r="A122" s="549" t="n">
        <v>670</v>
      </c>
      <c r="B122" s="561" t="s">
        <v>57</v>
      </c>
      <c r="C122" s="561" t="s">
        <v>58</v>
      </c>
      <c r="D122" s="551" t="n">
        <v>0.746527777777778</v>
      </c>
      <c r="E122" s="551" t="n">
        <v>0.819444444444445</v>
      </c>
      <c r="G122" s="550" t="s">
        <v>144</v>
      </c>
      <c r="H122" s="561" t="s">
        <v>138</v>
      </c>
      <c r="I122" s="552" t="n">
        <v>765</v>
      </c>
      <c r="J122" s="552" t="n">
        <v>15020</v>
      </c>
      <c r="K122" s="553" t="n">
        <v>19.6339869281046</v>
      </c>
    </row>
    <row r="123" customFormat="false" ht="13.5" hidden="false" customHeight="false" outlineLevel="0" collapsed="false">
      <c r="A123" s="549" t="n">
        <v>671</v>
      </c>
      <c r="B123" s="561" t="s">
        <v>57</v>
      </c>
      <c r="C123" s="561" t="s">
        <v>58</v>
      </c>
      <c r="D123" s="551" t="n">
        <v>0.746527777777778</v>
      </c>
      <c r="E123" s="551" t="n">
        <v>0.819444444444445</v>
      </c>
      <c r="G123" s="550" t="s">
        <v>144</v>
      </c>
      <c r="H123" s="561" t="s">
        <v>139</v>
      </c>
      <c r="I123" s="552" t="n">
        <v>765</v>
      </c>
      <c r="J123" s="552" t="n">
        <v>15820</v>
      </c>
      <c r="K123" s="553" t="n">
        <v>20.6797385620915</v>
      </c>
    </row>
    <row r="124" customFormat="false" ht="13.5" hidden="false" customHeight="false" outlineLevel="0" collapsed="false">
      <c r="A124" s="549" t="n">
        <v>672</v>
      </c>
      <c r="B124" s="561" t="s">
        <v>57</v>
      </c>
      <c r="C124" s="561" t="s">
        <v>58</v>
      </c>
      <c r="D124" s="551" t="n">
        <v>0.746527777777778</v>
      </c>
      <c r="E124" s="551" t="n">
        <v>0.819444444444445</v>
      </c>
      <c r="G124" s="550" t="s">
        <v>144</v>
      </c>
      <c r="H124" s="561" t="s">
        <v>140</v>
      </c>
      <c r="I124" s="552" t="n">
        <v>765</v>
      </c>
      <c r="J124" s="552" t="n">
        <v>23820</v>
      </c>
      <c r="K124" s="553" t="n">
        <v>31.1372549019608</v>
      </c>
    </row>
    <row r="125" customFormat="false" ht="13.5" hidden="false" customHeight="false" outlineLevel="0" collapsed="false">
      <c r="A125" s="549" t="n">
        <v>673</v>
      </c>
      <c r="B125" s="561" t="s">
        <v>57</v>
      </c>
      <c r="C125" s="561" t="s">
        <v>58</v>
      </c>
      <c r="D125" s="551" t="n">
        <v>0.746527777777778</v>
      </c>
      <c r="E125" s="551" t="n">
        <v>0.819444444444445</v>
      </c>
      <c r="G125" s="550" t="s">
        <v>144</v>
      </c>
      <c r="H125" s="561" t="s">
        <v>62</v>
      </c>
      <c r="I125" s="552" t="n">
        <v>1930</v>
      </c>
      <c r="J125" s="552" t="n">
        <v>53220</v>
      </c>
      <c r="K125" s="553" t="n">
        <v>27.5751295336788</v>
      </c>
    </row>
    <row r="126" customFormat="false" ht="13.5" hidden="false" customHeight="false" outlineLevel="0" collapsed="false">
      <c r="A126" s="549" t="n">
        <v>674</v>
      </c>
      <c r="B126" s="561" t="s">
        <v>57</v>
      </c>
      <c r="C126" s="561" t="s">
        <v>58</v>
      </c>
      <c r="D126" s="551" t="n">
        <v>0.746527777777778</v>
      </c>
      <c r="E126" s="551" t="n">
        <v>0.819444444444445</v>
      </c>
      <c r="G126" s="550" t="s">
        <v>144</v>
      </c>
      <c r="H126" s="561" t="s">
        <v>141</v>
      </c>
      <c r="I126" s="552" t="n">
        <v>1930</v>
      </c>
      <c r="J126" s="552" t="n">
        <v>47620</v>
      </c>
      <c r="K126" s="553" t="n">
        <v>24.6735751295337</v>
      </c>
    </row>
    <row r="127" customFormat="false" ht="13.5" hidden="false" customHeight="false" outlineLevel="0" collapsed="false">
      <c r="A127" s="549" t="n">
        <v>675</v>
      </c>
      <c r="B127" s="561" t="s">
        <v>57</v>
      </c>
      <c r="C127" s="561" t="s">
        <v>58</v>
      </c>
      <c r="D127" s="551" t="n">
        <v>0.746527777777778</v>
      </c>
      <c r="E127" s="551" t="n">
        <v>0.819444444444445</v>
      </c>
      <c r="G127" s="550" t="s">
        <v>144</v>
      </c>
      <c r="H127" s="561" t="s">
        <v>142</v>
      </c>
      <c r="I127" s="552" t="n">
        <v>1930</v>
      </c>
      <c r="J127" s="552" t="n">
        <v>37220</v>
      </c>
      <c r="K127" s="553" t="n">
        <v>19.2849740932642</v>
      </c>
    </row>
    <row r="128" customFormat="false" ht="13.5" hidden="false" customHeight="false" outlineLevel="0" collapsed="false">
      <c r="A128" s="549" t="n">
        <v>676</v>
      </c>
      <c r="B128" s="561" t="s">
        <v>57</v>
      </c>
      <c r="C128" s="561" t="s">
        <v>58</v>
      </c>
      <c r="D128" s="551" t="n">
        <v>0.746527777777778</v>
      </c>
      <c r="E128" s="551" t="n">
        <v>0.819444444444445</v>
      </c>
      <c r="G128" s="550" t="s">
        <v>144</v>
      </c>
      <c r="H128" s="561" t="s">
        <v>143</v>
      </c>
      <c r="I128" s="552" t="n">
        <v>1675</v>
      </c>
      <c r="J128" s="552" t="n">
        <v>33170</v>
      </c>
      <c r="K128" s="553" t="n">
        <v>19.8029850746269</v>
      </c>
    </row>
    <row r="129" customFormat="false" ht="13.5" hidden="false" customHeight="false" outlineLevel="0" collapsed="false">
      <c r="A129" s="549" t="n">
        <v>677</v>
      </c>
      <c r="B129" s="561" t="s">
        <v>57</v>
      </c>
      <c r="C129" s="561" t="s">
        <v>65</v>
      </c>
      <c r="D129" s="551" t="n">
        <v>0.416666666666667</v>
      </c>
      <c r="E129" s="551" t="n">
        <v>0.458333333333333</v>
      </c>
      <c r="G129" s="550" t="s">
        <v>145</v>
      </c>
      <c r="H129" s="561" t="s">
        <v>67</v>
      </c>
      <c r="I129" s="552" t="n">
        <v>665</v>
      </c>
      <c r="J129" s="552" t="n">
        <v>18180</v>
      </c>
      <c r="K129" s="553" t="n">
        <v>27.3383458646617</v>
      </c>
    </row>
    <row r="130" customFormat="false" ht="13.5" hidden="false" customHeight="false" outlineLevel="0" collapsed="false">
      <c r="A130" s="549" t="n">
        <v>678</v>
      </c>
      <c r="B130" s="561" t="s">
        <v>57</v>
      </c>
      <c r="C130" s="561" t="s">
        <v>65</v>
      </c>
      <c r="D130" s="551" t="n">
        <v>0.416666666666667</v>
      </c>
      <c r="E130" s="551" t="n">
        <v>0.458333333333333</v>
      </c>
      <c r="G130" s="550" t="s">
        <v>145</v>
      </c>
      <c r="H130" s="561" t="s">
        <v>101</v>
      </c>
      <c r="I130" s="552" t="n">
        <v>665</v>
      </c>
      <c r="J130" s="552" t="n">
        <v>19580</v>
      </c>
      <c r="K130" s="553" t="n">
        <v>29.4436090225564</v>
      </c>
    </row>
    <row r="131" customFormat="false" ht="13.5" hidden="false" customHeight="false" outlineLevel="0" collapsed="false">
      <c r="A131" s="549" t="n">
        <v>679</v>
      </c>
      <c r="B131" s="561" t="s">
        <v>57</v>
      </c>
      <c r="C131" s="561" t="s">
        <v>65</v>
      </c>
      <c r="D131" s="551" t="n">
        <v>0.416666666666667</v>
      </c>
      <c r="E131" s="551" t="n">
        <v>0.458333333333333</v>
      </c>
      <c r="G131" s="550" t="s">
        <v>145</v>
      </c>
      <c r="H131" s="561" t="s">
        <v>60</v>
      </c>
      <c r="I131" s="552" t="n">
        <v>265</v>
      </c>
      <c r="J131" s="552" t="n">
        <v>17680</v>
      </c>
      <c r="K131" s="553" t="n">
        <v>66.7169811320755</v>
      </c>
    </row>
    <row r="132" customFormat="false" ht="13.5" hidden="false" customHeight="false" outlineLevel="0" collapsed="false">
      <c r="A132" s="549" t="n">
        <v>680</v>
      </c>
      <c r="B132" s="561" t="s">
        <v>57</v>
      </c>
      <c r="C132" s="561" t="s">
        <v>65</v>
      </c>
      <c r="D132" s="551" t="n">
        <v>0.416666666666667</v>
      </c>
      <c r="E132" s="551" t="n">
        <v>0.458333333333333</v>
      </c>
      <c r="G132" s="550" t="s">
        <v>145</v>
      </c>
      <c r="H132" s="561" t="s">
        <v>137</v>
      </c>
      <c r="I132" s="552" t="n">
        <v>265</v>
      </c>
      <c r="J132" s="552" t="n">
        <v>17780</v>
      </c>
      <c r="K132" s="553" t="n">
        <v>67.0943396226415</v>
      </c>
    </row>
    <row r="133" customFormat="false" ht="13.5" hidden="false" customHeight="false" outlineLevel="0" collapsed="false">
      <c r="A133" s="549" t="n">
        <v>681</v>
      </c>
      <c r="B133" s="561" t="s">
        <v>57</v>
      </c>
      <c r="C133" s="561" t="s">
        <v>65</v>
      </c>
      <c r="D133" s="551" t="n">
        <v>0.416666666666667</v>
      </c>
      <c r="E133" s="551" t="n">
        <v>0.458333333333333</v>
      </c>
      <c r="G133" s="550" t="s">
        <v>145</v>
      </c>
      <c r="H133" s="561" t="s">
        <v>138</v>
      </c>
      <c r="I133" s="552" t="n">
        <v>265</v>
      </c>
      <c r="J133" s="552" t="n">
        <v>17880</v>
      </c>
      <c r="K133" s="553" t="n">
        <v>67.4716981132076</v>
      </c>
    </row>
    <row r="134" customFormat="false" ht="13.5" hidden="false" customHeight="false" outlineLevel="0" collapsed="false">
      <c r="A134" s="549" t="n">
        <v>682</v>
      </c>
      <c r="B134" s="561" t="s">
        <v>57</v>
      </c>
      <c r="C134" s="561" t="s">
        <v>65</v>
      </c>
      <c r="D134" s="551" t="n">
        <v>0.416666666666667</v>
      </c>
      <c r="E134" s="551" t="n">
        <v>0.458333333333333</v>
      </c>
      <c r="G134" s="550" t="s">
        <v>145</v>
      </c>
      <c r="H134" s="561" t="s">
        <v>139</v>
      </c>
      <c r="I134" s="552" t="n">
        <v>265</v>
      </c>
      <c r="J134" s="552" t="n">
        <v>17980</v>
      </c>
      <c r="K134" s="553" t="n">
        <v>67.8490566037736</v>
      </c>
    </row>
    <row r="135" customFormat="false" ht="13.5" hidden="false" customHeight="false" outlineLevel="0" collapsed="false">
      <c r="A135" s="549" t="n">
        <v>683</v>
      </c>
      <c r="B135" s="561" t="s">
        <v>57</v>
      </c>
      <c r="C135" s="561" t="s">
        <v>65</v>
      </c>
      <c r="D135" s="551" t="n">
        <v>0.416666666666667</v>
      </c>
      <c r="E135" s="551" t="n">
        <v>0.458333333333333</v>
      </c>
      <c r="G135" s="550" t="s">
        <v>145</v>
      </c>
      <c r="H135" s="561" t="s">
        <v>140</v>
      </c>
      <c r="I135" s="552" t="n">
        <v>265</v>
      </c>
      <c r="J135" s="552" t="n">
        <v>18080</v>
      </c>
      <c r="K135" s="553" t="n">
        <v>68.2264150943396</v>
      </c>
    </row>
    <row r="136" customFormat="false" ht="13.5" hidden="false" customHeight="false" outlineLevel="0" collapsed="false">
      <c r="A136" s="549" t="n">
        <v>684</v>
      </c>
      <c r="B136" s="561" t="s">
        <v>57</v>
      </c>
      <c r="C136" s="561" t="s">
        <v>65</v>
      </c>
      <c r="D136" s="551" t="n">
        <v>0.666666666666667</v>
      </c>
      <c r="E136" s="551" t="n">
        <v>0.711805555555555</v>
      </c>
      <c r="G136" s="550" t="s">
        <v>146</v>
      </c>
      <c r="H136" s="561" t="s">
        <v>67</v>
      </c>
      <c r="I136" s="552" t="n">
        <v>665</v>
      </c>
      <c r="J136" s="552" t="n">
        <v>18180</v>
      </c>
      <c r="K136" s="553" t="n">
        <v>27.3383458646617</v>
      </c>
    </row>
    <row r="137" customFormat="false" ht="13.5" hidden="false" customHeight="false" outlineLevel="0" collapsed="false">
      <c r="A137" s="549" t="n">
        <v>685</v>
      </c>
      <c r="B137" s="561" t="s">
        <v>57</v>
      </c>
      <c r="C137" s="561" t="s">
        <v>65</v>
      </c>
      <c r="D137" s="551" t="n">
        <v>0.666666666666667</v>
      </c>
      <c r="E137" s="551" t="n">
        <v>0.711805555555555</v>
      </c>
      <c r="G137" s="550" t="s">
        <v>146</v>
      </c>
      <c r="H137" s="561" t="s">
        <v>101</v>
      </c>
      <c r="I137" s="552" t="n">
        <v>665</v>
      </c>
      <c r="J137" s="552" t="n">
        <v>19580</v>
      </c>
      <c r="K137" s="553" t="n">
        <v>29.4436090225564</v>
      </c>
    </row>
    <row r="138" customFormat="false" ht="13.5" hidden="false" customHeight="false" outlineLevel="0" collapsed="false">
      <c r="A138" s="549" t="n">
        <v>686</v>
      </c>
      <c r="B138" s="561" t="s">
        <v>57</v>
      </c>
      <c r="C138" s="561" t="s">
        <v>65</v>
      </c>
      <c r="D138" s="551" t="n">
        <v>0.666666666666667</v>
      </c>
      <c r="E138" s="551" t="n">
        <v>0.711805555555555</v>
      </c>
      <c r="G138" s="550" t="s">
        <v>146</v>
      </c>
      <c r="H138" s="561" t="s">
        <v>60</v>
      </c>
      <c r="I138" s="552" t="n">
        <v>265</v>
      </c>
      <c r="J138" s="552" t="n">
        <v>17680</v>
      </c>
      <c r="K138" s="553" t="n">
        <v>66.7169811320755</v>
      </c>
    </row>
    <row r="139" customFormat="false" ht="13.5" hidden="false" customHeight="false" outlineLevel="0" collapsed="false">
      <c r="A139" s="549" t="n">
        <v>687</v>
      </c>
      <c r="B139" s="561" t="s">
        <v>57</v>
      </c>
      <c r="C139" s="561" t="s">
        <v>65</v>
      </c>
      <c r="D139" s="551" t="n">
        <v>0.666666666666667</v>
      </c>
      <c r="E139" s="551" t="n">
        <v>0.711805555555555</v>
      </c>
      <c r="G139" s="550" t="s">
        <v>146</v>
      </c>
      <c r="H139" s="561" t="s">
        <v>137</v>
      </c>
      <c r="I139" s="552" t="n">
        <v>265</v>
      </c>
      <c r="J139" s="552" t="n">
        <v>17780</v>
      </c>
      <c r="K139" s="553" t="n">
        <v>67.0943396226415</v>
      </c>
    </row>
    <row r="140" customFormat="false" ht="13.5" hidden="false" customHeight="false" outlineLevel="0" collapsed="false">
      <c r="A140" s="549" t="n">
        <v>688</v>
      </c>
      <c r="B140" s="561" t="s">
        <v>57</v>
      </c>
      <c r="C140" s="561" t="s">
        <v>65</v>
      </c>
      <c r="D140" s="551" t="n">
        <v>0.666666666666667</v>
      </c>
      <c r="E140" s="551" t="n">
        <v>0.711805555555555</v>
      </c>
      <c r="G140" s="550" t="s">
        <v>146</v>
      </c>
      <c r="H140" s="561" t="s">
        <v>138</v>
      </c>
      <c r="I140" s="552" t="n">
        <v>265</v>
      </c>
      <c r="J140" s="552" t="n">
        <v>17880</v>
      </c>
      <c r="K140" s="553" t="n">
        <v>67.4716981132076</v>
      </c>
    </row>
    <row r="141" customFormat="false" ht="13.5" hidden="false" customHeight="false" outlineLevel="0" collapsed="false">
      <c r="A141" s="549" t="n">
        <v>689</v>
      </c>
      <c r="B141" s="561" t="s">
        <v>57</v>
      </c>
      <c r="C141" s="561" t="s">
        <v>65</v>
      </c>
      <c r="D141" s="551" t="n">
        <v>0.666666666666667</v>
      </c>
      <c r="E141" s="551" t="n">
        <v>0.711805555555555</v>
      </c>
      <c r="G141" s="550" t="s">
        <v>146</v>
      </c>
      <c r="H141" s="561" t="s">
        <v>139</v>
      </c>
      <c r="I141" s="552" t="n">
        <v>265</v>
      </c>
      <c r="J141" s="552" t="n">
        <v>17980</v>
      </c>
      <c r="K141" s="553" t="n">
        <v>67.8490566037736</v>
      </c>
    </row>
    <row r="142" customFormat="false" ht="13.5" hidden="false" customHeight="false" outlineLevel="0" collapsed="false">
      <c r="A142" s="549" t="n">
        <v>690</v>
      </c>
      <c r="B142" s="561" t="s">
        <v>57</v>
      </c>
      <c r="C142" s="561" t="s">
        <v>65</v>
      </c>
      <c r="D142" s="551" t="n">
        <v>0.666666666666667</v>
      </c>
      <c r="E142" s="551" t="n">
        <v>0.711805555555555</v>
      </c>
      <c r="G142" s="550" t="s">
        <v>146</v>
      </c>
      <c r="H142" s="561" t="s">
        <v>140</v>
      </c>
      <c r="I142" s="552" t="n">
        <v>265</v>
      </c>
      <c r="J142" s="552" t="n">
        <v>18080</v>
      </c>
      <c r="K142" s="553" t="n">
        <v>68.2264150943396</v>
      </c>
    </row>
    <row r="143" customFormat="false" ht="13.5" hidden="false" customHeight="false" outlineLevel="0" collapsed="false">
      <c r="A143" s="549" t="n">
        <v>691</v>
      </c>
      <c r="B143" s="561" t="s">
        <v>57</v>
      </c>
      <c r="C143" s="561" t="s">
        <v>65</v>
      </c>
      <c r="D143" s="551" t="n">
        <v>0.795138888888889</v>
      </c>
      <c r="E143" s="551" t="n">
        <v>0.84375</v>
      </c>
      <c r="G143" s="550" t="s">
        <v>147</v>
      </c>
      <c r="H143" s="561" t="s">
        <v>67</v>
      </c>
      <c r="I143" s="552" t="n">
        <v>665</v>
      </c>
      <c r="J143" s="552" t="n">
        <v>18180</v>
      </c>
      <c r="K143" s="553" t="n">
        <v>27.3383458646617</v>
      </c>
    </row>
    <row r="144" customFormat="false" ht="13.5" hidden="false" customHeight="false" outlineLevel="0" collapsed="false">
      <c r="A144" s="549" t="n">
        <v>692</v>
      </c>
      <c r="B144" s="561" t="s">
        <v>57</v>
      </c>
      <c r="C144" s="561" t="s">
        <v>65</v>
      </c>
      <c r="D144" s="551" t="n">
        <v>0.795138888888889</v>
      </c>
      <c r="E144" s="551" t="n">
        <v>0.84375</v>
      </c>
      <c r="G144" s="550" t="s">
        <v>147</v>
      </c>
      <c r="H144" s="561" t="s">
        <v>101</v>
      </c>
      <c r="I144" s="552" t="n">
        <v>665</v>
      </c>
      <c r="J144" s="552" t="n">
        <v>19580</v>
      </c>
      <c r="K144" s="553" t="n">
        <v>29.4436090225564</v>
      </c>
    </row>
    <row r="145" customFormat="false" ht="13.5" hidden="false" customHeight="false" outlineLevel="0" collapsed="false">
      <c r="A145" s="549" t="n">
        <v>693</v>
      </c>
      <c r="B145" s="561" t="s">
        <v>57</v>
      </c>
      <c r="C145" s="561" t="s">
        <v>65</v>
      </c>
      <c r="D145" s="551" t="n">
        <v>0.795138888888889</v>
      </c>
      <c r="E145" s="551" t="n">
        <v>0.84375</v>
      </c>
      <c r="G145" s="550" t="s">
        <v>147</v>
      </c>
      <c r="H145" s="561" t="s">
        <v>60</v>
      </c>
      <c r="I145" s="552" t="n">
        <v>265</v>
      </c>
      <c r="J145" s="552" t="n">
        <v>17680</v>
      </c>
      <c r="K145" s="553" t="n">
        <v>66.7169811320755</v>
      </c>
    </row>
    <row r="146" customFormat="false" ht="13.5" hidden="false" customHeight="false" outlineLevel="0" collapsed="false">
      <c r="A146" s="549" t="n">
        <v>694</v>
      </c>
      <c r="B146" s="561" t="s">
        <v>57</v>
      </c>
      <c r="C146" s="561" t="s">
        <v>65</v>
      </c>
      <c r="D146" s="551" t="n">
        <v>0.795138888888889</v>
      </c>
      <c r="E146" s="551" t="n">
        <v>0.84375</v>
      </c>
      <c r="G146" s="550" t="s">
        <v>147</v>
      </c>
      <c r="H146" s="561" t="s">
        <v>137</v>
      </c>
      <c r="I146" s="552" t="n">
        <v>265</v>
      </c>
      <c r="J146" s="552" t="n">
        <v>17780</v>
      </c>
      <c r="K146" s="553" t="n">
        <v>67.0943396226415</v>
      </c>
    </row>
    <row r="147" customFormat="false" ht="13.5" hidden="false" customHeight="false" outlineLevel="0" collapsed="false">
      <c r="A147" s="549" t="n">
        <v>695</v>
      </c>
      <c r="B147" s="561" t="s">
        <v>57</v>
      </c>
      <c r="C147" s="561" t="s">
        <v>65</v>
      </c>
      <c r="D147" s="551" t="n">
        <v>0.795138888888889</v>
      </c>
      <c r="E147" s="551" t="n">
        <v>0.84375</v>
      </c>
      <c r="G147" s="550" t="s">
        <v>147</v>
      </c>
      <c r="H147" s="561" t="s">
        <v>138</v>
      </c>
      <c r="I147" s="552" t="n">
        <v>265</v>
      </c>
      <c r="J147" s="552" t="n">
        <v>17880</v>
      </c>
      <c r="K147" s="553" t="n">
        <v>67.4716981132076</v>
      </c>
    </row>
    <row r="148" customFormat="false" ht="13.5" hidden="false" customHeight="false" outlineLevel="0" collapsed="false">
      <c r="A148" s="549" t="n">
        <v>696</v>
      </c>
      <c r="B148" s="561" t="s">
        <v>57</v>
      </c>
      <c r="C148" s="561" t="s">
        <v>65</v>
      </c>
      <c r="D148" s="551" t="n">
        <v>0.795138888888889</v>
      </c>
      <c r="E148" s="551" t="n">
        <v>0.84375</v>
      </c>
      <c r="G148" s="550" t="s">
        <v>147</v>
      </c>
      <c r="H148" s="561" t="s">
        <v>139</v>
      </c>
      <c r="I148" s="552" t="n">
        <v>265</v>
      </c>
      <c r="J148" s="552" t="n">
        <v>17980</v>
      </c>
      <c r="K148" s="553" t="n">
        <v>67.8490566037736</v>
      </c>
    </row>
    <row r="149" customFormat="false" ht="13.5" hidden="false" customHeight="false" outlineLevel="0" collapsed="false">
      <c r="A149" s="549" t="n">
        <v>697</v>
      </c>
      <c r="B149" s="561" t="s">
        <v>57</v>
      </c>
      <c r="C149" s="561" t="s">
        <v>65</v>
      </c>
      <c r="D149" s="551" t="n">
        <v>0.795138888888889</v>
      </c>
      <c r="E149" s="551" t="n">
        <v>0.84375</v>
      </c>
      <c r="G149" s="550" t="s">
        <v>147</v>
      </c>
      <c r="H149" s="561" t="s">
        <v>140</v>
      </c>
      <c r="I149" s="552" t="n">
        <v>265</v>
      </c>
      <c r="J149" s="552" t="n">
        <v>18080</v>
      </c>
      <c r="K149" s="553" t="n">
        <v>68.2264150943396</v>
      </c>
    </row>
    <row r="150" customFormat="false" ht="13.5" hidden="false" customHeight="false" outlineLevel="0" collapsed="false">
      <c r="A150" s="549" t="n">
        <v>698</v>
      </c>
      <c r="B150" s="561" t="s">
        <v>57</v>
      </c>
      <c r="C150" s="561" t="s">
        <v>70</v>
      </c>
      <c r="D150" s="551" t="n">
        <v>0.663194444444444</v>
      </c>
      <c r="E150" s="551" t="n">
        <v>0.715277777777778</v>
      </c>
      <c r="G150" s="550" t="s">
        <v>148</v>
      </c>
      <c r="H150" s="561" t="s">
        <v>67</v>
      </c>
      <c r="I150" s="552" t="n">
        <v>689</v>
      </c>
      <c r="J150" s="552" t="n">
        <v>18790</v>
      </c>
      <c r="K150" s="553" t="n">
        <v>27.2714078374456</v>
      </c>
    </row>
    <row r="151" customFormat="false" ht="13.5" hidden="false" customHeight="false" outlineLevel="0" collapsed="false">
      <c r="A151" s="549" t="n">
        <v>699</v>
      </c>
      <c r="B151" s="561" t="s">
        <v>57</v>
      </c>
      <c r="C151" s="561" t="s">
        <v>70</v>
      </c>
      <c r="D151" s="551" t="n">
        <v>0.663194444444444</v>
      </c>
      <c r="E151" s="551" t="n">
        <v>0.715277777777778</v>
      </c>
      <c r="G151" s="550" t="s">
        <v>148</v>
      </c>
      <c r="H151" s="561" t="s">
        <v>101</v>
      </c>
      <c r="I151" s="552" t="n">
        <v>689</v>
      </c>
      <c r="J151" s="552" t="n">
        <v>19790</v>
      </c>
      <c r="K151" s="553" t="n">
        <v>28.7227866473149</v>
      </c>
    </row>
    <row r="152" customFormat="false" ht="13.5" hidden="false" customHeight="false" outlineLevel="0" collapsed="false">
      <c r="A152" s="549" t="n">
        <v>700</v>
      </c>
      <c r="B152" s="561" t="s">
        <v>57</v>
      </c>
      <c r="C152" s="561" t="s">
        <v>70</v>
      </c>
      <c r="D152" s="551" t="n">
        <v>0.663194444444444</v>
      </c>
      <c r="E152" s="551" t="n">
        <v>0.715277777777778</v>
      </c>
      <c r="G152" s="550" t="s">
        <v>148</v>
      </c>
      <c r="H152" s="561" t="s">
        <v>60</v>
      </c>
      <c r="I152" s="552" t="n">
        <v>289</v>
      </c>
      <c r="J152" s="552" t="n">
        <v>7690</v>
      </c>
      <c r="K152" s="553" t="n">
        <v>26.6089965397924</v>
      </c>
    </row>
    <row r="153" customFormat="false" ht="13.5" hidden="false" customHeight="false" outlineLevel="0" collapsed="false">
      <c r="A153" s="549" t="n">
        <v>701</v>
      </c>
      <c r="B153" s="561" t="s">
        <v>57</v>
      </c>
      <c r="C153" s="561" t="s">
        <v>70</v>
      </c>
      <c r="D153" s="551" t="n">
        <v>0.663194444444444</v>
      </c>
      <c r="E153" s="551" t="n">
        <v>0.715277777777778</v>
      </c>
      <c r="G153" s="550" t="s">
        <v>148</v>
      </c>
      <c r="H153" s="561" t="s">
        <v>137</v>
      </c>
      <c r="I153" s="552" t="n">
        <v>289</v>
      </c>
      <c r="J153" s="552" t="n">
        <v>7790</v>
      </c>
      <c r="K153" s="553" t="n">
        <v>26.9550173010381</v>
      </c>
    </row>
    <row r="154" customFormat="false" ht="13.5" hidden="false" customHeight="false" outlineLevel="0" collapsed="false">
      <c r="A154" s="549" t="n">
        <v>702</v>
      </c>
      <c r="B154" s="561" t="s">
        <v>57</v>
      </c>
      <c r="C154" s="561" t="s">
        <v>70</v>
      </c>
      <c r="D154" s="551" t="n">
        <v>0.663194444444444</v>
      </c>
      <c r="E154" s="551" t="n">
        <v>0.715277777777778</v>
      </c>
      <c r="G154" s="550" t="s">
        <v>148</v>
      </c>
      <c r="H154" s="561" t="s">
        <v>138</v>
      </c>
      <c r="I154" s="552" t="n">
        <v>289</v>
      </c>
      <c r="J154" s="552" t="n">
        <v>7890</v>
      </c>
      <c r="K154" s="553" t="n">
        <v>27.3010380622837</v>
      </c>
    </row>
    <row r="155" customFormat="false" ht="13.5" hidden="false" customHeight="false" outlineLevel="0" collapsed="false">
      <c r="A155" s="549" t="n">
        <v>703</v>
      </c>
      <c r="B155" s="561" t="s">
        <v>57</v>
      </c>
      <c r="C155" s="561" t="s">
        <v>70</v>
      </c>
      <c r="D155" s="551" t="n">
        <v>0.663194444444444</v>
      </c>
      <c r="E155" s="551" t="n">
        <v>0.715277777777778</v>
      </c>
      <c r="G155" s="550" t="s">
        <v>148</v>
      </c>
      <c r="H155" s="561" t="s">
        <v>139</v>
      </c>
      <c r="I155" s="552" t="n">
        <v>289</v>
      </c>
      <c r="J155" s="552" t="n">
        <v>7990</v>
      </c>
      <c r="K155" s="553" t="n">
        <v>27.6470588235294</v>
      </c>
    </row>
    <row r="156" customFormat="false" ht="13.5" hidden="false" customHeight="false" outlineLevel="0" collapsed="false">
      <c r="A156" s="549" t="n">
        <v>704</v>
      </c>
      <c r="B156" s="561" t="s">
        <v>57</v>
      </c>
      <c r="C156" s="561" t="s">
        <v>70</v>
      </c>
      <c r="D156" s="551" t="n">
        <v>0.663194444444444</v>
      </c>
      <c r="E156" s="551" t="n">
        <v>0.715277777777778</v>
      </c>
      <c r="G156" s="550" t="s">
        <v>148</v>
      </c>
      <c r="H156" s="561" t="s">
        <v>140</v>
      </c>
      <c r="I156" s="552" t="n">
        <v>289</v>
      </c>
      <c r="J156" s="552" t="n">
        <v>18290</v>
      </c>
      <c r="K156" s="553" t="n">
        <v>63.2871972318339</v>
      </c>
    </row>
    <row r="157" customFormat="false" ht="13.5" hidden="false" customHeight="false" outlineLevel="0" collapsed="false">
      <c r="A157" s="549" t="n">
        <v>705</v>
      </c>
      <c r="B157" s="561" t="s">
        <v>57</v>
      </c>
      <c r="C157" s="561" t="s">
        <v>70</v>
      </c>
      <c r="D157" s="551" t="n">
        <v>0.711805555555555</v>
      </c>
      <c r="E157" s="551" t="n">
        <v>0.763888888888889</v>
      </c>
      <c r="G157" s="550" t="s">
        <v>149</v>
      </c>
      <c r="H157" s="561" t="s">
        <v>67</v>
      </c>
      <c r="I157" s="552" t="n">
        <v>689</v>
      </c>
      <c r="J157" s="552" t="n">
        <v>13290</v>
      </c>
      <c r="K157" s="553" t="n">
        <v>19.288824383164</v>
      </c>
    </row>
    <row r="158" customFormat="false" ht="13.5" hidden="false" customHeight="false" outlineLevel="0" collapsed="false">
      <c r="A158" s="549" t="n">
        <v>706</v>
      </c>
      <c r="B158" s="561" t="s">
        <v>57</v>
      </c>
      <c r="C158" s="561" t="s">
        <v>70</v>
      </c>
      <c r="D158" s="551" t="n">
        <v>0.711805555555555</v>
      </c>
      <c r="E158" s="551" t="n">
        <v>0.763888888888889</v>
      </c>
      <c r="G158" s="550" t="s">
        <v>149</v>
      </c>
      <c r="H158" s="561" t="s">
        <v>101</v>
      </c>
      <c r="I158" s="552" t="n">
        <v>689</v>
      </c>
      <c r="J158" s="552" t="n">
        <v>15890</v>
      </c>
      <c r="K158" s="553" t="n">
        <v>23.0624092888244</v>
      </c>
    </row>
    <row r="159" customFormat="false" ht="13.5" hidden="false" customHeight="false" outlineLevel="0" collapsed="false">
      <c r="A159" s="549" t="n">
        <v>707</v>
      </c>
      <c r="B159" s="561" t="s">
        <v>57</v>
      </c>
      <c r="C159" s="561" t="s">
        <v>70</v>
      </c>
      <c r="D159" s="551" t="n">
        <v>0.711805555555555</v>
      </c>
      <c r="E159" s="551" t="n">
        <v>0.763888888888889</v>
      </c>
      <c r="G159" s="550" t="s">
        <v>149</v>
      </c>
      <c r="H159" s="561" t="s">
        <v>60</v>
      </c>
      <c r="I159" s="552" t="n">
        <v>289</v>
      </c>
      <c r="J159" s="552" t="n">
        <v>10190</v>
      </c>
      <c r="K159" s="553" t="n">
        <v>35.2595155709343</v>
      </c>
    </row>
    <row r="160" customFormat="false" ht="13.5" hidden="false" customHeight="false" outlineLevel="0" collapsed="false">
      <c r="A160" s="549" t="n">
        <v>708</v>
      </c>
      <c r="B160" s="561" t="s">
        <v>57</v>
      </c>
      <c r="C160" s="561" t="s">
        <v>70</v>
      </c>
      <c r="D160" s="551" t="n">
        <v>0.711805555555555</v>
      </c>
      <c r="E160" s="551" t="n">
        <v>0.763888888888889</v>
      </c>
      <c r="G160" s="550" t="s">
        <v>149</v>
      </c>
      <c r="H160" s="561" t="s">
        <v>137</v>
      </c>
      <c r="I160" s="552" t="n">
        <v>289</v>
      </c>
      <c r="J160" s="552" t="n">
        <v>10290</v>
      </c>
      <c r="K160" s="553" t="n">
        <v>35.6055363321799</v>
      </c>
    </row>
    <row r="161" customFormat="false" ht="13.5" hidden="false" customHeight="false" outlineLevel="0" collapsed="false">
      <c r="A161" s="549" t="n">
        <v>709</v>
      </c>
      <c r="B161" s="561" t="s">
        <v>57</v>
      </c>
      <c r="C161" s="561" t="s">
        <v>70</v>
      </c>
      <c r="D161" s="551" t="n">
        <v>0.711805555555555</v>
      </c>
      <c r="E161" s="551" t="n">
        <v>0.763888888888889</v>
      </c>
      <c r="G161" s="550" t="s">
        <v>149</v>
      </c>
      <c r="H161" s="561" t="s">
        <v>138</v>
      </c>
      <c r="I161" s="552" t="n">
        <v>289</v>
      </c>
      <c r="J161" s="552" t="n">
        <v>10390</v>
      </c>
      <c r="K161" s="553" t="n">
        <v>35.9515570934256</v>
      </c>
    </row>
    <row r="162" customFormat="false" ht="13.5" hidden="false" customHeight="false" outlineLevel="0" collapsed="false">
      <c r="A162" s="549" t="n">
        <v>710</v>
      </c>
      <c r="B162" s="561" t="s">
        <v>57</v>
      </c>
      <c r="C162" s="561" t="s">
        <v>70</v>
      </c>
      <c r="D162" s="551" t="n">
        <v>0.711805555555555</v>
      </c>
      <c r="E162" s="551" t="n">
        <v>0.763888888888889</v>
      </c>
      <c r="G162" s="550" t="s">
        <v>149</v>
      </c>
      <c r="H162" s="561" t="s">
        <v>139</v>
      </c>
      <c r="I162" s="552" t="n">
        <v>289</v>
      </c>
      <c r="J162" s="552" t="n">
        <v>10590</v>
      </c>
      <c r="K162" s="553" t="n">
        <v>36.643598615917</v>
      </c>
    </row>
    <row r="163" customFormat="false" ht="13.5" hidden="false" customHeight="false" outlineLevel="0" collapsed="false">
      <c r="A163" s="549" t="n">
        <v>711</v>
      </c>
      <c r="B163" s="561" t="s">
        <v>57</v>
      </c>
      <c r="C163" s="561" t="s">
        <v>70</v>
      </c>
      <c r="D163" s="551" t="n">
        <v>0.711805555555555</v>
      </c>
      <c r="E163" s="551" t="n">
        <v>0.763888888888889</v>
      </c>
      <c r="G163" s="550" t="s">
        <v>149</v>
      </c>
      <c r="H163" s="561" t="s">
        <v>140</v>
      </c>
      <c r="I163" s="552" t="n">
        <v>289</v>
      </c>
      <c r="J163" s="552" t="n">
        <v>12790</v>
      </c>
      <c r="K163" s="553" t="n">
        <v>44.2560553633218</v>
      </c>
    </row>
    <row r="164" customFormat="false" ht="13.5" hidden="false" customHeight="false" outlineLevel="0" collapsed="false">
      <c r="A164" s="549" t="n">
        <v>712</v>
      </c>
      <c r="B164" s="561" t="s">
        <v>57</v>
      </c>
      <c r="C164" s="561" t="s">
        <v>70</v>
      </c>
      <c r="D164" s="551" t="n">
        <v>0.711805555555555</v>
      </c>
      <c r="E164" s="551" t="n">
        <v>0.763888888888889</v>
      </c>
      <c r="G164" s="550" t="s">
        <v>149</v>
      </c>
      <c r="H164" s="561" t="s">
        <v>62</v>
      </c>
      <c r="I164" s="552" t="n">
        <v>979</v>
      </c>
      <c r="J164" s="552" t="n">
        <v>28690</v>
      </c>
      <c r="K164" s="553" t="n">
        <v>29.3054136874362</v>
      </c>
    </row>
    <row r="165" customFormat="false" ht="13.5" hidden="false" customHeight="false" outlineLevel="0" collapsed="false">
      <c r="A165" s="549" t="n">
        <v>713</v>
      </c>
      <c r="B165" s="561" t="s">
        <v>57</v>
      </c>
      <c r="C165" s="561" t="s">
        <v>70</v>
      </c>
      <c r="D165" s="551" t="n">
        <v>0.711805555555555</v>
      </c>
      <c r="E165" s="551" t="n">
        <v>0.763888888888889</v>
      </c>
      <c r="G165" s="550" t="s">
        <v>149</v>
      </c>
      <c r="H165" s="561" t="s">
        <v>141</v>
      </c>
      <c r="I165" s="552" t="n">
        <v>979</v>
      </c>
      <c r="J165" s="552" t="n">
        <v>25840</v>
      </c>
      <c r="K165" s="553" t="n">
        <v>26.3942798774259</v>
      </c>
    </row>
    <row r="166" customFormat="false" ht="13.5" hidden="false" customHeight="false" outlineLevel="0" collapsed="false">
      <c r="A166" s="549" t="n">
        <v>714</v>
      </c>
      <c r="B166" s="561" t="s">
        <v>57</v>
      </c>
      <c r="C166" s="561" t="s">
        <v>70</v>
      </c>
      <c r="D166" s="551" t="n">
        <v>0.711805555555555</v>
      </c>
      <c r="E166" s="551" t="n">
        <v>0.763888888888889</v>
      </c>
      <c r="G166" s="550" t="s">
        <v>149</v>
      </c>
      <c r="H166" s="561" t="s">
        <v>142</v>
      </c>
      <c r="I166" s="552" t="n">
        <v>979</v>
      </c>
      <c r="J166" s="552" t="n">
        <v>19990</v>
      </c>
      <c r="K166" s="553" t="n">
        <v>20.4187946884576</v>
      </c>
    </row>
    <row r="167" customFormat="false" ht="13.5" hidden="false" customHeight="false" outlineLevel="0" collapsed="false">
      <c r="A167" s="549" t="n">
        <v>715</v>
      </c>
      <c r="B167" s="561" t="s">
        <v>57</v>
      </c>
      <c r="C167" s="561" t="s">
        <v>70</v>
      </c>
      <c r="D167" s="551" t="n">
        <v>0.711805555555555</v>
      </c>
      <c r="E167" s="551" t="n">
        <v>0.763888888888889</v>
      </c>
      <c r="G167" s="550" t="s">
        <v>149</v>
      </c>
      <c r="H167" s="561" t="s">
        <v>143</v>
      </c>
      <c r="I167" s="552" t="n">
        <v>882</v>
      </c>
      <c r="J167" s="552" t="n">
        <v>17640</v>
      </c>
      <c r="K167" s="553" t="n">
        <v>20</v>
      </c>
    </row>
    <row r="168" customFormat="false" ht="13.5" hidden="false" customHeight="false" outlineLevel="0" collapsed="false">
      <c r="A168" s="549" t="n">
        <v>716</v>
      </c>
      <c r="B168" s="561" t="s">
        <v>57</v>
      </c>
      <c r="C168" s="561" t="s">
        <v>70</v>
      </c>
      <c r="D168" s="551" t="n">
        <v>0.767361111111111</v>
      </c>
      <c r="E168" s="551" t="n">
        <v>0.822916666666667</v>
      </c>
      <c r="G168" s="550" t="s">
        <v>150</v>
      </c>
      <c r="H168" s="561" t="s">
        <v>67</v>
      </c>
      <c r="I168" s="552" t="n">
        <v>689</v>
      </c>
      <c r="J168" s="552" t="n">
        <v>13290</v>
      </c>
      <c r="K168" s="553" t="n">
        <v>19.288824383164</v>
      </c>
    </row>
    <row r="169" customFormat="false" ht="13.5" hidden="false" customHeight="false" outlineLevel="0" collapsed="false">
      <c r="A169" s="549" t="n">
        <v>717</v>
      </c>
      <c r="B169" s="561" t="s">
        <v>57</v>
      </c>
      <c r="C169" s="561" t="s">
        <v>70</v>
      </c>
      <c r="D169" s="551" t="n">
        <v>0.767361111111111</v>
      </c>
      <c r="E169" s="551" t="n">
        <v>0.822916666666667</v>
      </c>
      <c r="G169" s="550" t="s">
        <v>150</v>
      </c>
      <c r="H169" s="561" t="s">
        <v>101</v>
      </c>
      <c r="I169" s="552" t="n">
        <v>689</v>
      </c>
      <c r="J169" s="552" t="n">
        <v>15890</v>
      </c>
      <c r="K169" s="553" t="n">
        <v>23.0624092888244</v>
      </c>
    </row>
    <row r="170" customFormat="false" ht="13.5" hidden="false" customHeight="false" outlineLevel="0" collapsed="false">
      <c r="A170" s="549" t="n">
        <v>718</v>
      </c>
      <c r="B170" s="561" t="s">
        <v>57</v>
      </c>
      <c r="C170" s="561" t="s">
        <v>70</v>
      </c>
      <c r="D170" s="551" t="n">
        <v>0.767361111111111</v>
      </c>
      <c r="E170" s="551" t="n">
        <v>0.822916666666667</v>
      </c>
      <c r="G170" s="550" t="s">
        <v>150</v>
      </c>
      <c r="H170" s="561" t="s">
        <v>60</v>
      </c>
      <c r="I170" s="552" t="n">
        <v>289</v>
      </c>
      <c r="J170" s="552" t="n">
        <v>10190</v>
      </c>
      <c r="K170" s="553" t="n">
        <v>35.2595155709343</v>
      </c>
    </row>
    <row r="171" customFormat="false" ht="13.5" hidden="false" customHeight="false" outlineLevel="0" collapsed="false">
      <c r="A171" s="549" t="n">
        <v>719</v>
      </c>
      <c r="B171" s="561" t="s">
        <v>57</v>
      </c>
      <c r="C171" s="561" t="s">
        <v>70</v>
      </c>
      <c r="D171" s="551" t="n">
        <v>0.767361111111111</v>
      </c>
      <c r="E171" s="551" t="n">
        <v>0.822916666666667</v>
      </c>
      <c r="G171" s="550" t="s">
        <v>150</v>
      </c>
      <c r="H171" s="561" t="s">
        <v>137</v>
      </c>
      <c r="I171" s="552" t="n">
        <v>289</v>
      </c>
      <c r="J171" s="552" t="n">
        <v>10290</v>
      </c>
      <c r="K171" s="553" t="n">
        <v>35.6055363321799</v>
      </c>
    </row>
    <row r="172" customFormat="false" ht="13.5" hidden="false" customHeight="false" outlineLevel="0" collapsed="false">
      <c r="A172" s="549" t="n">
        <v>720</v>
      </c>
      <c r="B172" s="561" t="s">
        <v>57</v>
      </c>
      <c r="C172" s="561" t="s">
        <v>70</v>
      </c>
      <c r="D172" s="551" t="n">
        <v>0.767361111111111</v>
      </c>
      <c r="E172" s="551" t="n">
        <v>0.822916666666667</v>
      </c>
      <c r="G172" s="550" t="s">
        <v>150</v>
      </c>
      <c r="H172" s="561" t="s">
        <v>138</v>
      </c>
      <c r="I172" s="552" t="n">
        <v>289</v>
      </c>
      <c r="J172" s="552" t="n">
        <v>10390</v>
      </c>
      <c r="K172" s="553" t="n">
        <v>35.9515570934256</v>
      </c>
    </row>
    <row r="173" customFormat="false" ht="13.5" hidden="false" customHeight="false" outlineLevel="0" collapsed="false">
      <c r="A173" s="549" t="n">
        <v>721</v>
      </c>
      <c r="B173" s="561" t="s">
        <v>57</v>
      </c>
      <c r="C173" s="561" t="s">
        <v>70</v>
      </c>
      <c r="D173" s="551" t="n">
        <v>0.767361111111111</v>
      </c>
      <c r="E173" s="551" t="n">
        <v>0.822916666666667</v>
      </c>
      <c r="G173" s="550" t="s">
        <v>150</v>
      </c>
      <c r="H173" s="561" t="s">
        <v>139</v>
      </c>
      <c r="I173" s="552" t="n">
        <v>289</v>
      </c>
      <c r="J173" s="552" t="n">
        <v>10590</v>
      </c>
      <c r="K173" s="553" t="n">
        <v>36.643598615917</v>
      </c>
    </row>
    <row r="174" customFormat="false" ht="13.5" hidden="false" customHeight="false" outlineLevel="0" collapsed="false">
      <c r="A174" s="549" t="n">
        <v>722</v>
      </c>
      <c r="B174" s="561" t="s">
        <v>57</v>
      </c>
      <c r="C174" s="561" t="s">
        <v>70</v>
      </c>
      <c r="D174" s="551" t="n">
        <v>0.767361111111111</v>
      </c>
      <c r="E174" s="551" t="n">
        <v>0.822916666666667</v>
      </c>
      <c r="G174" s="550" t="s">
        <v>150</v>
      </c>
      <c r="H174" s="561" t="s">
        <v>140</v>
      </c>
      <c r="I174" s="552" t="n">
        <v>289</v>
      </c>
      <c r="J174" s="552" t="n">
        <v>12790</v>
      </c>
      <c r="K174" s="553" t="n">
        <v>44.2560553633218</v>
      </c>
    </row>
    <row r="175" customFormat="false" ht="13.5" hidden="false" customHeight="false" outlineLevel="0" collapsed="false">
      <c r="A175" s="549" t="n">
        <v>723</v>
      </c>
      <c r="B175" s="561" t="s">
        <v>57</v>
      </c>
      <c r="C175" s="561" t="s">
        <v>70</v>
      </c>
      <c r="D175" s="551" t="n">
        <v>0.767361111111111</v>
      </c>
      <c r="E175" s="551" t="n">
        <v>0.822916666666667</v>
      </c>
      <c r="G175" s="550" t="s">
        <v>150</v>
      </c>
      <c r="H175" s="561" t="s">
        <v>62</v>
      </c>
      <c r="I175" s="552" t="n">
        <v>979</v>
      </c>
      <c r="J175" s="552" t="n">
        <v>28690</v>
      </c>
      <c r="K175" s="553" t="n">
        <v>29.3054136874362</v>
      </c>
    </row>
    <row r="176" customFormat="false" ht="13.5" hidden="false" customHeight="false" outlineLevel="0" collapsed="false">
      <c r="A176" s="549" t="n">
        <v>724</v>
      </c>
      <c r="B176" s="561" t="s">
        <v>57</v>
      </c>
      <c r="C176" s="561" t="s">
        <v>70</v>
      </c>
      <c r="D176" s="551" t="n">
        <v>0.767361111111111</v>
      </c>
      <c r="E176" s="551" t="n">
        <v>0.822916666666667</v>
      </c>
      <c r="G176" s="550" t="s">
        <v>150</v>
      </c>
      <c r="H176" s="561" t="s">
        <v>141</v>
      </c>
      <c r="I176" s="552" t="n">
        <v>979</v>
      </c>
      <c r="J176" s="552" t="n">
        <v>25840</v>
      </c>
      <c r="K176" s="553" t="n">
        <v>26.3942798774259</v>
      </c>
    </row>
    <row r="177" customFormat="false" ht="13.5" hidden="false" customHeight="false" outlineLevel="0" collapsed="false">
      <c r="A177" s="549" t="n">
        <v>725</v>
      </c>
      <c r="B177" s="561" t="s">
        <v>57</v>
      </c>
      <c r="C177" s="561" t="s">
        <v>70</v>
      </c>
      <c r="D177" s="551" t="n">
        <v>0.767361111111111</v>
      </c>
      <c r="E177" s="551" t="n">
        <v>0.822916666666667</v>
      </c>
      <c r="G177" s="550" t="s">
        <v>150</v>
      </c>
      <c r="H177" s="561" t="s">
        <v>142</v>
      </c>
      <c r="I177" s="552" t="n">
        <v>979</v>
      </c>
      <c r="J177" s="552" t="n">
        <v>19990</v>
      </c>
      <c r="K177" s="553" t="n">
        <v>20.4187946884576</v>
      </c>
    </row>
    <row r="178" customFormat="false" ht="13.5" hidden="false" customHeight="false" outlineLevel="0" collapsed="false">
      <c r="A178" s="549" t="n">
        <v>726</v>
      </c>
      <c r="B178" s="561" t="s">
        <v>57</v>
      </c>
      <c r="C178" s="561" t="s">
        <v>70</v>
      </c>
      <c r="D178" s="551" t="n">
        <v>0.767361111111111</v>
      </c>
      <c r="E178" s="551" t="n">
        <v>0.822916666666667</v>
      </c>
      <c r="G178" s="550" t="s">
        <v>150</v>
      </c>
      <c r="H178" s="561" t="s">
        <v>143</v>
      </c>
      <c r="I178" s="552" t="n">
        <v>882</v>
      </c>
      <c r="J178" s="552" t="n">
        <v>17640</v>
      </c>
      <c r="K178" s="553" t="n">
        <v>20</v>
      </c>
    </row>
    <row r="179" customFormat="false" ht="13.5" hidden="false" customHeight="false" outlineLevel="0" collapsed="false">
      <c r="A179" s="549" t="n">
        <v>727</v>
      </c>
      <c r="B179" s="561" t="s">
        <v>57</v>
      </c>
      <c r="C179" s="561" t="s">
        <v>76</v>
      </c>
      <c r="D179" s="551" t="n">
        <v>0.694444444444445</v>
      </c>
      <c r="E179" s="551" t="n">
        <v>0.753472222222222</v>
      </c>
      <c r="G179" s="550" t="s">
        <v>151</v>
      </c>
      <c r="H179" s="561" t="s">
        <v>67</v>
      </c>
      <c r="I179" s="552" t="n">
        <v>820</v>
      </c>
      <c r="J179" s="552" t="n">
        <v>23010</v>
      </c>
      <c r="K179" s="553" t="n">
        <v>28.0609756097561</v>
      </c>
    </row>
    <row r="180" customFormat="false" ht="13.5" hidden="false" customHeight="false" outlineLevel="0" collapsed="false">
      <c r="A180" s="549" t="n">
        <v>728</v>
      </c>
      <c r="B180" s="561" t="s">
        <v>57</v>
      </c>
      <c r="C180" s="561" t="s">
        <v>76</v>
      </c>
      <c r="D180" s="551" t="n">
        <v>0.694444444444445</v>
      </c>
      <c r="E180" s="551" t="n">
        <v>0.753472222222222</v>
      </c>
      <c r="G180" s="550" t="s">
        <v>151</v>
      </c>
      <c r="H180" s="561" t="s">
        <v>101</v>
      </c>
      <c r="I180" s="552" t="n">
        <v>820</v>
      </c>
      <c r="J180" s="552" t="n">
        <v>23510</v>
      </c>
      <c r="K180" s="553" t="n">
        <v>28.6707317073171</v>
      </c>
    </row>
    <row r="181" customFormat="false" ht="13.5" hidden="false" customHeight="false" outlineLevel="0" collapsed="false">
      <c r="A181" s="549" t="n">
        <v>729</v>
      </c>
      <c r="B181" s="561" t="s">
        <v>57</v>
      </c>
      <c r="C181" s="561" t="s">
        <v>76</v>
      </c>
      <c r="D181" s="551" t="n">
        <v>0.694444444444445</v>
      </c>
      <c r="E181" s="551" t="n">
        <v>0.753472222222222</v>
      </c>
      <c r="G181" s="550" t="s">
        <v>151</v>
      </c>
      <c r="H181" s="561" t="s">
        <v>60</v>
      </c>
      <c r="I181" s="552" t="n">
        <v>420</v>
      </c>
      <c r="J181" s="552" t="n">
        <v>11710</v>
      </c>
      <c r="K181" s="553" t="n">
        <v>27.8809523809524</v>
      </c>
    </row>
    <row r="182" customFormat="false" ht="13.5" hidden="false" customHeight="false" outlineLevel="0" collapsed="false">
      <c r="A182" s="549" t="n">
        <v>730</v>
      </c>
      <c r="B182" s="561" t="s">
        <v>57</v>
      </c>
      <c r="C182" s="561" t="s">
        <v>76</v>
      </c>
      <c r="D182" s="551" t="n">
        <v>0.694444444444445</v>
      </c>
      <c r="E182" s="551" t="n">
        <v>0.753472222222222</v>
      </c>
      <c r="G182" s="550" t="s">
        <v>151</v>
      </c>
      <c r="H182" s="561" t="s">
        <v>137</v>
      </c>
      <c r="I182" s="552" t="n">
        <v>420</v>
      </c>
      <c r="J182" s="552" t="n">
        <v>13310</v>
      </c>
      <c r="K182" s="553" t="n">
        <v>31.6904761904762</v>
      </c>
    </row>
    <row r="183" customFormat="false" ht="13.5" hidden="false" customHeight="false" outlineLevel="0" collapsed="false">
      <c r="A183" s="549" t="n">
        <v>731</v>
      </c>
      <c r="B183" s="561" t="s">
        <v>57</v>
      </c>
      <c r="C183" s="561" t="s">
        <v>76</v>
      </c>
      <c r="D183" s="551" t="n">
        <v>0.694444444444445</v>
      </c>
      <c r="E183" s="551" t="n">
        <v>0.753472222222222</v>
      </c>
      <c r="G183" s="550" t="s">
        <v>151</v>
      </c>
      <c r="H183" s="561" t="s">
        <v>138</v>
      </c>
      <c r="I183" s="552" t="n">
        <v>420</v>
      </c>
      <c r="J183" s="552" t="n">
        <v>15010</v>
      </c>
      <c r="K183" s="553" t="n">
        <v>35.7380952380952</v>
      </c>
    </row>
    <row r="184" customFormat="false" ht="13.5" hidden="false" customHeight="false" outlineLevel="0" collapsed="false">
      <c r="A184" s="549" t="n">
        <v>732</v>
      </c>
      <c r="B184" s="561" t="s">
        <v>57</v>
      </c>
      <c r="C184" s="561" t="s">
        <v>76</v>
      </c>
      <c r="D184" s="551" t="n">
        <v>0.694444444444445</v>
      </c>
      <c r="E184" s="551" t="n">
        <v>0.753472222222222</v>
      </c>
      <c r="G184" s="550" t="s">
        <v>151</v>
      </c>
      <c r="H184" s="561" t="s">
        <v>139</v>
      </c>
      <c r="I184" s="552" t="n">
        <v>420</v>
      </c>
      <c r="J184" s="552" t="n">
        <v>15510</v>
      </c>
      <c r="K184" s="553" t="n">
        <v>36.9285714285714</v>
      </c>
    </row>
    <row r="185" customFormat="false" ht="13.5" hidden="false" customHeight="false" outlineLevel="0" collapsed="false">
      <c r="A185" s="549" t="n">
        <v>733</v>
      </c>
      <c r="B185" s="561" t="s">
        <v>57</v>
      </c>
      <c r="C185" s="561" t="s">
        <v>76</v>
      </c>
      <c r="D185" s="551" t="n">
        <v>0.694444444444445</v>
      </c>
      <c r="E185" s="551" t="n">
        <v>0.753472222222222</v>
      </c>
      <c r="G185" s="550" t="s">
        <v>151</v>
      </c>
      <c r="H185" s="561" t="s">
        <v>140</v>
      </c>
      <c r="I185" s="552" t="n">
        <v>420</v>
      </c>
      <c r="J185" s="552" t="n">
        <v>19210</v>
      </c>
      <c r="K185" s="553" t="n">
        <v>45.7380952380952</v>
      </c>
    </row>
    <row r="186" customFormat="false" ht="13.5" hidden="false" customHeight="false" outlineLevel="0" collapsed="false">
      <c r="A186" s="549" t="n">
        <v>734</v>
      </c>
      <c r="B186" s="561" t="s">
        <v>57</v>
      </c>
      <c r="C186" s="561" t="s">
        <v>76</v>
      </c>
      <c r="D186" s="551" t="n">
        <v>0.694444444444445</v>
      </c>
      <c r="E186" s="551" t="n">
        <v>0.753472222222222</v>
      </c>
      <c r="G186" s="550" t="s">
        <v>151</v>
      </c>
      <c r="H186" s="561" t="s">
        <v>62</v>
      </c>
      <c r="I186" s="552" t="n">
        <v>1240</v>
      </c>
      <c r="J186" s="552" t="n">
        <v>36610</v>
      </c>
      <c r="K186" s="553" t="n">
        <v>29.5241935483871</v>
      </c>
    </row>
    <row r="187" customFormat="false" ht="13.5" hidden="false" customHeight="false" outlineLevel="0" collapsed="false">
      <c r="A187" s="549" t="n">
        <v>735</v>
      </c>
      <c r="B187" s="561" t="s">
        <v>57</v>
      </c>
      <c r="C187" s="561" t="s">
        <v>76</v>
      </c>
      <c r="D187" s="551" t="n">
        <v>0.694444444444445</v>
      </c>
      <c r="E187" s="551" t="n">
        <v>0.753472222222222</v>
      </c>
      <c r="G187" s="550" t="s">
        <v>151</v>
      </c>
      <c r="H187" s="561" t="s">
        <v>141</v>
      </c>
      <c r="I187" s="552" t="n">
        <v>1240</v>
      </c>
      <c r="J187" s="552" t="n">
        <v>26960</v>
      </c>
      <c r="K187" s="553" t="n">
        <v>21.741935483871</v>
      </c>
    </row>
    <row r="188" customFormat="false" ht="13.5" hidden="false" customHeight="false" outlineLevel="0" collapsed="false">
      <c r="A188" s="549" t="n">
        <v>736</v>
      </c>
      <c r="B188" s="561" t="s">
        <v>57</v>
      </c>
      <c r="C188" s="561" t="s">
        <v>76</v>
      </c>
      <c r="D188" s="551" t="n">
        <v>0.694444444444445</v>
      </c>
      <c r="E188" s="551" t="n">
        <v>0.753472222222222</v>
      </c>
      <c r="G188" s="550" t="s">
        <v>151</v>
      </c>
      <c r="H188" s="561" t="s">
        <v>142</v>
      </c>
      <c r="I188" s="552" t="n">
        <v>1240</v>
      </c>
      <c r="J188" s="552" t="n">
        <v>25760</v>
      </c>
      <c r="K188" s="553" t="n">
        <v>20.7741935483871</v>
      </c>
    </row>
    <row r="189" customFormat="false" ht="13.5" hidden="false" customHeight="false" outlineLevel="0" collapsed="false">
      <c r="A189" s="549" t="n">
        <v>737</v>
      </c>
      <c r="B189" s="561" t="s">
        <v>57</v>
      </c>
      <c r="C189" s="561" t="s">
        <v>76</v>
      </c>
      <c r="D189" s="551" t="n">
        <v>0.694444444444445</v>
      </c>
      <c r="E189" s="551" t="n">
        <v>0.753472222222222</v>
      </c>
      <c r="G189" s="550" t="s">
        <v>151</v>
      </c>
      <c r="H189" s="561" t="s">
        <v>143</v>
      </c>
      <c r="I189" s="552" t="n">
        <v>1100</v>
      </c>
      <c r="J189" s="552" t="n">
        <v>22910</v>
      </c>
      <c r="K189" s="553" t="n">
        <v>20.8272727272727</v>
      </c>
    </row>
    <row r="190" customFormat="false" ht="13.5" hidden="false" customHeight="false" outlineLevel="0" collapsed="false">
      <c r="A190" s="549" t="n">
        <v>738</v>
      </c>
      <c r="B190" s="561" t="s">
        <v>57</v>
      </c>
      <c r="C190" s="561" t="s">
        <v>76</v>
      </c>
      <c r="D190" s="551" t="n">
        <v>0.756944444444445</v>
      </c>
      <c r="E190" s="551" t="n">
        <v>0.819444444444445</v>
      </c>
      <c r="G190" s="550" t="s">
        <v>152</v>
      </c>
      <c r="H190" s="561" t="s">
        <v>67</v>
      </c>
      <c r="I190" s="552" t="n">
        <v>820</v>
      </c>
      <c r="J190" s="552" t="n">
        <v>23310</v>
      </c>
      <c r="K190" s="553" t="n">
        <v>28.4268292682927</v>
      </c>
    </row>
    <row r="191" customFormat="false" ht="13.5" hidden="false" customHeight="false" outlineLevel="0" collapsed="false">
      <c r="A191" s="549" t="n">
        <v>739</v>
      </c>
      <c r="B191" s="561" t="s">
        <v>57</v>
      </c>
      <c r="C191" s="561" t="s">
        <v>76</v>
      </c>
      <c r="D191" s="551" t="n">
        <v>0.756944444444445</v>
      </c>
      <c r="E191" s="551" t="n">
        <v>0.819444444444445</v>
      </c>
      <c r="G191" s="550" t="s">
        <v>152</v>
      </c>
      <c r="H191" s="561" t="s">
        <v>101</v>
      </c>
      <c r="I191" s="552" t="n">
        <v>820</v>
      </c>
      <c r="J191" s="552" t="n">
        <v>23510</v>
      </c>
      <c r="K191" s="553" t="n">
        <v>28.6707317073171</v>
      </c>
    </row>
    <row r="192" customFormat="false" ht="13.5" hidden="false" customHeight="false" outlineLevel="0" collapsed="false">
      <c r="A192" s="549" t="n">
        <v>740</v>
      </c>
      <c r="B192" s="561" t="s">
        <v>57</v>
      </c>
      <c r="C192" s="561" t="s">
        <v>76</v>
      </c>
      <c r="D192" s="551" t="n">
        <v>0.756944444444445</v>
      </c>
      <c r="E192" s="551" t="n">
        <v>0.819444444444445</v>
      </c>
      <c r="G192" s="550" t="s">
        <v>152</v>
      </c>
      <c r="H192" s="561" t="s">
        <v>60</v>
      </c>
      <c r="I192" s="552" t="n">
        <v>420</v>
      </c>
      <c r="J192" s="552" t="n">
        <v>11710</v>
      </c>
      <c r="K192" s="553" t="n">
        <v>27.8809523809524</v>
      </c>
    </row>
    <row r="193" customFormat="false" ht="13.5" hidden="false" customHeight="false" outlineLevel="0" collapsed="false">
      <c r="A193" s="549" t="n">
        <v>741</v>
      </c>
      <c r="B193" s="561" t="s">
        <v>57</v>
      </c>
      <c r="C193" s="561" t="s">
        <v>76</v>
      </c>
      <c r="D193" s="551" t="n">
        <v>0.756944444444445</v>
      </c>
      <c r="E193" s="551" t="n">
        <v>0.819444444444445</v>
      </c>
      <c r="G193" s="550" t="s">
        <v>152</v>
      </c>
      <c r="H193" s="561" t="s">
        <v>137</v>
      </c>
      <c r="I193" s="552" t="n">
        <v>420</v>
      </c>
      <c r="J193" s="552" t="n">
        <v>12510</v>
      </c>
      <c r="K193" s="553" t="n">
        <v>29.7857142857143</v>
      </c>
    </row>
    <row r="194" customFormat="false" ht="13.5" hidden="false" customHeight="false" outlineLevel="0" collapsed="false">
      <c r="A194" s="549" t="n">
        <v>742</v>
      </c>
      <c r="B194" s="561" t="s">
        <v>57</v>
      </c>
      <c r="C194" s="561" t="s">
        <v>76</v>
      </c>
      <c r="D194" s="551" t="n">
        <v>0.756944444444445</v>
      </c>
      <c r="E194" s="551" t="n">
        <v>0.819444444444445</v>
      </c>
      <c r="G194" s="550" t="s">
        <v>152</v>
      </c>
      <c r="H194" s="561" t="s">
        <v>138</v>
      </c>
      <c r="I194" s="552" t="n">
        <v>420</v>
      </c>
      <c r="J194" s="552" t="n">
        <v>14310</v>
      </c>
      <c r="K194" s="553" t="n">
        <v>34.0714285714286</v>
      </c>
    </row>
    <row r="195" customFormat="false" ht="13.5" hidden="false" customHeight="false" outlineLevel="0" collapsed="false">
      <c r="A195" s="549" t="n">
        <v>743</v>
      </c>
      <c r="B195" s="561" t="s">
        <v>57</v>
      </c>
      <c r="C195" s="561" t="s">
        <v>76</v>
      </c>
      <c r="D195" s="551" t="n">
        <v>0.756944444444445</v>
      </c>
      <c r="E195" s="551" t="n">
        <v>0.819444444444445</v>
      </c>
      <c r="G195" s="550" t="s">
        <v>152</v>
      </c>
      <c r="H195" s="561" t="s">
        <v>139</v>
      </c>
      <c r="I195" s="552" t="n">
        <v>420</v>
      </c>
      <c r="J195" s="552" t="n">
        <v>16510</v>
      </c>
      <c r="K195" s="553" t="n">
        <v>39.3095238095238</v>
      </c>
    </row>
    <row r="196" customFormat="false" ht="13.5" hidden="false" customHeight="false" outlineLevel="0" collapsed="false">
      <c r="A196" s="549" t="n">
        <v>744</v>
      </c>
      <c r="B196" s="561" t="s">
        <v>57</v>
      </c>
      <c r="C196" s="561" t="s">
        <v>76</v>
      </c>
      <c r="D196" s="551" t="n">
        <v>0.756944444444445</v>
      </c>
      <c r="E196" s="551" t="n">
        <v>0.819444444444445</v>
      </c>
      <c r="G196" s="550" t="s">
        <v>152</v>
      </c>
      <c r="H196" s="561" t="s">
        <v>140</v>
      </c>
      <c r="I196" s="552" t="n">
        <v>420</v>
      </c>
      <c r="J196" s="552" t="n">
        <v>22810</v>
      </c>
      <c r="K196" s="553" t="n">
        <v>54.3095238095238</v>
      </c>
    </row>
    <row r="197" customFormat="false" ht="13.5" hidden="false" customHeight="false" outlineLevel="0" collapsed="false">
      <c r="A197" s="549" t="n">
        <v>745</v>
      </c>
      <c r="B197" s="561" t="s">
        <v>57</v>
      </c>
      <c r="C197" s="561" t="s">
        <v>76</v>
      </c>
      <c r="D197" s="551" t="n">
        <v>0.756944444444445</v>
      </c>
      <c r="E197" s="551" t="n">
        <v>0.819444444444445</v>
      </c>
      <c r="G197" s="550" t="s">
        <v>152</v>
      </c>
      <c r="H197" s="561" t="s">
        <v>62</v>
      </c>
      <c r="I197" s="552" t="n">
        <v>1240</v>
      </c>
      <c r="J197" s="552" t="n">
        <v>36610</v>
      </c>
      <c r="K197" s="553" t="n">
        <v>29.5241935483871</v>
      </c>
    </row>
    <row r="198" customFormat="false" ht="13.5" hidden="false" customHeight="false" outlineLevel="0" collapsed="false">
      <c r="A198" s="549" t="n">
        <v>746</v>
      </c>
      <c r="B198" s="561" t="s">
        <v>57</v>
      </c>
      <c r="C198" s="561" t="s">
        <v>76</v>
      </c>
      <c r="D198" s="551" t="n">
        <v>0.756944444444445</v>
      </c>
      <c r="E198" s="551" t="n">
        <v>0.819444444444445</v>
      </c>
      <c r="G198" s="550" t="s">
        <v>152</v>
      </c>
      <c r="H198" s="561" t="s">
        <v>141</v>
      </c>
      <c r="I198" s="552" t="n">
        <v>1240</v>
      </c>
      <c r="J198" s="552" t="n">
        <v>26960</v>
      </c>
      <c r="K198" s="553" t="n">
        <v>21.741935483871</v>
      </c>
    </row>
    <row r="199" customFormat="false" ht="13.5" hidden="false" customHeight="false" outlineLevel="0" collapsed="false">
      <c r="A199" s="549" t="n">
        <v>747</v>
      </c>
      <c r="B199" s="561" t="s">
        <v>57</v>
      </c>
      <c r="C199" s="561" t="s">
        <v>76</v>
      </c>
      <c r="D199" s="551" t="n">
        <v>0.756944444444445</v>
      </c>
      <c r="E199" s="551" t="n">
        <v>0.819444444444445</v>
      </c>
      <c r="G199" s="550" t="s">
        <v>152</v>
      </c>
      <c r="H199" s="561" t="s">
        <v>142</v>
      </c>
      <c r="I199" s="552" t="n">
        <v>1240</v>
      </c>
      <c r="J199" s="552" t="n">
        <v>25760</v>
      </c>
      <c r="K199" s="553" t="n">
        <v>20.7741935483871</v>
      </c>
    </row>
    <row r="200" customFormat="false" ht="13.5" hidden="false" customHeight="false" outlineLevel="0" collapsed="false">
      <c r="A200" s="549" t="n">
        <v>748</v>
      </c>
      <c r="B200" s="561" t="s">
        <v>57</v>
      </c>
      <c r="C200" s="561" t="s">
        <v>76</v>
      </c>
      <c r="D200" s="551" t="n">
        <v>0.756944444444445</v>
      </c>
      <c r="E200" s="551" t="n">
        <v>0.819444444444445</v>
      </c>
      <c r="G200" s="550" t="s">
        <v>152</v>
      </c>
      <c r="H200" s="561" t="s">
        <v>143</v>
      </c>
      <c r="I200" s="552" t="n">
        <v>1100</v>
      </c>
      <c r="J200" s="552" t="n">
        <v>22910</v>
      </c>
      <c r="K200" s="553" t="n">
        <v>20.8272727272727</v>
      </c>
    </row>
    <row r="201" customFormat="false" ht="13.5" hidden="false" customHeight="false" outlineLevel="0" collapsed="false">
      <c r="A201" s="549" t="n">
        <v>749</v>
      </c>
      <c r="B201" s="561" t="s">
        <v>57</v>
      </c>
      <c r="C201" s="561" t="s">
        <v>81</v>
      </c>
      <c r="D201" s="551" t="n">
        <v>0.729166666666667</v>
      </c>
      <c r="E201" s="551" t="n">
        <v>0.798611111111111</v>
      </c>
      <c r="G201" s="550" t="s">
        <v>153</v>
      </c>
      <c r="H201" s="561" t="s">
        <v>67</v>
      </c>
      <c r="I201" s="552" t="n">
        <v>1021</v>
      </c>
      <c r="J201" s="552" t="n">
        <v>30350</v>
      </c>
      <c r="K201" s="553" t="n">
        <v>29.7257590597453</v>
      </c>
    </row>
    <row r="202" customFormat="false" ht="13.5" hidden="false" customHeight="false" outlineLevel="0" collapsed="false">
      <c r="A202" s="549" t="n">
        <v>750</v>
      </c>
      <c r="B202" s="561" t="s">
        <v>57</v>
      </c>
      <c r="C202" s="561" t="s">
        <v>81</v>
      </c>
      <c r="D202" s="551" t="n">
        <v>0.729166666666667</v>
      </c>
      <c r="E202" s="551" t="n">
        <v>0.798611111111111</v>
      </c>
      <c r="G202" s="550" t="s">
        <v>153</v>
      </c>
      <c r="H202" s="561" t="s">
        <v>101</v>
      </c>
      <c r="I202" s="552" t="n">
        <v>1021</v>
      </c>
      <c r="J202" s="552" t="n">
        <v>31850</v>
      </c>
      <c r="K202" s="553" t="n">
        <v>31.1949069539667</v>
      </c>
    </row>
    <row r="203" customFormat="false" ht="13.5" hidden="false" customHeight="false" outlineLevel="0" collapsed="false">
      <c r="A203" s="549" t="n">
        <v>751</v>
      </c>
      <c r="B203" s="561" t="s">
        <v>57</v>
      </c>
      <c r="C203" s="561" t="s">
        <v>81</v>
      </c>
      <c r="D203" s="551" t="n">
        <v>0.729166666666667</v>
      </c>
      <c r="E203" s="551" t="n">
        <v>0.798611111111111</v>
      </c>
      <c r="G203" s="550" t="s">
        <v>153</v>
      </c>
      <c r="H203" s="561" t="s">
        <v>60</v>
      </c>
      <c r="I203" s="552" t="n">
        <v>621</v>
      </c>
      <c r="J203" s="552" t="n">
        <v>21150</v>
      </c>
      <c r="K203" s="553" t="n">
        <v>34.0579710144928</v>
      </c>
    </row>
    <row r="204" customFormat="false" ht="13.5" hidden="false" customHeight="false" outlineLevel="0" collapsed="false">
      <c r="A204" s="549" t="n">
        <v>752</v>
      </c>
      <c r="B204" s="561" t="s">
        <v>57</v>
      </c>
      <c r="C204" s="561" t="s">
        <v>81</v>
      </c>
      <c r="D204" s="551" t="n">
        <v>0.729166666666667</v>
      </c>
      <c r="E204" s="551" t="n">
        <v>0.798611111111111</v>
      </c>
      <c r="G204" s="550" t="s">
        <v>153</v>
      </c>
      <c r="H204" s="561" t="s">
        <v>137</v>
      </c>
      <c r="I204" s="552" t="n">
        <v>621</v>
      </c>
      <c r="J204" s="552" t="n">
        <v>21250</v>
      </c>
      <c r="K204" s="553" t="n">
        <v>34.219001610306</v>
      </c>
    </row>
    <row r="205" customFormat="false" ht="13.5" hidden="false" customHeight="false" outlineLevel="0" collapsed="false">
      <c r="A205" s="549" t="n">
        <v>753</v>
      </c>
      <c r="B205" s="561" t="s">
        <v>57</v>
      </c>
      <c r="C205" s="561" t="s">
        <v>81</v>
      </c>
      <c r="D205" s="551" t="n">
        <v>0.729166666666667</v>
      </c>
      <c r="E205" s="551" t="n">
        <v>0.798611111111111</v>
      </c>
      <c r="G205" s="550" t="s">
        <v>153</v>
      </c>
      <c r="H205" s="561" t="s">
        <v>138</v>
      </c>
      <c r="I205" s="552" t="n">
        <v>621</v>
      </c>
      <c r="J205" s="552" t="n">
        <v>22250</v>
      </c>
      <c r="K205" s="553" t="n">
        <v>35.829307568438</v>
      </c>
    </row>
    <row r="206" customFormat="false" ht="13.5" hidden="false" customHeight="false" outlineLevel="0" collapsed="false">
      <c r="A206" s="549" t="n">
        <v>754</v>
      </c>
      <c r="B206" s="561" t="s">
        <v>57</v>
      </c>
      <c r="C206" s="561" t="s">
        <v>81</v>
      </c>
      <c r="D206" s="551" t="n">
        <v>0.729166666666667</v>
      </c>
      <c r="E206" s="551" t="n">
        <v>0.798611111111111</v>
      </c>
      <c r="G206" s="550" t="s">
        <v>153</v>
      </c>
      <c r="H206" s="561" t="s">
        <v>139</v>
      </c>
      <c r="I206" s="552" t="n">
        <v>621</v>
      </c>
      <c r="J206" s="552" t="n">
        <v>24450</v>
      </c>
      <c r="K206" s="553" t="n">
        <v>39.3719806763285</v>
      </c>
    </row>
    <row r="207" customFormat="false" ht="13.5" hidden="false" customHeight="false" outlineLevel="0" collapsed="false">
      <c r="A207" s="549" t="n">
        <v>755</v>
      </c>
      <c r="B207" s="561" t="s">
        <v>57</v>
      </c>
      <c r="C207" s="561" t="s">
        <v>81</v>
      </c>
      <c r="D207" s="551" t="n">
        <v>0.729166666666667</v>
      </c>
      <c r="E207" s="551" t="n">
        <v>0.798611111111111</v>
      </c>
      <c r="G207" s="550" t="s">
        <v>153</v>
      </c>
      <c r="H207" s="561" t="s">
        <v>140</v>
      </c>
      <c r="I207" s="552" t="n">
        <v>621</v>
      </c>
      <c r="J207" s="552" t="n">
        <v>27750</v>
      </c>
      <c r="K207" s="553" t="n">
        <v>44.6859903381643</v>
      </c>
    </row>
    <row r="208" customFormat="false" ht="13.5" hidden="false" customHeight="false" outlineLevel="0" collapsed="false">
      <c r="A208" s="549" t="n">
        <v>756</v>
      </c>
      <c r="B208" s="561" t="s">
        <v>57</v>
      </c>
      <c r="C208" s="561" t="s">
        <v>83</v>
      </c>
      <c r="D208" s="551" t="n">
        <v>0.416666666666667</v>
      </c>
      <c r="E208" s="551" t="n">
        <v>0.510416666666667</v>
      </c>
      <c r="G208" s="550" t="s">
        <v>154</v>
      </c>
      <c r="H208" s="561" t="s">
        <v>67</v>
      </c>
      <c r="I208" s="552" t="n">
        <v>1250</v>
      </c>
      <c r="J208" s="552" t="n">
        <v>37450</v>
      </c>
      <c r="K208" s="553" t="n">
        <v>29.96</v>
      </c>
    </row>
    <row r="209" customFormat="false" ht="13.5" hidden="false" customHeight="false" outlineLevel="0" collapsed="false">
      <c r="A209" s="549" t="n">
        <v>757</v>
      </c>
      <c r="B209" s="561" t="s">
        <v>57</v>
      </c>
      <c r="C209" s="561" t="s">
        <v>83</v>
      </c>
      <c r="D209" s="551" t="n">
        <v>0.416666666666667</v>
      </c>
      <c r="E209" s="551" t="n">
        <v>0.510416666666667</v>
      </c>
      <c r="G209" s="550" t="s">
        <v>154</v>
      </c>
      <c r="H209" s="561" t="s">
        <v>101</v>
      </c>
      <c r="I209" s="552" t="n">
        <v>1250</v>
      </c>
      <c r="J209" s="552" t="n">
        <v>38950</v>
      </c>
      <c r="K209" s="553" t="n">
        <v>31.16</v>
      </c>
    </row>
    <row r="210" customFormat="false" ht="13.5" hidden="false" customHeight="false" outlineLevel="0" collapsed="false">
      <c r="A210" s="549" t="n">
        <v>758</v>
      </c>
      <c r="B210" s="561" t="s">
        <v>57</v>
      </c>
      <c r="C210" s="561" t="s">
        <v>83</v>
      </c>
      <c r="D210" s="551" t="n">
        <v>0.416666666666667</v>
      </c>
      <c r="E210" s="551" t="n">
        <v>0.510416666666667</v>
      </c>
      <c r="G210" s="550" t="s">
        <v>154</v>
      </c>
      <c r="H210" s="561" t="s">
        <v>60</v>
      </c>
      <c r="I210" s="552" t="n">
        <v>850</v>
      </c>
      <c r="J210" s="552" t="n">
        <v>13950</v>
      </c>
      <c r="K210" s="553" t="n">
        <v>16.4117647058824</v>
      </c>
    </row>
    <row r="211" customFormat="false" ht="13.5" hidden="false" customHeight="false" outlineLevel="0" collapsed="false">
      <c r="A211" s="549" t="n">
        <v>759</v>
      </c>
      <c r="B211" s="561" t="s">
        <v>57</v>
      </c>
      <c r="C211" s="561" t="s">
        <v>83</v>
      </c>
      <c r="D211" s="551" t="n">
        <v>0.416666666666667</v>
      </c>
      <c r="E211" s="551" t="n">
        <v>0.510416666666667</v>
      </c>
      <c r="G211" s="550" t="s">
        <v>154</v>
      </c>
      <c r="H211" s="561" t="s">
        <v>137</v>
      </c>
      <c r="I211" s="552" t="n">
        <v>850</v>
      </c>
      <c r="J211" s="552" t="n">
        <v>14150</v>
      </c>
      <c r="K211" s="553" t="n">
        <v>16.6470588235294</v>
      </c>
    </row>
    <row r="212" customFormat="false" ht="13.5" hidden="false" customHeight="false" outlineLevel="0" collapsed="false">
      <c r="A212" s="549" t="n">
        <v>760</v>
      </c>
      <c r="B212" s="561" t="s">
        <v>57</v>
      </c>
      <c r="C212" s="561" t="s">
        <v>83</v>
      </c>
      <c r="D212" s="551" t="n">
        <v>0.416666666666667</v>
      </c>
      <c r="E212" s="551" t="n">
        <v>0.510416666666667</v>
      </c>
      <c r="G212" s="550" t="s">
        <v>154</v>
      </c>
      <c r="H212" s="561" t="s">
        <v>138</v>
      </c>
      <c r="I212" s="552" t="n">
        <v>850</v>
      </c>
      <c r="J212" s="552" t="n">
        <v>14850</v>
      </c>
      <c r="K212" s="553" t="n">
        <v>17.4705882352941</v>
      </c>
    </row>
    <row r="213" customFormat="false" ht="13.5" hidden="false" customHeight="false" outlineLevel="0" collapsed="false">
      <c r="A213" s="549" t="n">
        <v>761</v>
      </c>
      <c r="B213" s="561" t="s">
        <v>57</v>
      </c>
      <c r="C213" s="561" t="s">
        <v>83</v>
      </c>
      <c r="D213" s="551" t="n">
        <v>0.416666666666667</v>
      </c>
      <c r="E213" s="551" t="n">
        <v>0.510416666666667</v>
      </c>
      <c r="G213" s="550" t="s">
        <v>154</v>
      </c>
      <c r="H213" s="561" t="s">
        <v>139</v>
      </c>
      <c r="I213" s="552" t="n">
        <v>850</v>
      </c>
      <c r="J213" s="552" t="n">
        <v>15950</v>
      </c>
      <c r="K213" s="553" t="n">
        <v>18.7647058823529</v>
      </c>
    </row>
    <row r="214" customFormat="false" ht="13.5" hidden="false" customHeight="false" outlineLevel="0" collapsed="false">
      <c r="A214" s="549" t="n">
        <v>762</v>
      </c>
      <c r="B214" s="561" t="s">
        <v>57</v>
      </c>
      <c r="C214" s="561" t="s">
        <v>83</v>
      </c>
      <c r="D214" s="551" t="n">
        <v>0.416666666666667</v>
      </c>
      <c r="E214" s="551" t="n">
        <v>0.510416666666667</v>
      </c>
      <c r="G214" s="550" t="s">
        <v>154</v>
      </c>
      <c r="H214" s="561" t="s">
        <v>140</v>
      </c>
      <c r="I214" s="552" t="n">
        <v>850</v>
      </c>
      <c r="J214" s="552" t="n">
        <v>21050</v>
      </c>
      <c r="K214" s="553" t="n">
        <v>24.7647058823529</v>
      </c>
    </row>
    <row r="215" customFormat="false" ht="13.5" hidden="false" customHeight="false" outlineLevel="0" collapsed="false">
      <c r="A215" s="549" t="n">
        <v>763</v>
      </c>
      <c r="B215" s="561" t="s">
        <v>57</v>
      </c>
      <c r="C215" s="561" t="s">
        <v>83</v>
      </c>
      <c r="D215" s="551" t="n">
        <v>0.416666666666667</v>
      </c>
      <c r="E215" s="551" t="n">
        <v>0.510416666666667</v>
      </c>
      <c r="G215" s="550" t="s">
        <v>154</v>
      </c>
      <c r="H215" s="561" t="s">
        <v>62</v>
      </c>
      <c r="I215" s="552" t="n">
        <v>2101</v>
      </c>
      <c r="J215" s="552" t="n">
        <v>56550</v>
      </c>
      <c r="K215" s="553" t="n">
        <v>26.9157544026654</v>
      </c>
    </row>
    <row r="216" customFormat="false" ht="13.5" hidden="false" customHeight="false" outlineLevel="0" collapsed="false">
      <c r="A216" s="549" t="n">
        <v>764</v>
      </c>
      <c r="B216" s="561" t="s">
        <v>57</v>
      </c>
      <c r="C216" s="561" t="s">
        <v>83</v>
      </c>
      <c r="D216" s="551" t="n">
        <v>0.416666666666667</v>
      </c>
      <c r="E216" s="551" t="n">
        <v>0.510416666666667</v>
      </c>
      <c r="G216" s="550" t="s">
        <v>154</v>
      </c>
      <c r="H216" s="561" t="s">
        <v>141</v>
      </c>
      <c r="I216" s="552" t="n">
        <v>2101</v>
      </c>
      <c r="J216" s="552" t="n">
        <v>49200</v>
      </c>
      <c r="K216" s="553" t="n">
        <v>23.417420276059</v>
      </c>
    </row>
    <row r="217" customFormat="false" ht="13.5" hidden="false" customHeight="false" outlineLevel="0" collapsed="false">
      <c r="A217" s="549" t="n">
        <v>765</v>
      </c>
      <c r="B217" s="561" t="s">
        <v>57</v>
      </c>
      <c r="C217" s="561" t="s">
        <v>83</v>
      </c>
      <c r="D217" s="551" t="n">
        <v>0.416666666666667</v>
      </c>
      <c r="E217" s="551" t="n">
        <v>0.510416666666667</v>
      </c>
      <c r="G217" s="550" t="s">
        <v>154</v>
      </c>
      <c r="H217" s="561" t="s">
        <v>142</v>
      </c>
      <c r="I217" s="552" t="n">
        <v>2101</v>
      </c>
      <c r="J217" s="552" t="n">
        <v>39050</v>
      </c>
      <c r="K217" s="553" t="n">
        <v>18.586387434555</v>
      </c>
    </row>
    <row r="218" customFormat="false" ht="13.5" hidden="false" customHeight="false" outlineLevel="0" collapsed="false">
      <c r="A218" s="549" t="n">
        <v>766</v>
      </c>
      <c r="B218" s="561" t="s">
        <v>57</v>
      </c>
      <c r="C218" s="561" t="s">
        <v>83</v>
      </c>
      <c r="D218" s="551" t="n">
        <v>0.416666666666667</v>
      </c>
      <c r="E218" s="551" t="n">
        <v>0.510416666666667</v>
      </c>
      <c r="G218" s="550" t="s">
        <v>154</v>
      </c>
      <c r="H218" s="561" t="s">
        <v>143</v>
      </c>
      <c r="I218" s="552" t="n">
        <v>1817</v>
      </c>
      <c r="J218" s="552" t="n">
        <v>34400</v>
      </c>
      <c r="K218" s="553" t="n">
        <v>18.9323059988993</v>
      </c>
    </row>
    <row r="219" customFormat="false" ht="13.5" hidden="false" customHeight="false" outlineLevel="0" collapsed="false">
      <c r="A219" s="549" t="n">
        <v>767</v>
      </c>
      <c r="B219" s="561" t="s">
        <v>57</v>
      </c>
      <c r="C219" s="561" t="s">
        <v>83</v>
      </c>
      <c r="D219" s="551" t="n">
        <v>0.739583333333333</v>
      </c>
      <c r="E219" s="551" t="n">
        <v>0.836805555555555</v>
      </c>
      <c r="G219" s="550" t="s">
        <v>155</v>
      </c>
      <c r="H219" s="561" t="s">
        <v>67</v>
      </c>
      <c r="I219" s="552" t="n">
        <v>1250</v>
      </c>
      <c r="J219" s="552" t="n">
        <v>29950</v>
      </c>
      <c r="K219" s="553" t="n">
        <v>23.96</v>
      </c>
    </row>
    <row r="220" customFormat="false" ht="13.5" hidden="false" customHeight="false" outlineLevel="0" collapsed="false">
      <c r="A220" s="549" t="n">
        <v>768</v>
      </c>
      <c r="B220" s="561" t="s">
        <v>57</v>
      </c>
      <c r="C220" s="561" t="s">
        <v>83</v>
      </c>
      <c r="D220" s="551" t="n">
        <v>0.739583333333333</v>
      </c>
      <c r="E220" s="551" t="n">
        <v>0.836805555555555</v>
      </c>
      <c r="G220" s="550" t="s">
        <v>155</v>
      </c>
      <c r="H220" s="561" t="s">
        <v>101</v>
      </c>
      <c r="I220" s="552" t="n">
        <v>1250</v>
      </c>
      <c r="J220" s="552" t="n">
        <v>37950</v>
      </c>
      <c r="K220" s="553" t="n">
        <v>30.36</v>
      </c>
    </row>
    <row r="221" customFormat="false" ht="13.5" hidden="false" customHeight="false" outlineLevel="0" collapsed="false">
      <c r="A221" s="549" t="n">
        <v>769</v>
      </c>
      <c r="B221" s="561" t="s">
        <v>57</v>
      </c>
      <c r="C221" s="561" t="s">
        <v>83</v>
      </c>
      <c r="D221" s="551" t="n">
        <v>0.739583333333333</v>
      </c>
      <c r="E221" s="551" t="n">
        <v>0.836805555555555</v>
      </c>
      <c r="G221" s="550" t="s">
        <v>155</v>
      </c>
      <c r="H221" s="561" t="s">
        <v>60</v>
      </c>
      <c r="I221" s="552" t="n">
        <v>850</v>
      </c>
      <c r="J221" s="552" t="n">
        <v>13850</v>
      </c>
      <c r="K221" s="553" t="n">
        <v>16.2941176470588</v>
      </c>
    </row>
    <row r="222" customFormat="false" ht="13.5" hidden="false" customHeight="false" outlineLevel="0" collapsed="false">
      <c r="A222" s="549" t="n">
        <v>770</v>
      </c>
      <c r="B222" s="561" t="s">
        <v>57</v>
      </c>
      <c r="C222" s="561" t="s">
        <v>83</v>
      </c>
      <c r="D222" s="551" t="n">
        <v>0.739583333333333</v>
      </c>
      <c r="E222" s="551" t="n">
        <v>0.836805555555555</v>
      </c>
      <c r="G222" s="550" t="s">
        <v>155</v>
      </c>
      <c r="H222" s="561" t="s">
        <v>137</v>
      </c>
      <c r="I222" s="552" t="n">
        <v>850</v>
      </c>
      <c r="J222" s="552" t="n">
        <v>15650</v>
      </c>
      <c r="K222" s="553" t="n">
        <v>18.4117647058824</v>
      </c>
    </row>
    <row r="223" customFormat="false" ht="13.5" hidden="false" customHeight="false" outlineLevel="0" collapsed="false">
      <c r="A223" s="549" t="n">
        <v>771</v>
      </c>
      <c r="B223" s="561" t="s">
        <v>57</v>
      </c>
      <c r="C223" s="561" t="s">
        <v>83</v>
      </c>
      <c r="D223" s="551" t="n">
        <v>0.739583333333333</v>
      </c>
      <c r="E223" s="551" t="n">
        <v>0.836805555555555</v>
      </c>
      <c r="G223" s="550" t="s">
        <v>155</v>
      </c>
      <c r="H223" s="561" t="s">
        <v>138</v>
      </c>
      <c r="I223" s="552" t="n">
        <v>850</v>
      </c>
      <c r="J223" s="552" t="n">
        <v>17650</v>
      </c>
      <c r="K223" s="553" t="n">
        <v>20.7647058823529</v>
      </c>
    </row>
    <row r="224" customFormat="false" ht="13.5" hidden="false" customHeight="false" outlineLevel="0" collapsed="false">
      <c r="A224" s="549" t="n">
        <v>772</v>
      </c>
      <c r="B224" s="561" t="s">
        <v>57</v>
      </c>
      <c r="C224" s="561" t="s">
        <v>83</v>
      </c>
      <c r="D224" s="551" t="n">
        <v>0.739583333333333</v>
      </c>
      <c r="E224" s="551" t="n">
        <v>0.836805555555555</v>
      </c>
      <c r="G224" s="550" t="s">
        <v>155</v>
      </c>
      <c r="H224" s="561" t="s">
        <v>139</v>
      </c>
      <c r="I224" s="552" t="n">
        <v>850</v>
      </c>
      <c r="J224" s="552" t="n">
        <v>18650</v>
      </c>
      <c r="K224" s="553" t="n">
        <v>21.9411764705882</v>
      </c>
    </row>
    <row r="225" customFormat="false" ht="13.5" hidden="false" customHeight="false" outlineLevel="0" collapsed="false">
      <c r="A225" s="549" t="n">
        <v>773</v>
      </c>
      <c r="B225" s="561" t="s">
        <v>57</v>
      </c>
      <c r="C225" s="561" t="s">
        <v>83</v>
      </c>
      <c r="D225" s="551" t="n">
        <v>0.739583333333333</v>
      </c>
      <c r="E225" s="551" t="n">
        <v>0.836805555555555</v>
      </c>
      <c r="G225" s="550" t="s">
        <v>155</v>
      </c>
      <c r="H225" s="561" t="s">
        <v>140</v>
      </c>
      <c r="I225" s="552" t="n">
        <v>850</v>
      </c>
      <c r="J225" s="552" t="n">
        <v>27650</v>
      </c>
      <c r="K225" s="553" t="n">
        <v>32.5294117647059</v>
      </c>
    </row>
    <row r="226" customFormat="false" ht="13.5" hidden="false" customHeight="false" outlineLevel="0" collapsed="false">
      <c r="A226" s="549" t="n">
        <v>774</v>
      </c>
      <c r="B226" s="561" t="s">
        <v>57</v>
      </c>
      <c r="C226" s="561" t="s">
        <v>83</v>
      </c>
      <c r="D226" s="551" t="n">
        <v>0.739583333333333</v>
      </c>
      <c r="E226" s="551" t="n">
        <v>0.836805555555555</v>
      </c>
      <c r="G226" s="550" t="s">
        <v>155</v>
      </c>
      <c r="H226" s="561" t="s">
        <v>62</v>
      </c>
      <c r="I226" s="552" t="n">
        <v>2101</v>
      </c>
      <c r="J226" s="552" t="n">
        <v>56550</v>
      </c>
      <c r="K226" s="553" t="n">
        <v>26.9157544026654</v>
      </c>
    </row>
    <row r="227" customFormat="false" ht="13.5" hidden="false" customHeight="false" outlineLevel="0" collapsed="false">
      <c r="A227" s="549" t="n">
        <v>775</v>
      </c>
      <c r="B227" s="561" t="s">
        <v>57</v>
      </c>
      <c r="C227" s="561" t="s">
        <v>83</v>
      </c>
      <c r="D227" s="551" t="n">
        <v>0.739583333333333</v>
      </c>
      <c r="E227" s="551" t="n">
        <v>0.836805555555555</v>
      </c>
      <c r="G227" s="550" t="s">
        <v>155</v>
      </c>
      <c r="H227" s="561" t="s">
        <v>141</v>
      </c>
      <c r="I227" s="552" t="n">
        <v>2101</v>
      </c>
      <c r="J227" s="552" t="n">
        <v>49200</v>
      </c>
      <c r="K227" s="553" t="n">
        <v>23.417420276059</v>
      </c>
    </row>
    <row r="228" customFormat="false" ht="13.5" hidden="false" customHeight="false" outlineLevel="0" collapsed="false">
      <c r="A228" s="549" t="n">
        <v>776</v>
      </c>
      <c r="B228" s="561" t="s">
        <v>57</v>
      </c>
      <c r="C228" s="561" t="s">
        <v>83</v>
      </c>
      <c r="D228" s="551" t="n">
        <v>0.739583333333333</v>
      </c>
      <c r="E228" s="551" t="n">
        <v>0.836805555555555</v>
      </c>
      <c r="G228" s="550" t="s">
        <v>155</v>
      </c>
      <c r="H228" s="561" t="s">
        <v>142</v>
      </c>
      <c r="I228" s="552" t="n">
        <v>2101</v>
      </c>
      <c r="J228" s="552" t="n">
        <v>39050</v>
      </c>
      <c r="K228" s="553" t="n">
        <v>18.586387434555</v>
      </c>
    </row>
    <row r="229" customFormat="false" ht="13.5" hidden="false" customHeight="false" outlineLevel="0" collapsed="false">
      <c r="A229" s="549" t="n">
        <v>777</v>
      </c>
      <c r="B229" s="561" t="s">
        <v>57</v>
      </c>
      <c r="C229" s="561" t="s">
        <v>83</v>
      </c>
      <c r="D229" s="551" t="n">
        <v>0.739583333333333</v>
      </c>
      <c r="E229" s="551" t="n">
        <v>0.836805555555555</v>
      </c>
      <c r="G229" s="550" t="s">
        <v>155</v>
      </c>
      <c r="H229" s="561" t="s">
        <v>143</v>
      </c>
      <c r="I229" s="552" t="n">
        <v>1817</v>
      </c>
      <c r="J229" s="552" t="n">
        <v>34400</v>
      </c>
      <c r="K229" s="553" t="n">
        <v>18.9323059988993</v>
      </c>
    </row>
    <row r="230" customFormat="false" ht="13.5" hidden="false" customHeight="false" outlineLevel="0" collapsed="false">
      <c r="A230" s="549" t="n">
        <v>778</v>
      </c>
      <c r="B230" s="561" t="s">
        <v>57</v>
      </c>
      <c r="C230" s="561" t="s">
        <v>88</v>
      </c>
      <c r="D230" s="551" t="n">
        <v>0.746527777777778</v>
      </c>
      <c r="E230" s="551" t="n">
        <v>0.878472222222222</v>
      </c>
      <c r="G230" s="550" t="s">
        <v>156</v>
      </c>
      <c r="H230" s="561" t="s">
        <v>67</v>
      </c>
      <c r="I230" s="552" t="n">
        <v>1876</v>
      </c>
      <c r="J230" s="552" t="n">
        <v>41470</v>
      </c>
      <c r="K230" s="553" t="n">
        <v>22.1055437100213</v>
      </c>
    </row>
    <row r="231" customFormat="false" ht="13.5" hidden="false" customHeight="false" outlineLevel="0" collapsed="false">
      <c r="A231" s="549" t="n">
        <v>779</v>
      </c>
      <c r="B231" s="561" t="s">
        <v>57</v>
      </c>
      <c r="C231" s="561" t="s">
        <v>88</v>
      </c>
      <c r="D231" s="551" t="n">
        <v>0.746527777777778</v>
      </c>
      <c r="E231" s="551" t="n">
        <v>0.878472222222222</v>
      </c>
      <c r="G231" s="550" t="s">
        <v>156</v>
      </c>
      <c r="H231" s="561" t="s">
        <v>101</v>
      </c>
      <c r="I231" s="552" t="n">
        <v>1876</v>
      </c>
      <c r="J231" s="552" t="n">
        <v>43270</v>
      </c>
      <c r="K231" s="553" t="n">
        <v>23.0650319829424</v>
      </c>
    </row>
    <row r="232" customFormat="false" ht="13.5" hidden="false" customHeight="false" outlineLevel="0" collapsed="false">
      <c r="A232" s="549" t="n">
        <v>780</v>
      </c>
      <c r="B232" s="561" t="s">
        <v>57</v>
      </c>
      <c r="C232" s="561" t="s">
        <v>88</v>
      </c>
      <c r="D232" s="551" t="n">
        <v>0.746527777777778</v>
      </c>
      <c r="E232" s="551" t="n">
        <v>0.878472222222222</v>
      </c>
      <c r="G232" s="550" t="s">
        <v>156</v>
      </c>
      <c r="H232" s="561" t="s">
        <v>60</v>
      </c>
      <c r="I232" s="552" t="n">
        <v>1476</v>
      </c>
      <c r="J232" s="552" t="n">
        <v>26070</v>
      </c>
      <c r="K232" s="553" t="n">
        <v>17.6626016260163</v>
      </c>
    </row>
    <row r="233" customFormat="false" ht="13.5" hidden="false" customHeight="false" outlineLevel="0" collapsed="false">
      <c r="A233" s="549" t="n">
        <v>781</v>
      </c>
      <c r="B233" s="561" t="s">
        <v>57</v>
      </c>
      <c r="C233" s="561" t="s">
        <v>88</v>
      </c>
      <c r="D233" s="551" t="n">
        <v>0.746527777777778</v>
      </c>
      <c r="E233" s="551" t="n">
        <v>0.878472222222222</v>
      </c>
      <c r="G233" s="550" t="s">
        <v>156</v>
      </c>
      <c r="H233" s="561" t="s">
        <v>137</v>
      </c>
      <c r="I233" s="552" t="n">
        <v>1476</v>
      </c>
      <c r="J233" s="552" t="n">
        <v>26170</v>
      </c>
      <c r="K233" s="553" t="n">
        <v>17.730352303523</v>
      </c>
    </row>
    <row r="234" customFormat="false" ht="13.5" hidden="false" customHeight="false" outlineLevel="0" collapsed="false">
      <c r="A234" s="549" t="n">
        <v>782</v>
      </c>
      <c r="B234" s="561" t="s">
        <v>57</v>
      </c>
      <c r="C234" s="561" t="s">
        <v>88</v>
      </c>
      <c r="D234" s="551" t="n">
        <v>0.746527777777778</v>
      </c>
      <c r="E234" s="551" t="n">
        <v>0.878472222222222</v>
      </c>
      <c r="G234" s="550" t="s">
        <v>156</v>
      </c>
      <c r="H234" s="561" t="s">
        <v>138</v>
      </c>
      <c r="I234" s="552" t="n">
        <v>1476</v>
      </c>
      <c r="J234" s="552" t="n">
        <v>28970</v>
      </c>
      <c r="K234" s="553" t="n">
        <v>19.6273712737127</v>
      </c>
    </row>
    <row r="235" customFormat="false" ht="13.5" hidden="false" customHeight="false" outlineLevel="0" collapsed="false">
      <c r="A235" s="549" t="n">
        <v>783</v>
      </c>
      <c r="B235" s="561" t="s">
        <v>57</v>
      </c>
      <c r="C235" s="561" t="s">
        <v>88</v>
      </c>
      <c r="D235" s="551" t="n">
        <v>0.746527777777778</v>
      </c>
      <c r="E235" s="551" t="n">
        <v>0.878472222222222</v>
      </c>
      <c r="G235" s="550" t="s">
        <v>156</v>
      </c>
      <c r="H235" s="561" t="s">
        <v>139</v>
      </c>
      <c r="I235" s="552" t="n">
        <v>1476</v>
      </c>
      <c r="J235" s="552" t="n">
        <v>31070</v>
      </c>
      <c r="K235" s="553" t="n">
        <v>21.050135501355</v>
      </c>
    </row>
    <row r="236" customFormat="false" ht="13.5" hidden="false" customHeight="false" outlineLevel="0" collapsed="false">
      <c r="A236" s="549" t="n">
        <v>784</v>
      </c>
      <c r="B236" s="561" t="s">
        <v>57</v>
      </c>
      <c r="C236" s="561" t="s">
        <v>88</v>
      </c>
      <c r="D236" s="551" t="n">
        <v>0.746527777777778</v>
      </c>
      <c r="E236" s="551" t="n">
        <v>0.878472222222222</v>
      </c>
      <c r="G236" s="550" t="s">
        <v>156</v>
      </c>
      <c r="H236" s="561" t="s">
        <v>140</v>
      </c>
      <c r="I236" s="552" t="n">
        <v>1476</v>
      </c>
      <c r="J236" s="552" t="n">
        <v>34370</v>
      </c>
      <c r="K236" s="553" t="n">
        <v>23.2859078590786</v>
      </c>
    </row>
    <row r="237" customFormat="false" ht="13.5" hidden="false" customHeight="false" outlineLevel="0" collapsed="false">
      <c r="A237" s="549" t="n">
        <v>785</v>
      </c>
      <c r="B237" s="561" t="s">
        <v>57</v>
      </c>
      <c r="C237" s="561" t="s">
        <v>88</v>
      </c>
      <c r="D237" s="551" t="n">
        <v>0.746527777777778</v>
      </c>
      <c r="E237" s="551" t="n">
        <v>0.878472222222222</v>
      </c>
      <c r="G237" s="550" t="s">
        <v>156</v>
      </c>
      <c r="H237" s="561" t="s">
        <v>62</v>
      </c>
      <c r="I237" s="552" t="n">
        <v>3352</v>
      </c>
      <c r="J237" s="552" t="n">
        <v>61470</v>
      </c>
      <c r="K237" s="553" t="n">
        <v>18.3383054892601</v>
      </c>
    </row>
    <row r="238" customFormat="false" ht="13.5" hidden="false" customHeight="false" outlineLevel="0" collapsed="false">
      <c r="A238" s="549" t="n">
        <v>786</v>
      </c>
      <c r="B238" s="561" t="s">
        <v>57</v>
      </c>
      <c r="C238" s="561" t="s">
        <v>88</v>
      </c>
      <c r="D238" s="551" t="n">
        <v>0.746527777777778</v>
      </c>
      <c r="E238" s="551" t="n">
        <v>0.878472222222222</v>
      </c>
      <c r="G238" s="550" t="s">
        <v>156</v>
      </c>
      <c r="H238" s="561" t="s">
        <v>141</v>
      </c>
      <c r="I238" s="552" t="n">
        <v>3352</v>
      </c>
      <c r="J238" s="552" t="n">
        <v>56020</v>
      </c>
      <c r="K238" s="553" t="n">
        <v>16.7124105011933</v>
      </c>
    </row>
    <row r="239" customFormat="false" ht="13.5" hidden="false" customHeight="false" outlineLevel="0" collapsed="false">
      <c r="A239" s="549" t="n">
        <v>787</v>
      </c>
      <c r="B239" s="561" t="s">
        <v>57</v>
      </c>
      <c r="C239" s="561" t="s">
        <v>88</v>
      </c>
      <c r="D239" s="551" t="n">
        <v>0.746527777777778</v>
      </c>
      <c r="E239" s="551" t="n">
        <v>0.878472222222222</v>
      </c>
      <c r="G239" s="550" t="s">
        <v>156</v>
      </c>
      <c r="H239" s="561" t="s">
        <v>142</v>
      </c>
      <c r="I239" s="552" t="n">
        <v>3352</v>
      </c>
      <c r="J239" s="552" t="n">
        <v>41970</v>
      </c>
      <c r="K239" s="553" t="n">
        <v>12.5208830548926</v>
      </c>
    </row>
    <row r="240" customFormat="false" ht="13.5" hidden="false" customHeight="false" outlineLevel="0" collapsed="false">
      <c r="A240" s="549" t="n">
        <v>788</v>
      </c>
      <c r="B240" s="561" t="s">
        <v>57</v>
      </c>
      <c r="C240" s="561" t="s">
        <v>88</v>
      </c>
      <c r="D240" s="551" t="n">
        <v>0.746527777777778</v>
      </c>
      <c r="E240" s="551" t="n">
        <v>0.878472222222222</v>
      </c>
      <c r="G240" s="550" t="s">
        <v>156</v>
      </c>
      <c r="H240" s="561" t="s">
        <v>143</v>
      </c>
      <c r="I240" s="552" t="n">
        <v>2860</v>
      </c>
      <c r="J240" s="552" t="n">
        <v>36620</v>
      </c>
      <c r="K240" s="553" t="n">
        <v>12.8041958041958</v>
      </c>
    </row>
    <row r="241" customFormat="false" ht="13.5" hidden="false" customHeight="false" outlineLevel="0" collapsed="false">
      <c r="A241" s="576" t="s">
        <v>157</v>
      </c>
    </row>
    <row r="242" customFormat="false" ht="13.5" hidden="false" customHeight="false" outlineLevel="0" collapsed="false">
      <c r="A242" s="549" t="n">
        <v>32</v>
      </c>
      <c r="B242" s="561" t="s">
        <v>58</v>
      </c>
      <c r="C242" s="561" t="s">
        <v>57</v>
      </c>
      <c r="D242" s="551" t="n">
        <v>0.322916666666667</v>
      </c>
      <c r="E242" s="551" t="n">
        <v>0.392361111111111</v>
      </c>
      <c r="G242" s="550" t="s">
        <v>158</v>
      </c>
      <c r="H242" s="561" t="s">
        <v>67</v>
      </c>
      <c r="I242" s="552" t="n">
        <v>1165</v>
      </c>
      <c r="J242" s="552" t="n">
        <v>32020</v>
      </c>
      <c r="K242" s="553" t="n">
        <v>27.4849785407725</v>
      </c>
    </row>
    <row r="243" customFormat="false" ht="13.5" hidden="false" customHeight="false" outlineLevel="0" collapsed="false">
      <c r="A243" s="549" t="n">
        <v>33</v>
      </c>
      <c r="B243" s="561" t="s">
        <v>58</v>
      </c>
      <c r="C243" s="561" t="s">
        <v>57</v>
      </c>
      <c r="D243" s="551" t="n">
        <v>0.322916666666667</v>
      </c>
      <c r="E243" s="551" t="n">
        <v>0.392361111111111</v>
      </c>
      <c r="G243" s="550" t="s">
        <v>158</v>
      </c>
      <c r="H243" s="561" t="s">
        <v>101</v>
      </c>
      <c r="I243" s="552" t="n">
        <v>1165</v>
      </c>
      <c r="J243" s="552" t="n">
        <v>35320</v>
      </c>
      <c r="K243" s="553" t="n">
        <v>30.3175965665236</v>
      </c>
    </row>
    <row r="244" customFormat="false" ht="13.5" hidden="false" customHeight="false" outlineLevel="0" collapsed="false">
      <c r="A244" s="549" t="n">
        <v>34</v>
      </c>
      <c r="B244" s="561" t="s">
        <v>58</v>
      </c>
      <c r="C244" s="561" t="s">
        <v>57</v>
      </c>
      <c r="D244" s="551" t="n">
        <v>0.322916666666667</v>
      </c>
      <c r="E244" s="551" t="n">
        <v>0.392361111111111</v>
      </c>
      <c r="G244" s="550" t="s">
        <v>158</v>
      </c>
      <c r="H244" s="561" t="s">
        <v>60</v>
      </c>
      <c r="I244" s="552" t="n">
        <v>765</v>
      </c>
      <c r="J244" s="552" t="n">
        <v>12820</v>
      </c>
      <c r="K244" s="553" t="n">
        <v>16.7581699346405</v>
      </c>
    </row>
    <row r="245" customFormat="false" ht="13.5" hidden="false" customHeight="false" outlineLevel="0" collapsed="false">
      <c r="A245" s="549" t="n">
        <v>35</v>
      </c>
      <c r="B245" s="561" t="s">
        <v>58</v>
      </c>
      <c r="C245" s="561" t="s">
        <v>57</v>
      </c>
      <c r="D245" s="551" t="n">
        <v>0.322916666666667</v>
      </c>
      <c r="E245" s="551" t="n">
        <v>0.392361111111111</v>
      </c>
      <c r="G245" s="550" t="s">
        <v>158</v>
      </c>
      <c r="H245" s="561" t="s">
        <v>137</v>
      </c>
      <c r="I245" s="552" t="n">
        <v>765</v>
      </c>
      <c r="J245" s="552" t="n">
        <v>14820</v>
      </c>
      <c r="K245" s="553" t="n">
        <v>19.3725490196078</v>
      </c>
    </row>
    <row r="246" customFormat="false" ht="13.5" hidden="false" customHeight="false" outlineLevel="0" collapsed="false">
      <c r="A246" s="549" t="n">
        <v>36</v>
      </c>
      <c r="B246" s="561" t="s">
        <v>58</v>
      </c>
      <c r="C246" s="561" t="s">
        <v>57</v>
      </c>
      <c r="D246" s="551" t="n">
        <v>0.322916666666667</v>
      </c>
      <c r="E246" s="551" t="n">
        <v>0.392361111111111</v>
      </c>
      <c r="G246" s="550" t="s">
        <v>158</v>
      </c>
      <c r="H246" s="561" t="s">
        <v>138</v>
      </c>
      <c r="I246" s="552" t="n">
        <v>765</v>
      </c>
      <c r="J246" s="552" t="n">
        <v>16620</v>
      </c>
      <c r="K246" s="553" t="n">
        <v>21.7254901960784</v>
      </c>
    </row>
    <row r="247" customFormat="false" ht="13.5" hidden="false" customHeight="false" outlineLevel="0" collapsed="false">
      <c r="A247" s="549" t="n">
        <v>37</v>
      </c>
      <c r="B247" s="561" t="s">
        <v>58</v>
      </c>
      <c r="C247" s="561" t="s">
        <v>57</v>
      </c>
      <c r="D247" s="551" t="n">
        <v>0.322916666666667</v>
      </c>
      <c r="E247" s="551" t="n">
        <v>0.392361111111111</v>
      </c>
      <c r="G247" s="550" t="s">
        <v>158</v>
      </c>
      <c r="H247" s="561" t="s">
        <v>139</v>
      </c>
      <c r="I247" s="552" t="n">
        <v>765</v>
      </c>
      <c r="J247" s="552" t="n">
        <v>17620</v>
      </c>
      <c r="K247" s="553" t="n">
        <v>23.0326797385621</v>
      </c>
    </row>
    <row r="248" customFormat="false" ht="13.5" hidden="false" customHeight="false" outlineLevel="0" collapsed="false">
      <c r="A248" s="549" t="n">
        <v>38</v>
      </c>
      <c r="B248" s="561" t="s">
        <v>58</v>
      </c>
      <c r="C248" s="561" t="s">
        <v>57</v>
      </c>
      <c r="D248" s="551" t="n">
        <v>0.322916666666667</v>
      </c>
      <c r="E248" s="551" t="n">
        <v>0.392361111111111</v>
      </c>
      <c r="G248" s="550" t="s">
        <v>158</v>
      </c>
      <c r="H248" s="561" t="s">
        <v>140</v>
      </c>
      <c r="I248" s="552" t="n">
        <v>765</v>
      </c>
      <c r="J248" s="552" t="n">
        <v>28020</v>
      </c>
      <c r="K248" s="553" t="n">
        <v>36.6274509803922</v>
      </c>
    </row>
    <row r="249" customFormat="false" ht="13.5" hidden="false" customHeight="false" outlineLevel="0" collapsed="false">
      <c r="A249" s="549" t="n">
        <v>39</v>
      </c>
      <c r="B249" s="561" t="s">
        <v>58</v>
      </c>
      <c r="C249" s="561" t="s">
        <v>57</v>
      </c>
      <c r="D249" s="551" t="n">
        <v>0.322916666666667</v>
      </c>
      <c r="E249" s="551" t="n">
        <v>0.392361111111111</v>
      </c>
      <c r="G249" s="550" t="s">
        <v>158</v>
      </c>
      <c r="H249" s="561" t="s">
        <v>62</v>
      </c>
      <c r="I249" s="552" t="n">
        <v>1930</v>
      </c>
      <c r="J249" s="552" t="n">
        <v>53220</v>
      </c>
      <c r="K249" s="553" t="n">
        <v>27.5751295336788</v>
      </c>
    </row>
    <row r="250" customFormat="false" ht="13.5" hidden="false" customHeight="false" outlineLevel="0" collapsed="false">
      <c r="A250" s="549" t="n">
        <v>40</v>
      </c>
      <c r="B250" s="561" t="s">
        <v>58</v>
      </c>
      <c r="C250" s="561" t="s">
        <v>57</v>
      </c>
      <c r="D250" s="551" t="n">
        <v>0.322916666666667</v>
      </c>
      <c r="E250" s="551" t="n">
        <v>0.392361111111111</v>
      </c>
      <c r="G250" s="550" t="s">
        <v>158</v>
      </c>
      <c r="H250" s="561" t="s">
        <v>141</v>
      </c>
      <c r="I250" s="552" t="n">
        <v>1930</v>
      </c>
      <c r="J250" s="552" t="n">
        <v>47620</v>
      </c>
      <c r="K250" s="553" t="n">
        <v>24.6735751295337</v>
      </c>
    </row>
    <row r="251" customFormat="false" ht="13.5" hidden="false" customHeight="false" outlineLevel="0" collapsed="false">
      <c r="A251" s="549" t="n">
        <v>41</v>
      </c>
      <c r="B251" s="561" t="s">
        <v>58</v>
      </c>
      <c r="C251" s="561" t="s">
        <v>57</v>
      </c>
      <c r="D251" s="551" t="n">
        <v>0.322916666666667</v>
      </c>
      <c r="E251" s="551" t="n">
        <v>0.392361111111111</v>
      </c>
      <c r="G251" s="550" t="s">
        <v>158</v>
      </c>
      <c r="H251" s="561" t="s">
        <v>142</v>
      </c>
      <c r="I251" s="552" t="n">
        <v>1930</v>
      </c>
      <c r="J251" s="552" t="n">
        <v>37220</v>
      </c>
      <c r="K251" s="553" t="n">
        <v>19.2849740932642</v>
      </c>
    </row>
    <row r="252" customFormat="false" ht="13.5" hidden="false" customHeight="false" outlineLevel="0" collapsed="false">
      <c r="A252" s="549" t="n">
        <v>42</v>
      </c>
      <c r="B252" s="561" t="s">
        <v>58</v>
      </c>
      <c r="C252" s="561" t="s">
        <v>57</v>
      </c>
      <c r="D252" s="551" t="n">
        <v>0.322916666666667</v>
      </c>
      <c r="E252" s="551" t="n">
        <v>0.392361111111111</v>
      </c>
      <c r="G252" s="550" t="s">
        <v>158</v>
      </c>
      <c r="H252" s="561" t="s">
        <v>143</v>
      </c>
      <c r="I252" s="552" t="n">
        <v>1675</v>
      </c>
      <c r="J252" s="552" t="n">
        <v>33170</v>
      </c>
      <c r="K252" s="553" t="n">
        <v>19.8029850746269</v>
      </c>
    </row>
    <row r="253" customFormat="false" ht="13.5" hidden="false" customHeight="false" outlineLevel="0" collapsed="false">
      <c r="A253" s="549" t="n">
        <v>43</v>
      </c>
      <c r="B253" s="561" t="s">
        <v>58</v>
      </c>
      <c r="C253" s="561" t="s">
        <v>57</v>
      </c>
      <c r="D253" s="551" t="n">
        <v>0.545138888888889</v>
      </c>
      <c r="E253" s="551" t="n">
        <v>0.621527777777778</v>
      </c>
      <c r="G253" s="550" t="s">
        <v>159</v>
      </c>
      <c r="H253" s="561" t="s">
        <v>67</v>
      </c>
      <c r="I253" s="552" t="n">
        <v>1165</v>
      </c>
      <c r="J253" s="552" t="n">
        <v>34820</v>
      </c>
      <c r="K253" s="553" t="n">
        <v>29.8884120171674</v>
      </c>
    </row>
    <row r="254" customFormat="false" ht="13.5" hidden="false" customHeight="false" outlineLevel="0" collapsed="false">
      <c r="A254" s="549" t="n">
        <v>44</v>
      </c>
      <c r="B254" s="561" t="s">
        <v>58</v>
      </c>
      <c r="C254" s="561" t="s">
        <v>57</v>
      </c>
      <c r="D254" s="551" t="n">
        <v>0.545138888888889</v>
      </c>
      <c r="E254" s="551" t="n">
        <v>0.621527777777778</v>
      </c>
      <c r="G254" s="550" t="s">
        <v>159</v>
      </c>
      <c r="H254" s="561" t="s">
        <v>101</v>
      </c>
      <c r="I254" s="552" t="n">
        <v>1165</v>
      </c>
      <c r="J254" s="552" t="n">
        <v>36120</v>
      </c>
      <c r="K254" s="553" t="n">
        <v>31.0042918454936</v>
      </c>
    </row>
    <row r="255" customFormat="false" ht="13.5" hidden="false" customHeight="false" outlineLevel="0" collapsed="false">
      <c r="A255" s="549" t="n">
        <v>45</v>
      </c>
      <c r="B255" s="561" t="s">
        <v>58</v>
      </c>
      <c r="C255" s="561" t="s">
        <v>57</v>
      </c>
      <c r="D255" s="551" t="n">
        <v>0.545138888888889</v>
      </c>
      <c r="E255" s="551" t="n">
        <v>0.621527777777778</v>
      </c>
      <c r="G255" s="550" t="s">
        <v>159</v>
      </c>
      <c r="H255" s="561" t="s">
        <v>60</v>
      </c>
      <c r="I255" s="552" t="n">
        <v>765</v>
      </c>
      <c r="J255" s="552" t="n">
        <v>18020</v>
      </c>
      <c r="K255" s="553" t="n">
        <v>23.5555555555556</v>
      </c>
    </row>
    <row r="256" customFormat="false" ht="13.5" hidden="false" customHeight="false" outlineLevel="0" collapsed="false">
      <c r="A256" s="549" t="n">
        <v>46</v>
      </c>
      <c r="B256" s="561" t="s">
        <v>58</v>
      </c>
      <c r="C256" s="561" t="s">
        <v>57</v>
      </c>
      <c r="D256" s="551" t="n">
        <v>0.545138888888889</v>
      </c>
      <c r="E256" s="551" t="n">
        <v>0.621527777777778</v>
      </c>
      <c r="G256" s="550" t="s">
        <v>159</v>
      </c>
      <c r="H256" s="561" t="s">
        <v>137</v>
      </c>
      <c r="I256" s="552" t="n">
        <v>765</v>
      </c>
      <c r="J256" s="552" t="n">
        <v>18120</v>
      </c>
      <c r="K256" s="553" t="n">
        <v>23.6862745098039</v>
      </c>
    </row>
    <row r="257" customFormat="false" ht="13.5" hidden="false" customHeight="false" outlineLevel="0" collapsed="false">
      <c r="A257" s="549" t="n">
        <v>47</v>
      </c>
      <c r="B257" s="561" t="s">
        <v>58</v>
      </c>
      <c r="C257" s="561" t="s">
        <v>57</v>
      </c>
      <c r="D257" s="551" t="n">
        <v>0.545138888888889</v>
      </c>
      <c r="E257" s="551" t="n">
        <v>0.621527777777778</v>
      </c>
      <c r="G257" s="550" t="s">
        <v>159</v>
      </c>
      <c r="H257" s="561" t="s">
        <v>138</v>
      </c>
      <c r="I257" s="552" t="n">
        <v>765</v>
      </c>
      <c r="J257" s="552" t="n">
        <v>19820</v>
      </c>
      <c r="K257" s="553" t="n">
        <v>25.9084967320261</v>
      </c>
    </row>
    <row r="258" customFormat="false" ht="13.5" hidden="false" customHeight="false" outlineLevel="0" collapsed="false">
      <c r="A258" s="549" t="n">
        <v>48</v>
      </c>
      <c r="B258" s="561" t="s">
        <v>58</v>
      </c>
      <c r="C258" s="561" t="s">
        <v>57</v>
      </c>
      <c r="D258" s="551" t="n">
        <v>0.545138888888889</v>
      </c>
      <c r="E258" s="551" t="n">
        <v>0.621527777777778</v>
      </c>
      <c r="G258" s="550" t="s">
        <v>159</v>
      </c>
      <c r="H258" s="561" t="s">
        <v>139</v>
      </c>
      <c r="I258" s="552" t="n">
        <v>765</v>
      </c>
      <c r="J258" s="552" t="n">
        <v>20920</v>
      </c>
      <c r="K258" s="553" t="n">
        <v>27.3464052287582</v>
      </c>
    </row>
    <row r="259" customFormat="false" ht="13.5" hidden="false" customHeight="false" outlineLevel="0" collapsed="false">
      <c r="A259" s="549" t="n">
        <v>49</v>
      </c>
      <c r="B259" s="561" t="s">
        <v>58</v>
      </c>
      <c r="C259" s="561" t="s">
        <v>57</v>
      </c>
      <c r="D259" s="551" t="n">
        <v>0.545138888888889</v>
      </c>
      <c r="E259" s="551" t="n">
        <v>0.621527777777778</v>
      </c>
      <c r="G259" s="550" t="s">
        <v>159</v>
      </c>
      <c r="H259" s="561" t="s">
        <v>140</v>
      </c>
      <c r="I259" s="552" t="n">
        <v>765</v>
      </c>
      <c r="J259" s="552" t="n">
        <v>25420</v>
      </c>
      <c r="K259" s="553" t="n">
        <v>33.2287581699346</v>
      </c>
    </row>
    <row r="260" customFormat="false" ht="13.5" hidden="false" customHeight="false" outlineLevel="0" collapsed="false">
      <c r="A260" s="549" t="n">
        <v>50</v>
      </c>
      <c r="B260" s="561" t="s">
        <v>58</v>
      </c>
      <c r="C260" s="561" t="s">
        <v>57</v>
      </c>
      <c r="D260" s="551" t="n">
        <v>0.545138888888889</v>
      </c>
      <c r="E260" s="551" t="n">
        <v>0.621527777777778</v>
      </c>
      <c r="G260" s="550" t="s">
        <v>159</v>
      </c>
      <c r="H260" s="561" t="s">
        <v>62</v>
      </c>
      <c r="I260" s="552" t="n">
        <v>1930</v>
      </c>
      <c r="J260" s="552" t="n">
        <v>53220</v>
      </c>
      <c r="K260" s="553" t="n">
        <v>27.5751295336788</v>
      </c>
    </row>
    <row r="261" customFormat="false" ht="13.5" hidden="false" customHeight="false" outlineLevel="0" collapsed="false">
      <c r="A261" s="549" t="n">
        <v>51</v>
      </c>
      <c r="B261" s="561" t="s">
        <v>58</v>
      </c>
      <c r="C261" s="561" t="s">
        <v>57</v>
      </c>
      <c r="D261" s="551" t="n">
        <v>0.545138888888889</v>
      </c>
      <c r="E261" s="551" t="n">
        <v>0.621527777777778</v>
      </c>
      <c r="G261" s="550" t="s">
        <v>159</v>
      </c>
      <c r="H261" s="561" t="s">
        <v>141</v>
      </c>
      <c r="I261" s="552" t="n">
        <v>1930</v>
      </c>
      <c r="J261" s="552" t="n">
        <v>47620</v>
      </c>
      <c r="K261" s="553" t="n">
        <v>24.6735751295337</v>
      </c>
    </row>
    <row r="262" customFormat="false" ht="13.5" hidden="false" customHeight="false" outlineLevel="0" collapsed="false">
      <c r="A262" s="549" t="n">
        <v>52</v>
      </c>
      <c r="B262" s="561" t="s">
        <v>58</v>
      </c>
      <c r="C262" s="561" t="s">
        <v>57</v>
      </c>
      <c r="D262" s="551" t="n">
        <v>0.545138888888889</v>
      </c>
      <c r="E262" s="551" t="n">
        <v>0.621527777777778</v>
      </c>
      <c r="G262" s="550" t="s">
        <v>159</v>
      </c>
      <c r="H262" s="561" t="s">
        <v>142</v>
      </c>
      <c r="I262" s="552" t="n">
        <v>1930</v>
      </c>
      <c r="J262" s="552" t="n">
        <v>37220</v>
      </c>
      <c r="K262" s="553" t="n">
        <v>19.2849740932642</v>
      </c>
    </row>
    <row r="263" customFormat="false" ht="13.5" hidden="false" customHeight="false" outlineLevel="0" collapsed="false">
      <c r="A263" s="549" t="n">
        <v>53</v>
      </c>
      <c r="B263" s="561" t="s">
        <v>58</v>
      </c>
      <c r="C263" s="561" t="s">
        <v>57</v>
      </c>
      <c r="D263" s="551" t="n">
        <v>0.545138888888889</v>
      </c>
      <c r="E263" s="551" t="n">
        <v>0.621527777777778</v>
      </c>
      <c r="G263" s="550" t="s">
        <v>159</v>
      </c>
      <c r="H263" s="561" t="s">
        <v>143</v>
      </c>
      <c r="I263" s="552" t="n">
        <v>1675</v>
      </c>
      <c r="J263" s="552" t="n">
        <v>33170</v>
      </c>
      <c r="K263" s="553" t="n">
        <v>19.8029850746269</v>
      </c>
    </row>
    <row r="264" customFormat="false" ht="13.5" hidden="false" customHeight="false" outlineLevel="0" collapsed="false">
      <c r="A264" s="549" t="n">
        <v>509</v>
      </c>
      <c r="B264" s="561" t="s">
        <v>65</v>
      </c>
      <c r="C264" s="561" t="s">
        <v>57</v>
      </c>
      <c r="D264" s="551" t="n">
        <v>0.336805555555556</v>
      </c>
      <c r="E264" s="551" t="n">
        <v>0.378472222222222</v>
      </c>
      <c r="G264" s="550" t="s">
        <v>160</v>
      </c>
      <c r="H264" s="561" t="s">
        <v>67</v>
      </c>
      <c r="I264" s="552" t="n">
        <v>665</v>
      </c>
      <c r="J264" s="552" t="n">
        <v>18180</v>
      </c>
      <c r="K264" s="553" t="n">
        <v>27.3383458646617</v>
      </c>
    </row>
    <row r="265" customFormat="false" ht="13.5" hidden="false" customHeight="false" outlineLevel="0" collapsed="false">
      <c r="A265" s="549" t="n">
        <v>510</v>
      </c>
      <c r="B265" s="561" t="s">
        <v>65</v>
      </c>
      <c r="C265" s="561" t="s">
        <v>57</v>
      </c>
      <c r="D265" s="551" t="n">
        <v>0.336805555555556</v>
      </c>
      <c r="E265" s="551" t="n">
        <v>0.378472222222222</v>
      </c>
      <c r="G265" s="550" t="s">
        <v>160</v>
      </c>
      <c r="H265" s="561" t="s">
        <v>101</v>
      </c>
      <c r="I265" s="552" t="n">
        <v>665</v>
      </c>
      <c r="J265" s="552" t="n">
        <v>19580</v>
      </c>
      <c r="K265" s="553" t="n">
        <v>29.4436090225564</v>
      </c>
    </row>
    <row r="266" customFormat="false" ht="13.5" hidden="false" customHeight="false" outlineLevel="0" collapsed="false">
      <c r="A266" s="549" t="n">
        <v>511</v>
      </c>
      <c r="B266" s="561" t="s">
        <v>65</v>
      </c>
      <c r="C266" s="561" t="s">
        <v>57</v>
      </c>
      <c r="D266" s="551" t="n">
        <v>0.336805555555556</v>
      </c>
      <c r="E266" s="551" t="n">
        <v>0.378472222222222</v>
      </c>
      <c r="G266" s="550" t="s">
        <v>160</v>
      </c>
      <c r="H266" s="561" t="s">
        <v>60</v>
      </c>
      <c r="I266" s="552" t="n">
        <v>265</v>
      </c>
      <c r="J266" s="552" t="n">
        <v>17680</v>
      </c>
      <c r="K266" s="553" t="n">
        <v>66.7169811320755</v>
      </c>
    </row>
    <row r="267" customFormat="false" ht="13.5" hidden="false" customHeight="false" outlineLevel="0" collapsed="false">
      <c r="A267" s="549" t="n">
        <v>512</v>
      </c>
      <c r="B267" s="561" t="s">
        <v>65</v>
      </c>
      <c r="C267" s="561" t="s">
        <v>57</v>
      </c>
      <c r="D267" s="551" t="n">
        <v>0.336805555555556</v>
      </c>
      <c r="E267" s="551" t="n">
        <v>0.378472222222222</v>
      </c>
      <c r="G267" s="550" t="s">
        <v>160</v>
      </c>
      <c r="H267" s="561" t="s">
        <v>137</v>
      </c>
      <c r="I267" s="552" t="n">
        <v>265</v>
      </c>
      <c r="J267" s="552" t="n">
        <v>17780</v>
      </c>
      <c r="K267" s="553" t="n">
        <v>67.0943396226415</v>
      </c>
    </row>
    <row r="268" customFormat="false" ht="13.5" hidden="false" customHeight="false" outlineLevel="0" collapsed="false">
      <c r="A268" s="549" t="n">
        <v>513</v>
      </c>
      <c r="B268" s="561" t="s">
        <v>65</v>
      </c>
      <c r="C268" s="561" t="s">
        <v>57</v>
      </c>
      <c r="D268" s="551" t="n">
        <v>0.336805555555556</v>
      </c>
      <c r="E268" s="551" t="n">
        <v>0.378472222222222</v>
      </c>
      <c r="G268" s="550" t="s">
        <v>160</v>
      </c>
      <c r="H268" s="561" t="s">
        <v>138</v>
      </c>
      <c r="I268" s="552" t="n">
        <v>265</v>
      </c>
      <c r="J268" s="552" t="n">
        <v>17880</v>
      </c>
      <c r="K268" s="553" t="n">
        <v>67.4716981132076</v>
      </c>
    </row>
    <row r="269" customFormat="false" ht="13.5" hidden="false" customHeight="false" outlineLevel="0" collapsed="false">
      <c r="A269" s="549" t="n">
        <v>514</v>
      </c>
      <c r="B269" s="561" t="s">
        <v>65</v>
      </c>
      <c r="C269" s="561" t="s">
        <v>57</v>
      </c>
      <c r="D269" s="551" t="n">
        <v>0.336805555555556</v>
      </c>
      <c r="E269" s="551" t="n">
        <v>0.378472222222222</v>
      </c>
      <c r="G269" s="550" t="s">
        <v>160</v>
      </c>
      <c r="H269" s="561" t="s">
        <v>139</v>
      </c>
      <c r="I269" s="552" t="n">
        <v>265</v>
      </c>
      <c r="J269" s="552" t="n">
        <v>17980</v>
      </c>
      <c r="K269" s="553" t="n">
        <v>67.8490566037736</v>
      </c>
    </row>
    <row r="270" customFormat="false" ht="13.5" hidden="false" customHeight="false" outlineLevel="0" collapsed="false">
      <c r="A270" s="549" t="n">
        <v>515</v>
      </c>
      <c r="B270" s="561" t="s">
        <v>65</v>
      </c>
      <c r="C270" s="561" t="s">
        <v>57</v>
      </c>
      <c r="D270" s="551" t="n">
        <v>0.336805555555556</v>
      </c>
      <c r="E270" s="551" t="n">
        <v>0.378472222222222</v>
      </c>
      <c r="G270" s="550" t="s">
        <v>160</v>
      </c>
      <c r="H270" s="561" t="s">
        <v>140</v>
      </c>
      <c r="I270" s="552" t="n">
        <v>265</v>
      </c>
      <c r="J270" s="552" t="n">
        <v>18080</v>
      </c>
      <c r="K270" s="553" t="n">
        <v>68.2264150943396</v>
      </c>
    </row>
    <row r="271" customFormat="false" ht="13.5" hidden="false" customHeight="false" outlineLevel="0" collapsed="false">
      <c r="A271" s="549" t="n">
        <v>516</v>
      </c>
      <c r="B271" s="561" t="s">
        <v>65</v>
      </c>
      <c r="C271" s="561" t="s">
        <v>57</v>
      </c>
      <c r="D271" s="551" t="n">
        <v>0.607638888888889</v>
      </c>
      <c r="E271" s="551" t="n">
        <v>0.65625</v>
      </c>
      <c r="G271" s="550" t="s">
        <v>161</v>
      </c>
      <c r="H271" s="561" t="s">
        <v>67</v>
      </c>
      <c r="I271" s="552" t="n">
        <v>665</v>
      </c>
      <c r="J271" s="552" t="n">
        <v>18180</v>
      </c>
      <c r="K271" s="553" t="n">
        <v>27.3383458646617</v>
      </c>
    </row>
    <row r="272" customFormat="false" ht="13.5" hidden="false" customHeight="false" outlineLevel="0" collapsed="false">
      <c r="A272" s="549" t="n">
        <v>517</v>
      </c>
      <c r="B272" s="561" t="s">
        <v>65</v>
      </c>
      <c r="C272" s="561" t="s">
        <v>57</v>
      </c>
      <c r="D272" s="551" t="n">
        <v>0.607638888888889</v>
      </c>
      <c r="E272" s="551" t="n">
        <v>0.65625</v>
      </c>
      <c r="G272" s="550" t="s">
        <v>161</v>
      </c>
      <c r="H272" s="561" t="s">
        <v>101</v>
      </c>
      <c r="I272" s="552" t="n">
        <v>665</v>
      </c>
      <c r="J272" s="552" t="n">
        <v>19580</v>
      </c>
      <c r="K272" s="553" t="n">
        <v>29.4436090225564</v>
      </c>
    </row>
    <row r="273" customFormat="false" ht="13.5" hidden="false" customHeight="false" outlineLevel="0" collapsed="false">
      <c r="A273" s="549" t="n">
        <v>518</v>
      </c>
      <c r="B273" s="561" t="s">
        <v>65</v>
      </c>
      <c r="C273" s="561" t="s">
        <v>57</v>
      </c>
      <c r="D273" s="551" t="n">
        <v>0.607638888888889</v>
      </c>
      <c r="E273" s="551" t="n">
        <v>0.65625</v>
      </c>
      <c r="G273" s="550" t="s">
        <v>161</v>
      </c>
      <c r="H273" s="561" t="s">
        <v>60</v>
      </c>
      <c r="I273" s="552" t="n">
        <v>265</v>
      </c>
      <c r="J273" s="552" t="n">
        <v>17680</v>
      </c>
      <c r="K273" s="553" t="n">
        <v>66.7169811320755</v>
      </c>
    </row>
    <row r="274" customFormat="false" ht="13.5" hidden="false" customHeight="false" outlineLevel="0" collapsed="false">
      <c r="A274" s="549" t="n">
        <v>519</v>
      </c>
      <c r="B274" s="561" t="s">
        <v>65</v>
      </c>
      <c r="C274" s="561" t="s">
        <v>57</v>
      </c>
      <c r="D274" s="551" t="n">
        <v>0.607638888888889</v>
      </c>
      <c r="E274" s="551" t="n">
        <v>0.65625</v>
      </c>
      <c r="G274" s="550" t="s">
        <v>161</v>
      </c>
      <c r="H274" s="561" t="s">
        <v>137</v>
      </c>
      <c r="I274" s="552" t="n">
        <v>265</v>
      </c>
      <c r="J274" s="552" t="n">
        <v>17780</v>
      </c>
      <c r="K274" s="553" t="n">
        <v>67.0943396226415</v>
      </c>
    </row>
    <row r="275" customFormat="false" ht="13.5" hidden="false" customHeight="false" outlineLevel="0" collapsed="false">
      <c r="A275" s="549" t="n">
        <v>520</v>
      </c>
      <c r="B275" s="561" t="s">
        <v>65</v>
      </c>
      <c r="C275" s="561" t="s">
        <v>57</v>
      </c>
      <c r="D275" s="551" t="n">
        <v>0.607638888888889</v>
      </c>
      <c r="E275" s="551" t="n">
        <v>0.65625</v>
      </c>
      <c r="G275" s="550" t="s">
        <v>161</v>
      </c>
      <c r="H275" s="561" t="s">
        <v>138</v>
      </c>
      <c r="I275" s="552" t="n">
        <v>265</v>
      </c>
      <c r="J275" s="552" t="n">
        <v>17880</v>
      </c>
      <c r="K275" s="553" t="n">
        <v>67.4716981132076</v>
      </c>
    </row>
    <row r="276" customFormat="false" ht="13.5" hidden="false" customHeight="false" outlineLevel="0" collapsed="false">
      <c r="A276" s="549" t="n">
        <v>521</v>
      </c>
      <c r="B276" s="561" t="s">
        <v>65</v>
      </c>
      <c r="C276" s="561" t="s">
        <v>57</v>
      </c>
      <c r="D276" s="551" t="n">
        <v>0.607638888888889</v>
      </c>
      <c r="E276" s="551" t="n">
        <v>0.65625</v>
      </c>
      <c r="G276" s="550" t="s">
        <v>161</v>
      </c>
      <c r="H276" s="561" t="s">
        <v>139</v>
      </c>
      <c r="I276" s="552" t="n">
        <v>265</v>
      </c>
      <c r="J276" s="552" t="n">
        <v>17980</v>
      </c>
      <c r="K276" s="553" t="n">
        <v>67.8490566037736</v>
      </c>
    </row>
    <row r="277" customFormat="false" ht="13.5" hidden="false" customHeight="false" outlineLevel="0" collapsed="false">
      <c r="A277" s="549" t="n">
        <v>522</v>
      </c>
      <c r="B277" s="561" t="s">
        <v>65</v>
      </c>
      <c r="C277" s="561" t="s">
        <v>57</v>
      </c>
      <c r="D277" s="551" t="n">
        <v>0.607638888888889</v>
      </c>
      <c r="E277" s="551" t="n">
        <v>0.65625</v>
      </c>
      <c r="G277" s="550" t="s">
        <v>161</v>
      </c>
      <c r="H277" s="561" t="s">
        <v>140</v>
      </c>
      <c r="I277" s="552" t="n">
        <v>265</v>
      </c>
      <c r="J277" s="552" t="n">
        <v>18080</v>
      </c>
      <c r="K277" s="553" t="n">
        <v>68.2264150943396</v>
      </c>
    </row>
    <row r="278" customFormat="false" ht="13.5" hidden="false" customHeight="false" outlineLevel="0" collapsed="false">
      <c r="A278" s="549" t="n">
        <v>523</v>
      </c>
      <c r="B278" s="561" t="s">
        <v>65</v>
      </c>
      <c r="C278" s="561" t="s">
        <v>57</v>
      </c>
      <c r="D278" s="551" t="n">
        <v>0.732638888888889</v>
      </c>
      <c r="E278" s="551" t="n">
        <v>0.777777777777778</v>
      </c>
      <c r="G278" s="550" t="s">
        <v>162</v>
      </c>
      <c r="H278" s="561" t="s">
        <v>67</v>
      </c>
      <c r="I278" s="552" t="n">
        <v>665</v>
      </c>
      <c r="J278" s="552" t="n">
        <v>18180</v>
      </c>
      <c r="K278" s="553" t="n">
        <v>27.3383458646617</v>
      </c>
    </row>
    <row r="279" customFormat="false" ht="13.5" hidden="false" customHeight="false" outlineLevel="0" collapsed="false">
      <c r="A279" s="549" t="n">
        <v>524</v>
      </c>
      <c r="B279" s="561" t="s">
        <v>65</v>
      </c>
      <c r="C279" s="561" t="s">
        <v>57</v>
      </c>
      <c r="D279" s="551" t="n">
        <v>0.732638888888889</v>
      </c>
      <c r="E279" s="551" t="n">
        <v>0.777777777777778</v>
      </c>
      <c r="G279" s="550" t="s">
        <v>162</v>
      </c>
      <c r="H279" s="561" t="s">
        <v>101</v>
      </c>
      <c r="I279" s="552" t="n">
        <v>665</v>
      </c>
      <c r="J279" s="552" t="n">
        <v>19580</v>
      </c>
      <c r="K279" s="553" t="n">
        <v>29.4436090225564</v>
      </c>
    </row>
    <row r="280" customFormat="false" ht="13.5" hidden="false" customHeight="false" outlineLevel="0" collapsed="false">
      <c r="A280" s="549" t="n">
        <v>525</v>
      </c>
      <c r="B280" s="561" t="s">
        <v>65</v>
      </c>
      <c r="C280" s="561" t="s">
        <v>57</v>
      </c>
      <c r="D280" s="551" t="n">
        <v>0.732638888888889</v>
      </c>
      <c r="E280" s="551" t="n">
        <v>0.777777777777778</v>
      </c>
      <c r="G280" s="550" t="s">
        <v>162</v>
      </c>
      <c r="H280" s="561" t="s">
        <v>60</v>
      </c>
      <c r="I280" s="552" t="n">
        <v>265</v>
      </c>
      <c r="J280" s="552" t="n">
        <v>17680</v>
      </c>
      <c r="K280" s="553" t="n">
        <v>66.7169811320755</v>
      </c>
    </row>
    <row r="281" customFormat="false" ht="13.5" hidden="false" customHeight="false" outlineLevel="0" collapsed="false">
      <c r="A281" s="549" t="n">
        <v>526</v>
      </c>
      <c r="B281" s="561" t="s">
        <v>65</v>
      </c>
      <c r="C281" s="561" t="s">
        <v>57</v>
      </c>
      <c r="D281" s="551" t="n">
        <v>0.732638888888889</v>
      </c>
      <c r="E281" s="551" t="n">
        <v>0.777777777777778</v>
      </c>
      <c r="G281" s="550" t="s">
        <v>162</v>
      </c>
      <c r="H281" s="561" t="s">
        <v>137</v>
      </c>
      <c r="I281" s="552" t="n">
        <v>265</v>
      </c>
      <c r="J281" s="552" t="n">
        <v>17780</v>
      </c>
      <c r="K281" s="553" t="n">
        <v>67.0943396226415</v>
      </c>
    </row>
    <row r="282" customFormat="false" ht="13.5" hidden="false" customHeight="false" outlineLevel="0" collapsed="false">
      <c r="A282" s="549" t="n">
        <v>527</v>
      </c>
      <c r="B282" s="561" t="s">
        <v>65</v>
      </c>
      <c r="C282" s="561" t="s">
        <v>57</v>
      </c>
      <c r="D282" s="551" t="n">
        <v>0.732638888888889</v>
      </c>
      <c r="E282" s="551" t="n">
        <v>0.777777777777778</v>
      </c>
      <c r="G282" s="550" t="s">
        <v>162</v>
      </c>
      <c r="H282" s="561" t="s">
        <v>138</v>
      </c>
      <c r="I282" s="552" t="n">
        <v>265</v>
      </c>
      <c r="J282" s="552" t="n">
        <v>17880</v>
      </c>
      <c r="K282" s="553" t="n">
        <v>67.4716981132076</v>
      </c>
    </row>
    <row r="283" customFormat="false" ht="13.5" hidden="false" customHeight="false" outlineLevel="0" collapsed="false">
      <c r="A283" s="549" t="n">
        <v>528</v>
      </c>
      <c r="B283" s="561" t="s">
        <v>65</v>
      </c>
      <c r="C283" s="561" t="s">
        <v>57</v>
      </c>
      <c r="D283" s="551" t="n">
        <v>0.732638888888889</v>
      </c>
      <c r="E283" s="551" t="n">
        <v>0.777777777777778</v>
      </c>
      <c r="G283" s="550" t="s">
        <v>162</v>
      </c>
      <c r="H283" s="561" t="s">
        <v>139</v>
      </c>
      <c r="I283" s="552" t="n">
        <v>265</v>
      </c>
      <c r="J283" s="552" t="n">
        <v>17980</v>
      </c>
      <c r="K283" s="553" t="n">
        <v>67.8490566037736</v>
      </c>
    </row>
    <row r="284" customFormat="false" ht="13.5" hidden="false" customHeight="false" outlineLevel="0" collapsed="false">
      <c r="A284" s="549" t="n">
        <v>529</v>
      </c>
      <c r="B284" s="561" t="s">
        <v>65</v>
      </c>
      <c r="C284" s="561" t="s">
        <v>57</v>
      </c>
      <c r="D284" s="551" t="n">
        <v>0.732638888888889</v>
      </c>
      <c r="E284" s="551" t="n">
        <v>0.777777777777778</v>
      </c>
      <c r="G284" s="550" t="s">
        <v>162</v>
      </c>
      <c r="H284" s="561" t="s">
        <v>140</v>
      </c>
      <c r="I284" s="552" t="n">
        <v>265</v>
      </c>
      <c r="J284" s="552" t="n">
        <v>18080</v>
      </c>
      <c r="K284" s="553" t="n">
        <v>68.2264150943396</v>
      </c>
    </row>
    <row r="285" customFormat="false" ht="13.5" hidden="false" customHeight="false" outlineLevel="0" collapsed="false">
      <c r="A285" s="549" t="n">
        <v>1957</v>
      </c>
      <c r="B285" s="561" t="s">
        <v>70</v>
      </c>
      <c r="C285" s="561" t="s">
        <v>57</v>
      </c>
      <c r="D285" s="551" t="n">
        <v>0.319444444444444</v>
      </c>
      <c r="E285" s="551" t="n">
        <v>0.368055555555556</v>
      </c>
      <c r="G285" s="550" t="s">
        <v>163</v>
      </c>
      <c r="H285" s="561" t="s">
        <v>67</v>
      </c>
      <c r="I285" s="552" t="n">
        <v>689</v>
      </c>
      <c r="J285" s="552" t="n">
        <v>13290</v>
      </c>
      <c r="K285" s="553" t="n">
        <v>19.288824383164</v>
      </c>
    </row>
    <row r="286" customFormat="false" ht="13.5" hidden="false" customHeight="false" outlineLevel="0" collapsed="false">
      <c r="A286" s="549" t="n">
        <v>1958</v>
      </c>
      <c r="B286" s="561" t="s">
        <v>70</v>
      </c>
      <c r="C286" s="561" t="s">
        <v>57</v>
      </c>
      <c r="D286" s="551" t="n">
        <v>0.319444444444444</v>
      </c>
      <c r="E286" s="551" t="n">
        <v>0.368055555555556</v>
      </c>
      <c r="G286" s="550" t="s">
        <v>163</v>
      </c>
      <c r="H286" s="561" t="s">
        <v>101</v>
      </c>
      <c r="I286" s="552" t="n">
        <v>689</v>
      </c>
      <c r="J286" s="552" t="n">
        <v>15890</v>
      </c>
      <c r="K286" s="553" t="n">
        <v>23.0624092888244</v>
      </c>
    </row>
    <row r="287" customFormat="false" ht="13.5" hidden="false" customHeight="false" outlineLevel="0" collapsed="false">
      <c r="A287" s="549" t="n">
        <v>1959</v>
      </c>
      <c r="B287" s="561" t="s">
        <v>70</v>
      </c>
      <c r="C287" s="561" t="s">
        <v>57</v>
      </c>
      <c r="D287" s="551" t="n">
        <v>0.319444444444444</v>
      </c>
      <c r="E287" s="551" t="n">
        <v>0.368055555555556</v>
      </c>
      <c r="G287" s="550" t="s">
        <v>163</v>
      </c>
      <c r="H287" s="561" t="s">
        <v>60</v>
      </c>
      <c r="I287" s="552" t="n">
        <v>289</v>
      </c>
      <c r="J287" s="552" t="n">
        <v>10090</v>
      </c>
      <c r="K287" s="553" t="n">
        <v>34.9134948096886</v>
      </c>
    </row>
    <row r="288" customFormat="false" ht="13.5" hidden="false" customHeight="false" outlineLevel="0" collapsed="false">
      <c r="A288" s="549" t="n">
        <v>1960</v>
      </c>
      <c r="B288" s="561" t="s">
        <v>70</v>
      </c>
      <c r="C288" s="561" t="s">
        <v>57</v>
      </c>
      <c r="D288" s="551" t="n">
        <v>0.319444444444444</v>
      </c>
      <c r="E288" s="551" t="n">
        <v>0.368055555555556</v>
      </c>
      <c r="G288" s="550" t="s">
        <v>163</v>
      </c>
      <c r="H288" s="561" t="s">
        <v>137</v>
      </c>
      <c r="I288" s="552" t="n">
        <v>289</v>
      </c>
      <c r="J288" s="552" t="n">
        <v>10190</v>
      </c>
      <c r="K288" s="553" t="n">
        <v>35.2595155709343</v>
      </c>
    </row>
    <row r="289" customFormat="false" ht="13.5" hidden="false" customHeight="false" outlineLevel="0" collapsed="false">
      <c r="A289" s="549" t="n">
        <v>1961</v>
      </c>
      <c r="B289" s="561" t="s">
        <v>70</v>
      </c>
      <c r="C289" s="561" t="s">
        <v>57</v>
      </c>
      <c r="D289" s="551" t="n">
        <v>0.319444444444444</v>
      </c>
      <c r="E289" s="551" t="n">
        <v>0.368055555555556</v>
      </c>
      <c r="G289" s="550" t="s">
        <v>163</v>
      </c>
      <c r="H289" s="561" t="s">
        <v>138</v>
      </c>
      <c r="I289" s="552" t="n">
        <v>289</v>
      </c>
      <c r="J289" s="552" t="n">
        <v>10290</v>
      </c>
      <c r="K289" s="553" t="n">
        <v>35.6055363321799</v>
      </c>
    </row>
    <row r="290" customFormat="false" ht="13.5" hidden="false" customHeight="false" outlineLevel="0" collapsed="false">
      <c r="A290" s="549" t="n">
        <v>1962</v>
      </c>
      <c r="B290" s="561" t="s">
        <v>70</v>
      </c>
      <c r="C290" s="561" t="s">
        <v>57</v>
      </c>
      <c r="D290" s="551" t="n">
        <v>0.319444444444444</v>
      </c>
      <c r="E290" s="551" t="n">
        <v>0.368055555555556</v>
      </c>
      <c r="G290" s="550" t="s">
        <v>163</v>
      </c>
      <c r="H290" s="561" t="s">
        <v>139</v>
      </c>
      <c r="I290" s="552" t="n">
        <v>289</v>
      </c>
      <c r="J290" s="552" t="n">
        <v>10590</v>
      </c>
      <c r="K290" s="553" t="n">
        <v>36.643598615917</v>
      </c>
    </row>
    <row r="291" customFormat="false" ht="13.5" hidden="false" customHeight="false" outlineLevel="0" collapsed="false">
      <c r="A291" s="549" t="n">
        <v>1963</v>
      </c>
      <c r="B291" s="561" t="s">
        <v>70</v>
      </c>
      <c r="C291" s="561" t="s">
        <v>57</v>
      </c>
      <c r="D291" s="551" t="n">
        <v>0.319444444444444</v>
      </c>
      <c r="E291" s="551" t="n">
        <v>0.368055555555556</v>
      </c>
      <c r="G291" s="550" t="s">
        <v>163</v>
      </c>
      <c r="H291" s="561" t="s">
        <v>140</v>
      </c>
      <c r="I291" s="552" t="n">
        <v>289</v>
      </c>
      <c r="J291" s="552" t="n">
        <v>12790</v>
      </c>
      <c r="K291" s="553" t="n">
        <v>44.2560553633218</v>
      </c>
    </row>
    <row r="292" customFormat="false" ht="13.5" hidden="false" customHeight="false" outlineLevel="0" collapsed="false">
      <c r="A292" s="549" t="n">
        <v>1964</v>
      </c>
      <c r="B292" s="561" t="s">
        <v>70</v>
      </c>
      <c r="C292" s="561" t="s">
        <v>57</v>
      </c>
      <c r="D292" s="551" t="n">
        <v>0.611111111111111</v>
      </c>
      <c r="E292" s="551" t="n">
        <v>0.663194444444444</v>
      </c>
      <c r="G292" s="550" t="s">
        <v>164</v>
      </c>
      <c r="H292" s="561" t="s">
        <v>67</v>
      </c>
      <c r="I292" s="552" t="n">
        <v>689</v>
      </c>
      <c r="J292" s="552" t="n">
        <v>13290</v>
      </c>
      <c r="K292" s="553" t="n">
        <v>19.288824383164</v>
      </c>
    </row>
    <row r="293" customFormat="false" ht="13.5" hidden="false" customHeight="false" outlineLevel="0" collapsed="false">
      <c r="A293" s="549" t="n">
        <v>1965</v>
      </c>
      <c r="B293" s="561" t="s">
        <v>70</v>
      </c>
      <c r="C293" s="561" t="s">
        <v>57</v>
      </c>
      <c r="D293" s="551" t="n">
        <v>0.611111111111111</v>
      </c>
      <c r="E293" s="551" t="n">
        <v>0.663194444444444</v>
      </c>
      <c r="G293" s="550" t="s">
        <v>164</v>
      </c>
      <c r="H293" s="561" t="s">
        <v>101</v>
      </c>
      <c r="I293" s="552" t="n">
        <v>689</v>
      </c>
      <c r="J293" s="552" t="n">
        <v>15890</v>
      </c>
      <c r="K293" s="553" t="n">
        <v>23.0624092888244</v>
      </c>
    </row>
    <row r="294" customFormat="false" ht="13.5" hidden="false" customHeight="false" outlineLevel="0" collapsed="false">
      <c r="A294" s="549" t="n">
        <v>1966</v>
      </c>
      <c r="B294" s="561" t="s">
        <v>70</v>
      </c>
      <c r="C294" s="561" t="s">
        <v>57</v>
      </c>
      <c r="D294" s="551" t="n">
        <v>0.611111111111111</v>
      </c>
      <c r="E294" s="551" t="n">
        <v>0.663194444444444</v>
      </c>
      <c r="G294" s="550" t="s">
        <v>164</v>
      </c>
      <c r="H294" s="561" t="s">
        <v>60</v>
      </c>
      <c r="I294" s="552" t="n">
        <v>289</v>
      </c>
      <c r="J294" s="552" t="n">
        <v>10190</v>
      </c>
      <c r="K294" s="553" t="n">
        <v>35.2595155709343</v>
      </c>
    </row>
    <row r="295" customFormat="false" ht="13.5" hidden="false" customHeight="false" outlineLevel="0" collapsed="false">
      <c r="A295" s="549" t="n">
        <v>1967</v>
      </c>
      <c r="B295" s="561" t="s">
        <v>70</v>
      </c>
      <c r="C295" s="561" t="s">
        <v>57</v>
      </c>
      <c r="D295" s="551" t="n">
        <v>0.611111111111111</v>
      </c>
      <c r="E295" s="551" t="n">
        <v>0.663194444444444</v>
      </c>
      <c r="G295" s="550" t="s">
        <v>164</v>
      </c>
      <c r="H295" s="561" t="s">
        <v>137</v>
      </c>
      <c r="I295" s="552" t="n">
        <v>289</v>
      </c>
      <c r="J295" s="552" t="n">
        <v>10290</v>
      </c>
      <c r="K295" s="553" t="n">
        <v>35.6055363321799</v>
      </c>
    </row>
    <row r="296" customFormat="false" ht="13.5" hidden="false" customHeight="false" outlineLevel="0" collapsed="false">
      <c r="A296" s="549" t="n">
        <v>1968</v>
      </c>
      <c r="B296" s="561" t="s">
        <v>70</v>
      </c>
      <c r="C296" s="561" t="s">
        <v>57</v>
      </c>
      <c r="D296" s="551" t="n">
        <v>0.611111111111111</v>
      </c>
      <c r="E296" s="551" t="n">
        <v>0.663194444444444</v>
      </c>
      <c r="G296" s="550" t="s">
        <v>164</v>
      </c>
      <c r="H296" s="561" t="s">
        <v>138</v>
      </c>
      <c r="I296" s="552" t="n">
        <v>289</v>
      </c>
      <c r="J296" s="552" t="n">
        <v>10390</v>
      </c>
      <c r="K296" s="553" t="n">
        <v>35.9515570934256</v>
      </c>
    </row>
    <row r="297" customFormat="false" ht="13.5" hidden="false" customHeight="false" outlineLevel="0" collapsed="false">
      <c r="A297" s="549" t="n">
        <v>1969</v>
      </c>
      <c r="B297" s="561" t="s">
        <v>70</v>
      </c>
      <c r="C297" s="561" t="s">
        <v>57</v>
      </c>
      <c r="D297" s="551" t="n">
        <v>0.611111111111111</v>
      </c>
      <c r="E297" s="551" t="n">
        <v>0.663194444444444</v>
      </c>
      <c r="G297" s="550" t="s">
        <v>164</v>
      </c>
      <c r="H297" s="561" t="s">
        <v>139</v>
      </c>
      <c r="I297" s="552" t="n">
        <v>289</v>
      </c>
      <c r="J297" s="552" t="n">
        <v>10590</v>
      </c>
      <c r="K297" s="553" t="n">
        <v>36.643598615917</v>
      </c>
    </row>
    <row r="298" customFormat="false" ht="13.5" hidden="false" customHeight="false" outlineLevel="0" collapsed="false">
      <c r="A298" s="549" t="n">
        <v>1970</v>
      </c>
      <c r="B298" s="561" t="s">
        <v>70</v>
      </c>
      <c r="C298" s="561" t="s">
        <v>57</v>
      </c>
      <c r="D298" s="551" t="n">
        <v>0.611111111111111</v>
      </c>
      <c r="E298" s="551" t="n">
        <v>0.663194444444444</v>
      </c>
      <c r="G298" s="550" t="s">
        <v>164</v>
      </c>
      <c r="H298" s="561" t="s">
        <v>140</v>
      </c>
      <c r="I298" s="552" t="n">
        <v>289</v>
      </c>
      <c r="J298" s="552" t="n">
        <v>12790</v>
      </c>
      <c r="K298" s="553" t="n">
        <v>44.2560553633218</v>
      </c>
    </row>
    <row r="299" customFormat="false" ht="13.5" hidden="false" customHeight="false" outlineLevel="0" collapsed="false">
      <c r="A299" s="549" t="n">
        <v>1971</v>
      </c>
      <c r="B299" s="561" t="s">
        <v>70</v>
      </c>
      <c r="C299" s="561" t="s">
        <v>57</v>
      </c>
      <c r="D299" s="551" t="n">
        <v>0.611111111111111</v>
      </c>
      <c r="E299" s="551" t="n">
        <v>0.663194444444444</v>
      </c>
      <c r="G299" s="550" t="s">
        <v>164</v>
      </c>
      <c r="H299" s="561" t="s">
        <v>62</v>
      </c>
      <c r="I299" s="552" t="n">
        <v>979</v>
      </c>
      <c r="J299" s="552" t="n">
        <v>28690</v>
      </c>
      <c r="K299" s="553" t="n">
        <v>29.3054136874362</v>
      </c>
    </row>
    <row r="300" customFormat="false" ht="13.5" hidden="false" customHeight="false" outlineLevel="0" collapsed="false">
      <c r="A300" s="549" t="n">
        <v>1972</v>
      </c>
      <c r="B300" s="561" t="s">
        <v>70</v>
      </c>
      <c r="C300" s="561" t="s">
        <v>57</v>
      </c>
      <c r="D300" s="551" t="n">
        <v>0.611111111111111</v>
      </c>
      <c r="E300" s="551" t="n">
        <v>0.663194444444444</v>
      </c>
      <c r="G300" s="550" t="s">
        <v>164</v>
      </c>
      <c r="H300" s="561" t="s">
        <v>141</v>
      </c>
      <c r="I300" s="552" t="n">
        <v>979</v>
      </c>
      <c r="J300" s="552" t="n">
        <v>25840</v>
      </c>
      <c r="K300" s="553" t="n">
        <v>26.3942798774259</v>
      </c>
    </row>
    <row r="301" customFormat="false" ht="13.5" hidden="false" customHeight="false" outlineLevel="0" collapsed="false">
      <c r="A301" s="549" t="n">
        <v>1973</v>
      </c>
      <c r="B301" s="561" t="s">
        <v>70</v>
      </c>
      <c r="C301" s="561" t="s">
        <v>57</v>
      </c>
      <c r="D301" s="551" t="n">
        <v>0.611111111111111</v>
      </c>
      <c r="E301" s="551" t="n">
        <v>0.663194444444444</v>
      </c>
      <c r="G301" s="550" t="s">
        <v>164</v>
      </c>
      <c r="H301" s="561" t="s">
        <v>142</v>
      </c>
      <c r="I301" s="552" t="n">
        <v>979</v>
      </c>
      <c r="J301" s="552" t="n">
        <v>19990</v>
      </c>
      <c r="K301" s="553" t="n">
        <v>20.4187946884576</v>
      </c>
    </row>
    <row r="302" customFormat="false" ht="13.5" hidden="false" customHeight="false" outlineLevel="0" collapsed="false">
      <c r="A302" s="549" t="n">
        <v>1974</v>
      </c>
      <c r="B302" s="561" t="s">
        <v>70</v>
      </c>
      <c r="C302" s="561" t="s">
        <v>57</v>
      </c>
      <c r="D302" s="551" t="n">
        <v>0.611111111111111</v>
      </c>
      <c r="E302" s="551" t="n">
        <v>0.663194444444444</v>
      </c>
      <c r="G302" s="550" t="s">
        <v>164</v>
      </c>
      <c r="H302" s="561" t="s">
        <v>143</v>
      </c>
      <c r="I302" s="552" t="n">
        <v>882</v>
      </c>
      <c r="J302" s="552" t="n">
        <v>17640</v>
      </c>
      <c r="K302" s="553" t="n">
        <v>20</v>
      </c>
    </row>
    <row r="303" customFormat="false" ht="13.5" hidden="false" customHeight="false" outlineLevel="0" collapsed="false">
      <c r="A303" s="549" t="n">
        <v>1975</v>
      </c>
      <c r="B303" s="561" t="s">
        <v>70</v>
      </c>
      <c r="C303" s="561" t="s">
        <v>57</v>
      </c>
      <c r="D303" s="551" t="n">
        <v>0.71875</v>
      </c>
      <c r="E303" s="551" t="n">
        <v>0.770833333333333</v>
      </c>
      <c r="G303" s="550" t="s">
        <v>165</v>
      </c>
      <c r="H303" s="561" t="s">
        <v>101</v>
      </c>
      <c r="I303" s="552" t="n">
        <v>689</v>
      </c>
      <c r="J303" s="552" t="n">
        <v>18790</v>
      </c>
      <c r="K303" s="553" t="n">
        <v>27.2714078374456</v>
      </c>
    </row>
    <row r="304" customFormat="false" ht="13.5" hidden="false" customHeight="false" outlineLevel="0" collapsed="false">
      <c r="A304" s="549" t="n">
        <v>1976</v>
      </c>
      <c r="B304" s="561" t="s">
        <v>70</v>
      </c>
      <c r="C304" s="561" t="s">
        <v>57</v>
      </c>
      <c r="D304" s="551" t="n">
        <v>0.71875</v>
      </c>
      <c r="E304" s="551" t="n">
        <v>0.770833333333333</v>
      </c>
      <c r="G304" s="550" t="s">
        <v>165</v>
      </c>
      <c r="H304" s="561" t="s">
        <v>140</v>
      </c>
      <c r="I304" s="552" t="n">
        <v>289</v>
      </c>
      <c r="J304" s="552" t="n">
        <v>10990</v>
      </c>
      <c r="K304" s="553" t="n">
        <v>38.0276816608997</v>
      </c>
    </row>
    <row r="305" customFormat="false" ht="13.5" hidden="false" customHeight="false" outlineLevel="0" collapsed="false">
      <c r="A305" s="549" t="n">
        <v>2255</v>
      </c>
      <c r="B305" s="561" t="s">
        <v>76</v>
      </c>
      <c r="C305" s="561" t="s">
        <v>57</v>
      </c>
      <c r="D305" s="551" t="n">
        <v>0.326388888888889</v>
      </c>
      <c r="E305" s="551" t="n">
        <v>0.378472222222222</v>
      </c>
      <c r="G305" s="550" t="s">
        <v>166</v>
      </c>
      <c r="H305" s="561" t="s">
        <v>67</v>
      </c>
      <c r="I305" s="552" t="n">
        <v>820</v>
      </c>
      <c r="J305" s="552" t="n">
        <v>23010</v>
      </c>
      <c r="K305" s="553" t="n">
        <v>28.0609756097561</v>
      </c>
    </row>
    <row r="306" customFormat="false" ht="13.5" hidden="false" customHeight="false" outlineLevel="0" collapsed="false">
      <c r="A306" s="549" t="n">
        <v>2256</v>
      </c>
      <c r="B306" s="561" t="s">
        <v>76</v>
      </c>
      <c r="C306" s="561" t="s">
        <v>57</v>
      </c>
      <c r="D306" s="551" t="n">
        <v>0.326388888888889</v>
      </c>
      <c r="E306" s="551" t="n">
        <v>0.378472222222222</v>
      </c>
      <c r="G306" s="550" t="s">
        <v>166</v>
      </c>
      <c r="H306" s="561" t="s">
        <v>101</v>
      </c>
      <c r="I306" s="552" t="n">
        <v>820</v>
      </c>
      <c r="J306" s="552" t="n">
        <v>23510</v>
      </c>
      <c r="K306" s="553" t="n">
        <v>28.6707317073171</v>
      </c>
    </row>
    <row r="307" customFormat="false" ht="13.5" hidden="false" customHeight="false" outlineLevel="0" collapsed="false">
      <c r="A307" s="549" t="n">
        <v>2257</v>
      </c>
      <c r="B307" s="561" t="s">
        <v>76</v>
      </c>
      <c r="C307" s="561" t="s">
        <v>57</v>
      </c>
      <c r="D307" s="551" t="n">
        <v>0.326388888888889</v>
      </c>
      <c r="E307" s="551" t="n">
        <v>0.378472222222222</v>
      </c>
      <c r="G307" s="550" t="s">
        <v>166</v>
      </c>
      <c r="H307" s="561" t="s">
        <v>60</v>
      </c>
      <c r="I307" s="552" t="n">
        <v>420</v>
      </c>
      <c r="J307" s="552" t="n">
        <v>11710</v>
      </c>
      <c r="K307" s="553" t="n">
        <v>27.8809523809524</v>
      </c>
    </row>
    <row r="308" customFormat="false" ht="13.5" hidden="false" customHeight="false" outlineLevel="0" collapsed="false">
      <c r="A308" s="549" t="n">
        <v>2258</v>
      </c>
      <c r="B308" s="561" t="s">
        <v>76</v>
      </c>
      <c r="C308" s="561" t="s">
        <v>57</v>
      </c>
      <c r="D308" s="551" t="n">
        <v>0.326388888888889</v>
      </c>
      <c r="E308" s="551" t="n">
        <v>0.378472222222222</v>
      </c>
      <c r="G308" s="550" t="s">
        <v>166</v>
      </c>
      <c r="H308" s="561" t="s">
        <v>137</v>
      </c>
      <c r="I308" s="552" t="n">
        <v>420</v>
      </c>
      <c r="J308" s="552" t="n">
        <v>12510</v>
      </c>
      <c r="K308" s="553" t="n">
        <v>29.7857142857143</v>
      </c>
    </row>
    <row r="309" customFormat="false" ht="13.5" hidden="false" customHeight="false" outlineLevel="0" collapsed="false">
      <c r="A309" s="549" t="n">
        <v>2259</v>
      </c>
      <c r="B309" s="561" t="s">
        <v>76</v>
      </c>
      <c r="C309" s="561" t="s">
        <v>57</v>
      </c>
      <c r="D309" s="551" t="n">
        <v>0.326388888888889</v>
      </c>
      <c r="E309" s="551" t="n">
        <v>0.378472222222222</v>
      </c>
      <c r="G309" s="550" t="s">
        <v>166</v>
      </c>
      <c r="H309" s="561" t="s">
        <v>138</v>
      </c>
      <c r="I309" s="552" t="n">
        <v>420</v>
      </c>
      <c r="J309" s="552" t="n">
        <v>15510</v>
      </c>
      <c r="K309" s="553" t="n">
        <v>36.9285714285714</v>
      </c>
    </row>
    <row r="310" customFormat="false" ht="13.5" hidden="false" customHeight="false" outlineLevel="0" collapsed="false">
      <c r="A310" s="549" t="n">
        <v>2260</v>
      </c>
      <c r="B310" s="561" t="s">
        <v>76</v>
      </c>
      <c r="C310" s="561" t="s">
        <v>57</v>
      </c>
      <c r="D310" s="551" t="n">
        <v>0.326388888888889</v>
      </c>
      <c r="E310" s="551" t="n">
        <v>0.378472222222222</v>
      </c>
      <c r="G310" s="550" t="s">
        <v>166</v>
      </c>
      <c r="H310" s="561" t="s">
        <v>139</v>
      </c>
      <c r="I310" s="552" t="n">
        <v>420</v>
      </c>
      <c r="J310" s="552" t="n">
        <v>16010</v>
      </c>
      <c r="K310" s="553" t="n">
        <v>38.1190476190476</v>
      </c>
    </row>
    <row r="311" customFormat="false" ht="13.5" hidden="false" customHeight="false" outlineLevel="0" collapsed="false">
      <c r="A311" s="549" t="n">
        <v>2261</v>
      </c>
      <c r="B311" s="561" t="s">
        <v>76</v>
      </c>
      <c r="C311" s="561" t="s">
        <v>57</v>
      </c>
      <c r="D311" s="551" t="n">
        <v>0.326388888888889</v>
      </c>
      <c r="E311" s="551" t="n">
        <v>0.378472222222222</v>
      </c>
      <c r="G311" s="550" t="s">
        <v>166</v>
      </c>
      <c r="H311" s="561" t="s">
        <v>140</v>
      </c>
      <c r="I311" s="552" t="n">
        <v>420</v>
      </c>
      <c r="J311" s="552" t="n">
        <v>19210</v>
      </c>
      <c r="K311" s="553" t="n">
        <v>45.7380952380952</v>
      </c>
    </row>
    <row r="312" customFormat="false" ht="13.5" hidden="false" customHeight="false" outlineLevel="0" collapsed="false">
      <c r="A312" s="549" t="n">
        <v>2262</v>
      </c>
      <c r="B312" s="561" t="s">
        <v>76</v>
      </c>
      <c r="C312" s="561" t="s">
        <v>57</v>
      </c>
      <c r="D312" s="551" t="n">
        <v>0.326388888888889</v>
      </c>
      <c r="E312" s="551" t="n">
        <v>0.378472222222222</v>
      </c>
      <c r="G312" s="550" t="s">
        <v>166</v>
      </c>
      <c r="H312" s="561" t="s">
        <v>62</v>
      </c>
      <c r="I312" s="552" t="n">
        <v>1240</v>
      </c>
      <c r="J312" s="552" t="n">
        <v>36610</v>
      </c>
      <c r="K312" s="553" t="n">
        <v>29.5241935483871</v>
      </c>
    </row>
    <row r="313" customFormat="false" ht="13.5" hidden="false" customHeight="false" outlineLevel="0" collapsed="false">
      <c r="A313" s="549" t="n">
        <v>2263</v>
      </c>
      <c r="B313" s="561" t="s">
        <v>76</v>
      </c>
      <c r="C313" s="561" t="s">
        <v>57</v>
      </c>
      <c r="D313" s="551" t="n">
        <v>0.326388888888889</v>
      </c>
      <c r="E313" s="551" t="n">
        <v>0.378472222222222</v>
      </c>
      <c r="G313" s="550" t="s">
        <v>166</v>
      </c>
      <c r="H313" s="561" t="s">
        <v>141</v>
      </c>
      <c r="I313" s="552" t="n">
        <v>1240</v>
      </c>
      <c r="J313" s="552" t="n">
        <v>26960</v>
      </c>
      <c r="K313" s="553" t="n">
        <v>21.741935483871</v>
      </c>
    </row>
    <row r="314" customFormat="false" ht="13.5" hidden="false" customHeight="false" outlineLevel="0" collapsed="false">
      <c r="A314" s="549" t="n">
        <v>2264</v>
      </c>
      <c r="B314" s="561" t="s">
        <v>76</v>
      </c>
      <c r="C314" s="561" t="s">
        <v>57</v>
      </c>
      <c r="D314" s="551" t="n">
        <v>0.326388888888889</v>
      </c>
      <c r="E314" s="551" t="n">
        <v>0.378472222222222</v>
      </c>
      <c r="G314" s="550" t="s">
        <v>166</v>
      </c>
      <c r="H314" s="561" t="s">
        <v>142</v>
      </c>
      <c r="I314" s="552" t="n">
        <v>1240</v>
      </c>
      <c r="J314" s="552" t="n">
        <v>25760</v>
      </c>
      <c r="K314" s="553" t="n">
        <v>20.7741935483871</v>
      </c>
    </row>
    <row r="315" customFormat="false" ht="13.5" hidden="false" customHeight="false" outlineLevel="0" collapsed="false">
      <c r="A315" s="549" t="n">
        <v>2265</v>
      </c>
      <c r="B315" s="561" t="s">
        <v>76</v>
      </c>
      <c r="C315" s="561" t="s">
        <v>57</v>
      </c>
      <c r="D315" s="551" t="n">
        <v>0.326388888888889</v>
      </c>
      <c r="E315" s="551" t="n">
        <v>0.378472222222222</v>
      </c>
      <c r="G315" s="550" t="s">
        <v>166</v>
      </c>
      <c r="H315" s="561" t="s">
        <v>143</v>
      </c>
      <c r="I315" s="552" t="n">
        <v>1100</v>
      </c>
      <c r="J315" s="552" t="n">
        <v>22910</v>
      </c>
      <c r="K315" s="553" t="n">
        <v>20.8272727272727</v>
      </c>
    </row>
    <row r="316" customFormat="false" ht="13.5" hidden="false" customHeight="false" outlineLevel="0" collapsed="false">
      <c r="A316" s="549" t="n">
        <v>2266</v>
      </c>
      <c r="B316" s="561" t="s">
        <v>76</v>
      </c>
      <c r="C316" s="561" t="s">
        <v>57</v>
      </c>
      <c r="D316" s="551" t="n">
        <v>0.590277777777778</v>
      </c>
      <c r="E316" s="551" t="n">
        <v>0.645833333333333</v>
      </c>
      <c r="G316" s="550" t="s">
        <v>167</v>
      </c>
      <c r="H316" s="561" t="s">
        <v>67</v>
      </c>
      <c r="I316" s="552" t="n">
        <v>820</v>
      </c>
      <c r="J316" s="552" t="n">
        <v>23310</v>
      </c>
      <c r="K316" s="553" t="n">
        <v>28.4268292682927</v>
      </c>
    </row>
    <row r="317" customFormat="false" ht="13.5" hidden="false" customHeight="false" outlineLevel="0" collapsed="false">
      <c r="A317" s="549" t="n">
        <v>2267</v>
      </c>
      <c r="B317" s="561" t="s">
        <v>76</v>
      </c>
      <c r="C317" s="561" t="s">
        <v>57</v>
      </c>
      <c r="D317" s="551" t="n">
        <v>0.590277777777778</v>
      </c>
      <c r="E317" s="551" t="n">
        <v>0.645833333333333</v>
      </c>
      <c r="G317" s="550" t="s">
        <v>167</v>
      </c>
      <c r="H317" s="561" t="s">
        <v>101</v>
      </c>
      <c r="I317" s="552" t="n">
        <v>820</v>
      </c>
      <c r="J317" s="552" t="n">
        <v>23510</v>
      </c>
      <c r="K317" s="553" t="n">
        <v>28.6707317073171</v>
      </c>
    </row>
    <row r="318" customFormat="false" ht="13.5" hidden="false" customHeight="false" outlineLevel="0" collapsed="false">
      <c r="A318" s="549" t="n">
        <v>2268</v>
      </c>
      <c r="B318" s="561" t="s">
        <v>76</v>
      </c>
      <c r="C318" s="561" t="s">
        <v>57</v>
      </c>
      <c r="D318" s="551" t="n">
        <v>0.590277777777778</v>
      </c>
      <c r="E318" s="551" t="n">
        <v>0.645833333333333</v>
      </c>
      <c r="G318" s="550" t="s">
        <v>167</v>
      </c>
      <c r="H318" s="561" t="s">
        <v>60</v>
      </c>
      <c r="I318" s="552" t="n">
        <v>420</v>
      </c>
      <c r="J318" s="552" t="n">
        <v>11710</v>
      </c>
      <c r="K318" s="553" t="n">
        <v>27.8809523809524</v>
      </c>
    </row>
    <row r="319" customFormat="false" ht="13.5" hidden="false" customHeight="false" outlineLevel="0" collapsed="false">
      <c r="A319" s="549" t="n">
        <v>2269</v>
      </c>
      <c r="B319" s="561" t="s">
        <v>76</v>
      </c>
      <c r="C319" s="561" t="s">
        <v>57</v>
      </c>
      <c r="D319" s="551" t="n">
        <v>0.590277777777778</v>
      </c>
      <c r="E319" s="551" t="n">
        <v>0.645833333333333</v>
      </c>
      <c r="G319" s="550" t="s">
        <v>167</v>
      </c>
      <c r="H319" s="561" t="s">
        <v>137</v>
      </c>
      <c r="I319" s="552" t="n">
        <v>420</v>
      </c>
      <c r="J319" s="552" t="n">
        <v>12510</v>
      </c>
      <c r="K319" s="553" t="n">
        <v>29.7857142857143</v>
      </c>
    </row>
    <row r="320" customFormat="false" ht="13.5" hidden="false" customHeight="false" outlineLevel="0" collapsed="false">
      <c r="A320" s="549" t="n">
        <v>2270</v>
      </c>
      <c r="B320" s="561" t="s">
        <v>76</v>
      </c>
      <c r="C320" s="561" t="s">
        <v>57</v>
      </c>
      <c r="D320" s="551" t="n">
        <v>0.590277777777778</v>
      </c>
      <c r="E320" s="551" t="n">
        <v>0.645833333333333</v>
      </c>
      <c r="G320" s="550" t="s">
        <v>167</v>
      </c>
      <c r="H320" s="561" t="s">
        <v>138</v>
      </c>
      <c r="I320" s="552" t="n">
        <v>420</v>
      </c>
      <c r="J320" s="552" t="n">
        <v>16010</v>
      </c>
      <c r="K320" s="553" t="n">
        <v>38.1190476190476</v>
      </c>
    </row>
    <row r="321" customFormat="false" ht="13.5" hidden="false" customHeight="false" outlineLevel="0" collapsed="false">
      <c r="A321" s="549" t="n">
        <v>2271</v>
      </c>
      <c r="B321" s="561" t="s">
        <v>76</v>
      </c>
      <c r="C321" s="561" t="s">
        <v>57</v>
      </c>
      <c r="D321" s="551" t="n">
        <v>0.590277777777778</v>
      </c>
      <c r="E321" s="551" t="n">
        <v>0.645833333333333</v>
      </c>
      <c r="G321" s="550" t="s">
        <v>167</v>
      </c>
      <c r="H321" s="561" t="s">
        <v>139</v>
      </c>
      <c r="I321" s="552" t="n">
        <v>420</v>
      </c>
      <c r="J321" s="552" t="n">
        <v>16510</v>
      </c>
      <c r="K321" s="553" t="n">
        <v>39.3095238095238</v>
      </c>
    </row>
    <row r="322" customFormat="false" ht="13.5" hidden="false" customHeight="false" outlineLevel="0" collapsed="false">
      <c r="A322" s="549" t="n">
        <v>2272</v>
      </c>
      <c r="B322" s="561" t="s">
        <v>76</v>
      </c>
      <c r="C322" s="561" t="s">
        <v>57</v>
      </c>
      <c r="D322" s="551" t="n">
        <v>0.590277777777778</v>
      </c>
      <c r="E322" s="551" t="n">
        <v>0.645833333333333</v>
      </c>
      <c r="G322" s="550" t="s">
        <v>167</v>
      </c>
      <c r="H322" s="561" t="s">
        <v>140</v>
      </c>
      <c r="I322" s="552" t="n">
        <v>420</v>
      </c>
      <c r="J322" s="552" t="n">
        <v>22810</v>
      </c>
      <c r="K322" s="553" t="n">
        <v>54.3095238095238</v>
      </c>
    </row>
    <row r="323" customFormat="false" ht="13.5" hidden="false" customHeight="false" outlineLevel="0" collapsed="false">
      <c r="A323" s="549" t="n">
        <v>2273</v>
      </c>
      <c r="B323" s="561" t="s">
        <v>76</v>
      </c>
      <c r="C323" s="561" t="s">
        <v>57</v>
      </c>
      <c r="D323" s="551" t="n">
        <v>0.590277777777778</v>
      </c>
      <c r="E323" s="551" t="n">
        <v>0.645833333333333</v>
      </c>
      <c r="G323" s="550" t="s">
        <v>167</v>
      </c>
      <c r="H323" s="561" t="s">
        <v>62</v>
      </c>
      <c r="I323" s="552" t="n">
        <v>1240</v>
      </c>
      <c r="J323" s="552" t="n">
        <v>36610</v>
      </c>
      <c r="K323" s="553" t="n">
        <v>29.5241935483871</v>
      </c>
    </row>
    <row r="324" customFormat="false" ht="13.5" hidden="false" customHeight="false" outlineLevel="0" collapsed="false">
      <c r="A324" s="549" t="n">
        <v>2274</v>
      </c>
      <c r="B324" s="561" t="s">
        <v>76</v>
      </c>
      <c r="C324" s="561" t="s">
        <v>57</v>
      </c>
      <c r="D324" s="551" t="n">
        <v>0.590277777777778</v>
      </c>
      <c r="E324" s="551" t="n">
        <v>0.645833333333333</v>
      </c>
      <c r="G324" s="550" t="s">
        <v>167</v>
      </c>
      <c r="H324" s="561" t="s">
        <v>141</v>
      </c>
      <c r="I324" s="552" t="n">
        <v>1240</v>
      </c>
      <c r="J324" s="552" t="n">
        <v>26960</v>
      </c>
      <c r="K324" s="553" t="n">
        <v>21.741935483871</v>
      </c>
    </row>
    <row r="325" customFormat="false" ht="13.5" hidden="false" customHeight="false" outlineLevel="0" collapsed="false">
      <c r="A325" s="549" t="n">
        <v>2275</v>
      </c>
      <c r="B325" s="561" t="s">
        <v>76</v>
      </c>
      <c r="C325" s="561" t="s">
        <v>57</v>
      </c>
      <c r="D325" s="551" t="n">
        <v>0.590277777777778</v>
      </c>
      <c r="E325" s="551" t="n">
        <v>0.645833333333333</v>
      </c>
      <c r="G325" s="550" t="s">
        <v>167</v>
      </c>
      <c r="H325" s="561" t="s">
        <v>142</v>
      </c>
      <c r="I325" s="552" t="n">
        <v>1240</v>
      </c>
      <c r="J325" s="552" t="n">
        <v>25760</v>
      </c>
      <c r="K325" s="553" t="n">
        <v>20.7741935483871</v>
      </c>
    </row>
    <row r="326" customFormat="false" ht="13.5" hidden="false" customHeight="false" outlineLevel="0" collapsed="false">
      <c r="A326" s="549" t="n">
        <v>2276</v>
      </c>
      <c r="B326" s="561" t="s">
        <v>76</v>
      </c>
      <c r="C326" s="561" t="s">
        <v>57</v>
      </c>
      <c r="D326" s="551" t="n">
        <v>0.590277777777778</v>
      </c>
      <c r="E326" s="551" t="n">
        <v>0.645833333333333</v>
      </c>
      <c r="G326" s="550" t="s">
        <v>167</v>
      </c>
      <c r="H326" s="561" t="s">
        <v>143</v>
      </c>
      <c r="I326" s="552" t="n">
        <v>1100</v>
      </c>
      <c r="J326" s="552" t="n">
        <v>22910</v>
      </c>
      <c r="K326" s="553" t="n">
        <v>20.8272727272727</v>
      </c>
    </row>
    <row r="327" customFormat="false" ht="13.5" hidden="false" customHeight="false" outlineLevel="0" collapsed="false">
      <c r="A327" s="549" t="n">
        <v>2737</v>
      </c>
      <c r="B327" s="561" t="s">
        <v>81</v>
      </c>
      <c r="C327" s="561" t="s">
        <v>57</v>
      </c>
      <c r="D327" s="551" t="n">
        <v>0.579861111111111</v>
      </c>
      <c r="E327" s="551" t="n">
        <v>0.645833333333333</v>
      </c>
      <c r="G327" s="550" t="s">
        <v>168</v>
      </c>
      <c r="H327" s="561" t="s">
        <v>67</v>
      </c>
      <c r="I327" s="552" t="n">
        <v>1021</v>
      </c>
      <c r="J327" s="552" t="n">
        <v>30350</v>
      </c>
      <c r="K327" s="553" t="n">
        <v>29.7257590597453</v>
      </c>
    </row>
    <row r="328" customFormat="false" ht="13.5" hidden="false" customHeight="false" outlineLevel="0" collapsed="false">
      <c r="A328" s="549" t="n">
        <v>2738</v>
      </c>
      <c r="B328" s="561" t="s">
        <v>81</v>
      </c>
      <c r="C328" s="561" t="s">
        <v>57</v>
      </c>
      <c r="D328" s="551" t="n">
        <v>0.579861111111111</v>
      </c>
      <c r="E328" s="551" t="n">
        <v>0.645833333333333</v>
      </c>
      <c r="G328" s="550" t="s">
        <v>168</v>
      </c>
      <c r="H328" s="561" t="s">
        <v>101</v>
      </c>
      <c r="I328" s="552" t="n">
        <v>1021</v>
      </c>
      <c r="J328" s="552" t="n">
        <v>31850</v>
      </c>
      <c r="K328" s="553" t="n">
        <v>31.1949069539667</v>
      </c>
    </row>
    <row r="329" customFormat="false" ht="13.5" hidden="false" customHeight="false" outlineLevel="0" collapsed="false">
      <c r="A329" s="549" t="n">
        <v>2739</v>
      </c>
      <c r="B329" s="561" t="s">
        <v>81</v>
      </c>
      <c r="C329" s="561" t="s">
        <v>57</v>
      </c>
      <c r="D329" s="551" t="n">
        <v>0.579861111111111</v>
      </c>
      <c r="E329" s="551" t="n">
        <v>0.645833333333333</v>
      </c>
      <c r="G329" s="550" t="s">
        <v>168</v>
      </c>
      <c r="H329" s="561" t="s">
        <v>60</v>
      </c>
      <c r="I329" s="552" t="n">
        <v>621</v>
      </c>
      <c r="J329" s="552" t="n">
        <v>21150</v>
      </c>
      <c r="K329" s="553" t="n">
        <v>34.0579710144928</v>
      </c>
    </row>
    <row r="330" customFormat="false" ht="13.5" hidden="false" customHeight="false" outlineLevel="0" collapsed="false">
      <c r="A330" s="549" t="n">
        <v>2740</v>
      </c>
      <c r="B330" s="561" t="s">
        <v>81</v>
      </c>
      <c r="C330" s="561" t="s">
        <v>57</v>
      </c>
      <c r="D330" s="551" t="n">
        <v>0.579861111111111</v>
      </c>
      <c r="E330" s="551" t="n">
        <v>0.645833333333333</v>
      </c>
      <c r="G330" s="550" t="s">
        <v>168</v>
      </c>
      <c r="H330" s="561" t="s">
        <v>137</v>
      </c>
      <c r="I330" s="552" t="n">
        <v>621</v>
      </c>
      <c r="J330" s="552" t="n">
        <v>21250</v>
      </c>
      <c r="K330" s="553" t="n">
        <v>34.219001610306</v>
      </c>
    </row>
    <row r="331" customFormat="false" ht="13.5" hidden="false" customHeight="false" outlineLevel="0" collapsed="false">
      <c r="A331" s="549" t="n">
        <v>2741</v>
      </c>
      <c r="B331" s="561" t="s">
        <v>81</v>
      </c>
      <c r="C331" s="561" t="s">
        <v>57</v>
      </c>
      <c r="D331" s="551" t="n">
        <v>0.579861111111111</v>
      </c>
      <c r="E331" s="551" t="n">
        <v>0.645833333333333</v>
      </c>
      <c r="G331" s="550" t="s">
        <v>168</v>
      </c>
      <c r="H331" s="561" t="s">
        <v>138</v>
      </c>
      <c r="I331" s="552" t="n">
        <v>621</v>
      </c>
      <c r="J331" s="552" t="n">
        <v>22250</v>
      </c>
      <c r="K331" s="553" t="n">
        <v>35.829307568438</v>
      </c>
    </row>
    <row r="332" customFormat="false" ht="13.5" hidden="false" customHeight="false" outlineLevel="0" collapsed="false">
      <c r="A332" s="549" t="n">
        <v>2742</v>
      </c>
      <c r="B332" s="561" t="s">
        <v>81</v>
      </c>
      <c r="C332" s="561" t="s">
        <v>57</v>
      </c>
      <c r="D332" s="551" t="n">
        <v>0.579861111111111</v>
      </c>
      <c r="E332" s="551" t="n">
        <v>0.645833333333333</v>
      </c>
      <c r="G332" s="550" t="s">
        <v>168</v>
      </c>
      <c r="H332" s="561" t="s">
        <v>139</v>
      </c>
      <c r="I332" s="552" t="n">
        <v>621</v>
      </c>
      <c r="J332" s="552" t="n">
        <v>24450</v>
      </c>
      <c r="K332" s="553" t="n">
        <v>39.3719806763285</v>
      </c>
    </row>
    <row r="333" customFormat="false" ht="13.5" hidden="false" customHeight="false" outlineLevel="0" collapsed="false">
      <c r="A333" s="549" t="n">
        <v>2743</v>
      </c>
      <c r="B333" s="561" t="s">
        <v>81</v>
      </c>
      <c r="C333" s="561" t="s">
        <v>57</v>
      </c>
      <c r="D333" s="551" t="n">
        <v>0.579861111111111</v>
      </c>
      <c r="E333" s="551" t="n">
        <v>0.645833333333333</v>
      </c>
      <c r="G333" s="550" t="s">
        <v>168</v>
      </c>
      <c r="H333" s="561" t="s">
        <v>140</v>
      </c>
      <c r="I333" s="552" t="n">
        <v>621</v>
      </c>
      <c r="J333" s="552" t="n">
        <v>27750</v>
      </c>
      <c r="K333" s="553" t="n">
        <v>44.6859903381643</v>
      </c>
    </row>
    <row r="334" customFormat="false" ht="13.5" hidden="false" customHeight="false" outlineLevel="0" collapsed="false">
      <c r="A334" s="549" t="n">
        <v>2887</v>
      </c>
      <c r="B334" s="561" t="s">
        <v>83</v>
      </c>
      <c r="C334" s="561" t="s">
        <v>57</v>
      </c>
      <c r="D334" s="551" t="n">
        <v>0.305555555555556</v>
      </c>
      <c r="E334" s="551" t="n">
        <v>0.378472222222222</v>
      </c>
      <c r="G334" s="550" t="s">
        <v>169</v>
      </c>
      <c r="H334" s="561" t="s">
        <v>67</v>
      </c>
      <c r="I334" s="552" t="n">
        <v>1250</v>
      </c>
      <c r="J334" s="552" t="n">
        <v>29950</v>
      </c>
      <c r="K334" s="553" t="n">
        <v>23.96</v>
      </c>
    </row>
    <row r="335" customFormat="false" ht="13.5" hidden="false" customHeight="false" outlineLevel="0" collapsed="false">
      <c r="A335" s="549" t="n">
        <v>2888</v>
      </c>
      <c r="B335" s="561" t="s">
        <v>83</v>
      </c>
      <c r="C335" s="561" t="s">
        <v>57</v>
      </c>
      <c r="D335" s="551" t="n">
        <v>0.305555555555556</v>
      </c>
      <c r="E335" s="551" t="n">
        <v>0.378472222222222</v>
      </c>
      <c r="G335" s="550" t="s">
        <v>169</v>
      </c>
      <c r="H335" s="561" t="s">
        <v>101</v>
      </c>
      <c r="I335" s="552" t="n">
        <v>1250</v>
      </c>
      <c r="J335" s="552" t="n">
        <v>37950</v>
      </c>
      <c r="K335" s="553" t="n">
        <v>30.36</v>
      </c>
    </row>
    <row r="336" customFormat="false" ht="13.5" hidden="false" customHeight="false" outlineLevel="0" collapsed="false">
      <c r="A336" s="549" t="n">
        <v>2889</v>
      </c>
      <c r="B336" s="561" t="s">
        <v>83</v>
      </c>
      <c r="C336" s="561" t="s">
        <v>57</v>
      </c>
      <c r="D336" s="551" t="n">
        <v>0.305555555555556</v>
      </c>
      <c r="E336" s="551" t="n">
        <v>0.378472222222222</v>
      </c>
      <c r="G336" s="550" t="s">
        <v>169</v>
      </c>
      <c r="H336" s="561" t="s">
        <v>60</v>
      </c>
      <c r="I336" s="552" t="n">
        <v>850</v>
      </c>
      <c r="J336" s="552" t="n">
        <v>11650</v>
      </c>
      <c r="K336" s="553" t="n">
        <v>13.7058823529412</v>
      </c>
    </row>
    <row r="337" customFormat="false" ht="13.5" hidden="false" customHeight="false" outlineLevel="0" collapsed="false">
      <c r="A337" s="549" t="n">
        <v>2890</v>
      </c>
      <c r="B337" s="561" t="s">
        <v>83</v>
      </c>
      <c r="C337" s="561" t="s">
        <v>57</v>
      </c>
      <c r="D337" s="551" t="n">
        <v>0.305555555555556</v>
      </c>
      <c r="E337" s="551" t="n">
        <v>0.378472222222222</v>
      </c>
      <c r="G337" s="550" t="s">
        <v>169</v>
      </c>
      <c r="H337" s="561" t="s">
        <v>137</v>
      </c>
      <c r="I337" s="552" t="n">
        <v>850</v>
      </c>
      <c r="J337" s="552" t="n">
        <v>15650</v>
      </c>
      <c r="K337" s="553" t="n">
        <v>18.4117647058824</v>
      </c>
    </row>
    <row r="338" customFormat="false" ht="13.5" hidden="false" customHeight="false" outlineLevel="0" collapsed="false">
      <c r="A338" s="549" t="n">
        <v>2891</v>
      </c>
      <c r="B338" s="561" t="s">
        <v>83</v>
      </c>
      <c r="C338" s="561" t="s">
        <v>57</v>
      </c>
      <c r="D338" s="551" t="n">
        <v>0.305555555555556</v>
      </c>
      <c r="E338" s="551" t="n">
        <v>0.378472222222222</v>
      </c>
      <c r="G338" s="550" t="s">
        <v>169</v>
      </c>
      <c r="H338" s="561" t="s">
        <v>138</v>
      </c>
      <c r="I338" s="552" t="n">
        <v>850</v>
      </c>
      <c r="J338" s="552" t="n">
        <v>17650</v>
      </c>
      <c r="K338" s="553" t="n">
        <v>20.7647058823529</v>
      </c>
    </row>
    <row r="339" customFormat="false" ht="13.5" hidden="false" customHeight="false" outlineLevel="0" collapsed="false">
      <c r="A339" s="549" t="n">
        <v>2892</v>
      </c>
      <c r="B339" s="561" t="s">
        <v>83</v>
      </c>
      <c r="C339" s="561" t="s">
        <v>57</v>
      </c>
      <c r="D339" s="551" t="n">
        <v>0.305555555555556</v>
      </c>
      <c r="E339" s="551" t="n">
        <v>0.378472222222222</v>
      </c>
      <c r="G339" s="550" t="s">
        <v>169</v>
      </c>
      <c r="H339" s="561" t="s">
        <v>139</v>
      </c>
      <c r="I339" s="552" t="n">
        <v>850</v>
      </c>
      <c r="J339" s="552" t="n">
        <v>18650</v>
      </c>
      <c r="K339" s="553" t="n">
        <v>21.9411764705882</v>
      </c>
    </row>
    <row r="340" customFormat="false" ht="13.5" hidden="false" customHeight="false" outlineLevel="0" collapsed="false">
      <c r="A340" s="549" t="n">
        <v>2893</v>
      </c>
      <c r="B340" s="561" t="s">
        <v>83</v>
      </c>
      <c r="C340" s="561" t="s">
        <v>57</v>
      </c>
      <c r="D340" s="551" t="n">
        <v>0.305555555555556</v>
      </c>
      <c r="E340" s="551" t="n">
        <v>0.378472222222222</v>
      </c>
      <c r="G340" s="550" t="s">
        <v>169</v>
      </c>
      <c r="H340" s="561" t="s">
        <v>140</v>
      </c>
      <c r="I340" s="552" t="n">
        <v>850</v>
      </c>
      <c r="J340" s="552" t="n">
        <v>27650</v>
      </c>
      <c r="K340" s="553" t="n">
        <v>32.5294117647059</v>
      </c>
    </row>
    <row r="341" customFormat="false" ht="13.5" hidden="false" customHeight="false" outlineLevel="0" collapsed="false">
      <c r="A341" s="549" t="n">
        <v>2894</v>
      </c>
      <c r="B341" s="561" t="s">
        <v>83</v>
      </c>
      <c r="C341" s="561" t="s">
        <v>57</v>
      </c>
      <c r="D341" s="551" t="n">
        <v>0.305555555555556</v>
      </c>
      <c r="E341" s="551" t="n">
        <v>0.378472222222222</v>
      </c>
      <c r="G341" s="550" t="s">
        <v>169</v>
      </c>
      <c r="H341" s="561" t="s">
        <v>62</v>
      </c>
      <c r="I341" s="552" t="n">
        <v>2101</v>
      </c>
      <c r="J341" s="552" t="n">
        <v>56550</v>
      </c>
      <c r="K341" s="553" t="n">
        <v>26.9157544026654</v>
      </c>
    </row>
    <row r="342" customFormat="false" ht="13.5" hidden="false" customHeight="false" outlineLevel="0" collapsed="false">
      <c r="A342" s="549" t="n">
        <v>2895</v>
      </c>
      <c r="B342" s="561" t="s">
        <v>83</v>
      </c>
      <c r="C342" s="561" t="s">
        <v>57</v>
      </c>
      <c r="D342" s="551" t="n">
        <v>0.305555555555556</v>
      </c>
      <c r="E342" s="551" t="n">
        <v>0.378472222222222</v>
      </c>
      <c r="G342" s="550" t="s">
        <v>169</v>
      </c>
      <c r="H342" s="561" t="s">
        <v>141</v>
      </c>
      <c r="I342" s="552" t="n">
        <v>2101</v>
      </c>
      <c r="J342" s="552" t="n">
        <v>49200</v>
      </c>
      <c r="K342" s="553" t="n">
        <v>23.417420276059</v>
      </c>
    </row>
    <row r="343" customFormat="false" ht="13.5" hidden="false" customHeight="false" outlineLevel="0" collapsed="false">
      <c r="A343" s="549" t="n">
        <v>2896</v>
      </c>
      <c r="B343" s="561" t="s">
        <v>83</v>
      </c>
      <c r="C343" s="561" t="s">
        <v>57</v>
      </c>
      <c r="D343" s="551" t="n">
        <v>0.305555555555556</v>
      </c>
      <c r="E343" s="551" t="n">
        <v>0.378472222222222</v>
      </c>
      <c r="G343" s="550" t="s">
        <v>169</v>
      </c>
      <c r="H343" s="561" t="s">
        <v>142</v>
      </c>
      <c r="I343" s="552" t="n">
        <v>2101</v>
      </c>
      <c r="J343" s="552" t="n">
        <v>39050</v>
      </c>
      <c r="K343" s="553" t="n">
        <v>18.586387434555</v>
      </c>
    </row>
    <row r="344" customFormat="false" ht="13.5" hidden="false" customHeight="false" outlineLevel="0" collapsed="false">
      <c r="A344" s="549" t="n">
        <v>2897</v>
      </c>
      <c r="B344" s="561" t="s">
        <v>83</v>
      </c>
      <c r="C344" s="561" t="s">
        <v>57</v>
      </c>
      <c r="D344" s="551" t="n">
        <v>0.305555555555556</v>
      </c>
      <c r="E344" s="551" t="n">
        <v>0.378472222222222</v>
      </c>
      <c r="G344" s="550" t="s">
        <v>169</v>
      </c>
      <c r="H344" s="561" t="s">
        <v>143</v>
      </c>
      <c r="I344" s="552" t="n">
        <v>1817</v>
      </c>
      <c r="J344" s="552" t="n">
        <v>34400</v>
      </c>
      <c r="K344" s="553" t="n">
        <v>18.9323059988993</v>
      </c>
    </row>
    <row r="345" customFormat="false" ht="13.5" hidden="false" customHeight="false" outlineLevel="0" collapsed="false">
      <c r="A345" s="549" t="n">
        <v>2898</v>
      </c>
      <c r="B345" s="561" t="s">
        <v>83</v>
      </c>
      <c r="C345" s="561" t="s">
        <v>57</v>
      </c>
      <c r="D345" s="551" t="n">
        <v>0.569444444444444</v>
      </c>
      <c r="E345" s="551" t="n">
        <v>0.645833333333333</v>
      </c>
      <c r="G345" s="550" t="s">
        <v>170</v>
      </c>
      <c r="H345" s="561" t="s">
        <v>67</v>
      </c>
      <c r="I345" s="552" t="n">
        <v>1250</v>
      </c>
      <c r="J345" s="552" t="n">
        <v>37450</v>
      </c>
      <c r="K345" s="553" t="n">
        <v>29.96</v>
      </c>
    </row>
    <row r="346" customFormat="false" ht="13.5" hidden="false" customHeight="false" outlineLevel="0" collapsed="false">
      <c r="A346" s="549" t="n">
        <v>2899</v>
      </c>
      <c r="B346" s="561" t="s">
        <v>83</v>
      </c>
      <c r="C346" s="561" t="s">
        <v>57</v>
      </c>
      <c r="D346" s="551" t="n">
        <v>0.569444444444444</v>
      </c>
      <c r="E346" s="551" t="n">
        <v>0.645833333333333</v>
      </c>
      <c r="G346" s="550" t="s">
        <v>170</v>
      </c>
      <c r="H346" s="561" t="s">
        <v>101</v>
      </c>
      <c r="I346" s="552" t="n">
        <v>1250</v>
      </c>
      <c r="J346" s="552" t="n">
        <v>38950</v>
      </c>
      <c r="K346" s="553" t="n">
        <v>31.16</v>
      </c>
    </row>
    <row r="347" customFormat="false" ht="13.5" hidden="false" customHeight="false" outlineLevel="0" collapsed="false">
      <c r="A347" s="549" t="n">
        <v>2900</v>
      </c>
      <c r="B347" s="561" t="s">
        <v>83</v>
      </c>
      <c r="C347" s="561" t="s">
        <v>57</v>
      </c>
      <c r="D347" s="551" t="n">
        <v>0.569444444444444</v>
      </c>
      <c r="E347" s="551" t="n">
        <v>0.645833333333333</v>
      </c>
      <c r="G347" s="550" t="s">
        <v>170</v>
      </c>
      <c r="H347" s="561" t="s">
        <v>60</v>
      </c>
      <c r="I347" s="552" t="n">
        <v>850</v>
      </c>
      <c r="J347" s="552" t="n">
        <v>15650</v>
      </c>
      <c r="K347" s="553" t="n">
        <v>18.4117647058824</v>
      </c>
    </row>
    <row r="348" customFormat="false" ht="13.5" hidden="false" customHeight="false" outlineLevel="0" collapsed="false">
      <c r="A348" s="549" t="n">
        <v>2901</v>
      </c>
      <c r="B348" s="561" t="s">
        <v>83</v>
      </c>
      <c r="C348" s="561" t="s">
        <v>57</v>
      </c>
      <c r="D348" s="551" t="n">
        <v>0.569444444444444</v>
      </c>
      <c r="E348" s="551" t="n">
        <v>0.645833333333333</v>
      </c>
      <c r="G348" s="550" t="s">
        <v>170</v>
      </c>
      <c r="H348" s="561" t="s">
        <v>137</v>
      </c>
      <c r="I348" s="552" t="n">
        <v>850</v>
      </c>
      <c r="J348" s="552" t="n">
        <v>15750</v>
      </c>
      <c r="K348" s="553" t="n">
        <v>18.5294117647059</v>
      </c>
    </row>
    <row r="349" customFormat="false" ht="13.5" hidden="false" customHeight="false" outlineLevel="0" collapsed="false">
      <c r="A349" s="549" t="n">
        <v>2902</v>
      </c>
      <c r="B349" s="561" t="s">
        <v>83</v>
      </c>
      <c r="C349" s="561" t="s">
        <v>57</v>
      </c>
      <c r="D349" s="551" t="n">
        <v>0.569444444444444</v>
      </c>
      <c r="E349" s="551" t="n">
        <v>0.645833333333333</v>
      </c>
      <c r="G349" s="550" t="s">
        <v>170</v>
      </c>
      <c r="H349" s="561" t="s">
        <v>138</v>
      </c>
      <c r="I349" s="552" t="n">
        <v>850</v>
      </c>
      <c r="J349" s="552" t="n">
        <v>17350</v>
      </c>
      <c r="K349" s="553" t="n">
        <v>20.4117647058824</v>
      </c>
    </row>
    <row r="350" customFormat="false" ht="13.5" hidden="false" customHeight="false" outlineLevel="0" collapsed="false">
      <c r="A350" s="549" t="n">
        <v>2903</v>
      </c>
      <c r="B350" s="561" t="s">
        <v>83</v>
      </c>
      <c r="C350" s="561" t="s">
        <v>57</v>
      </c>
      <c r="D350" s="551" t="n">
        <v>0.569444444444444</v>
      </c>
      <c r="E350" s="551" t="n">
        <v>0.645833333333333</v>
      </c>
      <c r="G350" s="550" t="s">
        <v>170</v>
      </c>
      <c r="H350" s="561" t="s">
        <v>139</v>
      </c>
      <c r="I350" s="552" t="n">
        <v>850</v>
      </c>
      <c r="J350" s="552" t="n">
        <v>18450</v>
      </c>
      <c r="K350" s="553" t="n">
        <v>21.7058823529412</v>
      </c>
    </row>
    <row r="351" customFormat="false" ht="13.5" hidden="false" customHeight="false" outlineLevel="0" collapsed="false">
      <c r="A351" s="549" t="n">
        <v>2904</v>
      </c>
      <c r="B351" s="561" t="s">
        <v>83</v>
      </c>
      <c r="C351" s="561" t="s">
        <v>57</v>
      </c>
      <c r="D351" s="551" t="n">
        <v>0.569444444444444</v>
      </c>
      <c r="E351" s="551" t="n">
        <v>0.645833333333333</v>
      </c>
      <c r="G351" s="550" t="s">
        <v>170</v>
      </c>
      <c r="H351" s="561" t="s">
        <v>140</v>
      </c>
      <c r="I351" s="552" t="n">
        <v>850</v>
      </c>
      <c r="J351" s="552" t="n">
        <v>23350</v>
      </c>
      <c r="K351" s="553" t="n">
        <v>27.4705882352941</v>
      </c>
    </row>
    <row r="352" customFormat="false" ht="13.5" hidden="false" customHeight="false" outlineLevel="0" collapsed="false">
      <c r="A352" s="549" t="n">
        <v>2905</v>
      </c>
      <c r="B352" s="561" t="s">
        <v>83</v>
      </c>
      <c r="C352" s="561" t="s">
        <v>57</v>
      </c>
      <c r="D352" s="551" t="n">
        <v>0.569444444444444</v>
      </c>
      <c r="E352" s="551" t="n">
        <v>0.645833333333333</v>
      </c>
      <c r="G352" s="550" t="s">
        <v>170</v>
      </c>
      <c r="H352" s="561" t="s">
        <v>62</v>
      </c>
      <c r="I352" s="552" t="n">
        <v>2101</v>
      </c>
      <c r="J352" s="552" t="n">
        <v>56550</v>
      </c>
      <c r="K352" s="553" t="n">
        <v>26.9157544026654</v>
      </c>
    </row>
    <row r="353" customFormat="false" ht="13.5" hidden="false" customHeight="false" outlineLevel="0" collapsed="false">
      <c r="A353" s="549" t="n">
        <v>2906</v>
      </c>
      <c r="B353" s="561" t="s">
        <v>83</v>
      </c>
      <c r="C353" s="561" t="s">
        <v>57</v>
      </c>
      <c r="D353" s="551" t="n">
        <v>0.569444444444444</v>
      </c>
      <c r="E353" s="551" t="n">
        <v>0.645833333333333</v>
      </c>
      <c r="G353" s="550" t="s">
        <v>170</v>
      </c>
      <c r="H353" s="561" t="s">
        <v>141</v>
      </c>
      <c r="I353" s="552" t="n">
        <v>2101</v>
      </c>
      <c r="J353" s="552" t="n">
        <v>49200</v>
      </c>
      <c r="K353" s="553" t="n">
        <v>23.417420276059</v>
      </c>
    </row>
    <row r="354" customFormat="false" ht="13.5" hidden="false" customHeight="false" outlineLevel="0" collapsed="false">
      <c r="A354" s="549" t="n">
        <v>2907</v>
      </c>
      <c r="B354" s="561" t="s">
        <v>83</v>
      </c>
      <c r="C354" s="561" t="s">
        <v>57</v>
      </c>
      <c r="D354" s="551" t="n">
        <v>0.569444444444444</v>
      </c>
      <c r="E354" s="551" t="n">
        <v>0.645833333333333</v>
      </c>
      <c r="G354" s="550" t="s">
        <v>170</v>
      </c>
      <c r="H354" s="561" t="s">
        <v>142</v>
      </c>
      <c r="I354" s="552" t="n">
        <v>2101</v>
      </c>
      <c r="J354" s="552" t="n">
        <v>39050</v>
      </c>
      <c r="K354" s="553" t="n">
        <v>18.586387434555</v>
      </c>
    </row>
    <row r="355" customFormat="false" ht="13.5" hidden="false" customHeight="false" outlineLevel="0" collapsed="false">
      <c r="A355" s="549" t="n">
        <v>2908</v>
      </c>
      <c r="B355" s="561" t="s">
        <v>83</v>
      </c>
      <c r="C355" s="561" t="s">
        <v>57</v>
      </c>
      <c r="D355" s="551" t="n">
        <v>0.569444444444444</v>
      </c>
      <c r="E355" s="551" t="n">
        <v>0.645833333333333</v>
      </c>
      <c r="G355" s="550" t="s">
        <v>170</v>
      </c>
      <c r="H355" s="561" t="s">
        <v>143</v>
      </c>
      <c r="I355" s="552" t="n">
        <v>1817</v>
      </c>
      <c r="J355" s="552" t="n">
        <v>34400</v>
      </c>
      <c r="K355" s="553" t="n">
        <v>18.9323059988993</v>
      </c>
    </row>
    <row r="356" customFormat="false" ht="13.5" hidden="false" customHeight="false" outlineLevel="0" collapsed="false">
      <c r="A356" s="549" t="n">
        <v>3691</v>
      </c>
      <c r="B356" s="561" t="s">
        <v>88</v>
      </c>
      <c r="C356" s="561" t="s">
        <v>57</v>
      </c>
      <c r="D356" s="551" t="n">
        <v>0.489583333333333</v>
      </c>
      <c r="E356" s="551" t="n">
        <v>0.59375</v>
      </c>
      <c r="G356" s="550" t="s">
        <v>171</v>
      </c>
      <c r="H356" s="561" t="s">
        <v>67</v>
      </c>
      <c r="I356" s="552" t="n">
        <v>1876</v>
      </c>
      <c r="J356" s="552" t="n">
        <v>42370</v>
      </c>
      <c r="K356" s="553" t="n">
        <v>22.5852878464819</v>
      </c>
    </row>
    <row r="357" customFormat="false" ht="13.5" hidden="false" customHeight="false" outlineLevel="0" collapsed="false">
      <c r="A357" s="549" t="n">
        <v>3692</v>
      </c>
      <c r="B357" s="561" t="s">
        <v>88</v>
      </c>
      <c r="C357" s="561" t="s">
        <v>57</v>
      </c>
      <c r="D357" s="551" t="n">
        <v>0.489583333333333</v>
      </c>
      <c r="E357" s="551" t="n">
        <v>0.59375</v>
      </c>
      <c r="G357" s="550" t="s">
        <v>171</v>
      </c>
      <c r="H357" s="561" t="s">
        <v>101</v>
      </c>
      <c r="I357" s="552" t="n">
        <v>1876</v>
      </c>
      <c r="J357" s="552" t="n">
        <v>49870</v>
      </c>
      <c r="K357" s="553" t="n">
        <v>26.5831556503198</v>
      </c>
    </row>
    <row r="358" customFormat="false" ht="13.5" hidden="false" customHeight="false" outlineLevel="0" collapsed="false">
      <c r="A358" s="549" t="n">
        <v>3693</v>
      </c>
      <c r="B358" s="561" t="s">
        <v>88</v>
      </c>
      <c r="C358" s="561" t="s">
        <v>57</v>
      </c>
      <c r="D358" s="551" t="n">
        <v>0.489583333333333</v>
      </c>
      <c r="E358" s="551" t="n">
        <v>0.59375</v>
      </c>
      <c r="G358" s="550" t="s">
        <v>171</v>
      </c>
      <c r="H358" s="561" t="s">
        <v>62</v>
      </c>
      <c r="I358" s="552" t="n">
        <v>3352</v>
      </c>
      <c r="J358" s="552" t="n">
        <v>61470</v>
      </c>
      <c r="K358" s="553" t="n">
        <v>18.3383054892601</v>
      </c>
    </row>
    <row r="359" customFormat="false" ht="13.5" hidden="false" customHeight="false" outlineLevel="0" collapsed="false">
      <c r="A359" s="549" t="n">
        <v>3694</v>
      </c>
      <c r="B359" s="561" t="s">
        <v>88</v>
      </c>
      <c r="C359" s="561" t="s">
        <v>57</v>
      </c>
      <c r="D359" s="551" t="n">
        <v>0.489583333333333</v>
      </c>
      <c r="E359" s="551" t="n">
        <v>0.59375</v>
      </c>
      <c r="G359" s="550" t="s">
        <v>171</v>
      </c>
      <c r="H359" s="561" t="s">
        <v>141</v>
      </c>
      <c r="I359" s="552" t="n">
        <v>3352</v>
      </c>
      <c r="J359" s="552" t="n">
        <v>56020</v>
      </c>
      <c r="K359" s="553" t="n">
        <v>16.7124105011933</v>
      </c>
    </row>
    <row r="360" customFormat="false" ht="13.5" hidden="false" customHeight="false" outlineLevel="0" collapsed="false">
      <c r="A360" s="549" t="n">
        <v>3695</v>
      </c>
      <c r="B360" s="561" t="s">
        <v>88</v>
      </c>
      <c r="C360" s="561" t="s">
        <v>57</v>
      </c>
      <c r="D360" s="551" t="n">
        <v>0.489583333333333</v>
      </c>
      <c r="E360" s="551" t="n">
        <v>0.59375</v>
      </c>
      <c r="G360" s="550" t="s">
        <v>171</v>
      </c>
      <c r="H360" s="561" t="s">
        <v>142</v>
      </c>
      <c r="I360" s="552" t="n">
        <v>3352</v>
      </c>
      <c r="J360" s="552" t="n">
        <v>41970</v>
      </c>
      <c r="K360" s="553" t="n">
        <v>12.5208830548926</v>
      </c>
    </row>
    <row r="361" customFormat="false" ht="13.5" hidden="false" customHeight="false" outlineLevel="0" collapsed="false">
      <c r="A361" s="549" t="n">
        <v>3696</v>
      </c>
      <c r="B361" s="561" t="s">
        <v>88</v>
      </c>
      <c r="C361" s="561" t="s">
        <v>57</v>
      </c>
      <c r="D361" s="551" t="n">
        <v>0.489583333333333</v>
      </c>
      <c r="E361" s="551" t="n">
        <v>0.59375</v>
      </c>
      <c r="G361" s="550" t="s">
        <v>171</v>
      </c>
      <c r="H361" s="561" t="s">
        <v>143</v>
      </c>
      <c r="I361" s="552" t="n">
        <v>2860</v>
      </c>
      <c r="J361" s="552" t="n">
        <v>36620</v>
      </c>
      <c r="K361" s="55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92</v>
      </c>
      <c r="B1" s="584"/>
      <c r="C1" s="584"/>
      <c r="D1" s="577" t="n">
        <f aca="false">COUNTA(D3:D10001)</f>
        <v>340</v>
      </c>
      <c r="G1" s="585" t="s">
        <v>179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6</v>
      </c>
      <c r="L2" s="587" t="s">
        <v>12</v>
      </c>
      <c r="M2" s="588" t="s">
        <v>13</v>
      </c>
      <c r="N2" s="587" t="s">
        <v>56</v>
      </c>
    </row>
    <row r="3" customFormat="false" ht="13.5" hidden="false" customHeight="false" outlineLevel="0" collapsed="false">
      <c r="A3" s="577" t="n">
        <v>722</v>
      </c>
      <c r="B3" s="589" t="s">
        <v>57</v>
      </c>
      <c r="C3" s="589" t="s">
        <v>58</v>
      </c>
      <c r="D3" s="579" t="n">
        <v>0.430555555555556</v>
      </c>
      <c r="E3" s="579" t="n">
        <v>0.503472222222222</v>
      </c>
      <c r="G3" s="578" t="s">
        <v>59</v>
      </c>
      <c r="H3" s="589" t="s">
        <v>60</v>
      </c>
      <c r="I3" s="580" t="n">
        <v>765</v>
      </c>
      <c r="J3" s="580" t="n">
        <v>21420</v>
      </c>
      <c r="K3" s="581" t="n">
        <v>28</v>
      </c>
    </row>
    <row r="4" customFormat="false" ht="13.5" hidden="false" customHeight="false" outlineLevel="0" collapsed="false">
      <c r="A4" s="577" t="n">
        <v>727</v>
      </c>
      <c r="B4" s="589" t="s">
        <v>57</v>
      </c>
      <c r="C4" s="589" t="s">
        <v>58</v>
      </c>
      <c r="D4" s="579" t="n">
        <v>0.430555555555556</v>
      </c>
      <c r="E4" s="579" t="n">
        <v>0.503472222222222</v>
      </c>
      <c r="G4" s="578" t="s">
        <v>61</v>
      </c>
      <c r="H4" s="589" t="s">
        <v>62</v>
      </c>
      <c r="I4" s="580" t="n">
        <v>1930</v>
      </c>
      <c r="J4" s="580" t="n">
        <v>53220</v>
      </c>
      <c r="K4" s="581" t="n">
        <v>27.5751295336788</v>
      </c>
    </row>
    <row r="5" customFormat="false" ht="13.5" hidden="false" customHeight="false" outlineLevel="0" collapsed="false">
      <c r="A5" s="577" t="n">
        <v>733</v>
      </c>
      <c r="B5" s="589" t="s">
        <v>57</v>
      </c>
      <c r="C5" s="589" t="s">
        <v>58</v>
      </c>
      <c r="D5" s="579" t="n">
        <v>0.746527777777778</v>
      </c>
      <c r="E5" s="579" t="n">
        <v>0.819444444444445</v>
      </c>
      <c r="G5" s="578" t="s">
        <v>63</v>
      </c>
      <c r="H5" s="589" t="s">
        <v>60</v>
      </c>
      <c r="I5" s="580" t="n">
        <v>765</v>
      </c>
      <c r="J5" s="580" t="n">
        <v>11920</v>
      </c>
      <c r="K5" s="581" t="n">
        <v>15.5816993464052</v>
      </c>
    </row>
    <row r="6" customFormat="false" ht="13.5" hidden="false" customHeight="false" outlineLevel="0" collapsed="false">
      <c r="A6" s="577" t="n">
        <v>738</v>
      </c>
      <c r="B6" s="589" t="s">
        <v>57</v>
      </c>
      <c r="C6" s="589" t="s">
        <v>58</v>
      </c>
      <c r="D6" s="579" t="n">
        <v>0.746527777777778</v>
      </c>
      <c r="E6" s="579" t="n">
        <v>0.819444444444445</v>
      </c>
      <c r="G6" s="578" t="s">
        <v>64</v>
      </c>
      <c r="H6" s="589" t="s">
        <v>62</v>
      </c>
      <c r="I6" s="580" t="n">
        <v>1930</v>
      </c>
      <c r="J6" s="580" t="n">
        <v>53220</v>
      </c>
      <c r="K6" s="581" t="n">
        <v>27.5751295336788</v>
      </c>
    </row>
    <row r="7" customFormat="false" ht="13.5" hidden="false" customHeight="false" outlineLevel="0" collapsed="false">
      <c r="A7" s="577" t="n">
        <v>742</v>
      </c>
      <c r="B7" s="589" t="s">
        <v>57</v>
      </c>
      <c r="C7" s="589" t="s">
        <v>65</v>
      </c>
      <c r="D7" s="579" t="n">
        <v>0.416666666666667</v>
      </c>
      <c r="E7" s="579" t="n">
        <v>0.458333333333333</v>
      </c>
      <c r="G7" s="578" t="s">
        <v>66</v>
      </c>
      <c r="H7" s="589" t="s">
        <v>67</v>
      </c>
      <c r="I7" s="580" t="n">
        <v>665</v>
      </c>
      <c r="J7" s="580" t="n">
        <v>18180</v>
      </c>
      <c r="K7" s="581" t="n">
        <v>27.3383458646617</v>
      </c>
    </row>
    <row r="8" customFormat="false" ht="13.5" hidden="false" customHeight="false" outlineLevel="0" collapsed="false">
      <c r="A8" s="577" t="n">
        <v>749</v>
      </c>
      <c r="B8" s="589" t="s">
        <v>57</v>
      </c>
      <c r="C8" s="589" t="s">
        <v>65</v>
      </c>
      <c r="D8" s="579" t="n">
        <v>0.666666666666667</v>
      </c>
      <c r="E8" s="579" t="n">
        <v>0.711805555555555</v>
      </c>
      <c r="G8" s="578" t="s">
        <v>68</v>
      </c>
      <c r="H8" s="589" t="s">
        <v>67</v>
      </c>
      <c r="I8" s="580" t="n">
        <v>665</v>
      </c>
      <c r="J8" s="580" t="n">
        <v>18180</v>
      </c>
      <c r="K8" s="581" t="n">
        <v>27.3383458646617</v>
      </c>
    </row>
    <row r="9" customFormat="false" ht="13.5" hidden="false" customHeight="false" outlineLevel="0" collapsed="false">
      <c r="A9" s="577" t="n">
        <v>756</v>
      </c>
      <c r="B9" s="589" t="s">
        <v>57</v>
      </c>
      <c r="C9" s="589" t="s">
        <v>65</v>
      </c>
      <c r="D9" s="579" t="n">
        <v>0.795138888888889</v>
      </c>
      <c r="E9" s="579" t="n">
        <v>0.84375</v>
      </c>
      <c r="G9" s="578" t="s">
        <v>69</v>
      </c>
      <c r="H9" s="589" t="s">
        <v>67</v>
      </c>
      <c r="I9" s="580" t="n">
        <v>665</v>
      </c>
      <c r="J9" s="580" t="n">
        <v>18180</v>
      </c>
      <c r="K9" s="581" t="n">
        <v>27.3383458646617</v>
      </c>
    </row>
    <row r="10" customFormat="false" ht="13.5" hidden="false" customHeight="false" outlineLevel="0" collapsed="false">
      <c r="A10" s="577" t="n">
        <v>763</v>
      </c>
      <c r="B10" s="589" t="s">
        <v>57</v>
      </c>
      <c r="C10" s="589" t="s">
        <v>70</v>
      </c>
      <c r="D10" s="579" t="n">
        <v>0.663194444444444</v>
      </c>
      <c r="E10" s="579" t="n">
        <v>0.715277777777778</v>
      </c>
      <c r="G10" s="578" t="s">
        <v>71</v>
      </c>
      <c r="H10" s="589" t="s">
        <v>67</v>
      </c>
      <c r="I10" s="580" t="n">
        <v>689</v>
      </c>
      <c r="J10" s="580" t="n">
        <v>17490</v>
      </c>
      <c r="K10" s="581" t="n">
        <v>25.3846153846154</v>
      </c>
    </row>
    <row r="11" customFormat="false" ht="13.5" hidden="false" customHeight="false" outlineLevel="0" collapsed="false">
      <c r="A11" s="577" t="n">
        <v>770</v>
      </c>
      <c r="B11" s="589" t="s">
        <v>57</v>
      </c>
      <c r="C11" s="589" t="s">
        <v>70</v>
      </c>
      <c r="D11" s="579" t="n">
        <v>0.711805555555555</v>
      </c>
      <c r="E11" s="579" t="n">
        <v>0.763888888888889</v>
      </c>
      <c r="G11" s="578" t="s">
        <v>72</v>
      </c>
      <c r="H11" s="589" t="s">
        <v>67</v>
      </c>
      <c r="I11" s="580" t="n">
        <v>689</v>
      </c>
      <c r="J11" s="580" t="n">
        <v>13290</v>
      </c>
      <c r="K11" s="581" t="n">
        <v>19.288824383164</v>
      </c>
    </row>
    <row r="12" customFormat="false" ht="13.5" hidden="false" customHeight="false" outlineLevel="0" collapsed="false">
      <c r="A12" s="577" t="n">
        <v>777</v>
      </c>
      <c r="B12" s="589" t="s">
        <v>57</v>
      </c>
      <c r="C12" s="589" t="s">
        <v>70</v>
      </c>
      <c r="D12" s="579" t="n">
        <v>0.711805555555555</v>
      </c>
      <c r="E12" s="579" t="n">
        <v>0.763888888888889</v>
      </c>
      <c r="G12" s="578" t="s">
        <v>73</v>
      </c>
      <c r="H12" s="589" t="s">
        <v>62</v>
      </c>
      <c r="I12" s="580" t="n">
        <v>979</v>
      </c>
      <c r="J12" s="580" t="n">
        <v>28690</v>
      </c>
      <c r="K12" s="581" t="n">
        <v>29.3054136874362</v>
      </c>
    </row>
    <row r="13" customFormat="false" ht="13.5" hidden="false" customHeight="false" outlineLevel="0" collapsed="false">
      <c r="A13" s="577" t="n">
        <v>781</v>
      </c>
      <c r="B13" s="589" t="s">
        <v>57</v>
      </c>
      <c r="C13" s="589" t="s">
        <v>70</v>
      </c>
      <c r="D13" s="579" t="n">
        <v>0.767361111111111</v>
      </c>
      <c r="E13" s="579" t="n">
        <v>0.822916666666667</v>
      </c>
      <c r="G13" s="578" t="s">
        <v>74</v>
      </c>
      <c r="H13" s="589" t="s">
        <v>67</v>
      </c>
      <c r="I13" s="580" t="n">
        <v>689</v>
      </c>
      <c r="J13" s="580" t="n">
        <v>13290</v>
      </c>
      <c r="K13" s="581" t="n">
        <v>19.288824383164</v>
      </c>
    </row>
    <row r="14" customFormat="false" ht="13.5" hidden="false" customHeight="false" outlineLevel="0" collapsed="false">
      <c r="A14" s="577" t="n">
        <v>788</v>
      </c>
      <c r="B14" s="589" t="s">
        <v>57</v>
      </c>
      <c r="C14" s="589" t="s">
        <v>70</v>
      </c>
      <c r="D14" s="579" t="n">
        <v>0.767361111111111</v>
      </c>
      <c r="E14" s="579" t="n">
        <v>0.822916666666667</v>
      </c>
      <c r="G14" s="578" t="s">
        <v>75</v>
      </c>
      <c r="H14" s="589" t="s">
        <v>62</v>
      </c>
      <c r="I14" s="580" t="n">
        <v>979</v>
      </c>
      <c r="J14" s="580" t="n">
        <v>28690</v>
      </c>
      <c r="K14" s="581" t="n">
        <v>29.3054136874362</v>
      </c>
    </row>
    <row r="15" customFormat="false" ht="13.5" hidden="false" customHeight="false" outlineLevel="0" collapsed="false">
      <c r="A15" s="577" t="n">
        <v>794</v>
      </c>
      <c r="B15" s="589" t="s">
        <v>57</v>
      </c>
      <c r="C15" s="589" t="s">
        <v>76</v>
      </c>
      <c r="D15" s="579" t="n">
        <v>0.694444444444445</v>
      </c>
      <c r="E15" s="579" t="n">
        <v>0.753472222222222</v>
      </c>
      <c r="G15" s="578" t="s">
        <v>77</v>
      </c>
      <c r="H15" s="589" t="s">
        <v>60</v>
      </c>
      <c r="I15" s="580" t="n">
        <v>420</v>
      </c>
      <c r="J15" s="580" t="n">
        <v>10910</v>
      </c>
      <c r="K15" s="581" t="n">
        <v>25.9761904761905</v>
      </c>
    </row>
    <row r="16" customFormat="false" ht="13.5" hidden="false" customHeight="false" outlineLevel="0" collapsed="false">
      <c r="A16" s="577" t="n">
        <v>799</v>
      </c>
      <c r="B16" s="589" t="s">
        <v>57</v>
      </c>
      <c r="C16" s="589" t="s">
        <v>76</v>
      </c>
      <c r="D16" s="579" t="n">
        <v>0.694444444444445</v>
      </c>
      <c r="E16" s="579" t="n">
        <v>0.753472222222222</v>
      </c>
      <c r="G16" s="578" t="s">
        <v>78</v>
      </c>
      <c r="H16" s="589" t="s">
        <v>62</v>
      </c>
      <c r="I16" s="580" t="n">
        <v>1240</v>
      </c>
      <c r="J16" s="580" t="n">
        <v>36610</v>
      </c>
      <c r="K16" s="581" t="n">
        <v>29.5241935483871</v>
      </c>
    </row>
    <row r="17" customFormat="false" ht="13.5" hidden="false" customHeight="false" outlineLevel="0" collapsed="false">
      <c r="A17" s="577" t="n">
        <v>805</v>
      </c>
      <c r="B17" s="589" t="s">
        <v>57</v>
      </c>
      <c r="C17" s="589" t="s">
        <v>76</v>
      </c>
      <c r="D17" s="579" t="n">
        <v>0.756944444444445</v>
      </c>
      <c r="E17" s="579" t="n">
        <v>0.819444444444445</v>
      </c>
      <c r="G17" s="578" t="s">
        <v>79</v>
      </c>
      <c r="H17" s="589" t="s">
        <v>60</v>
      </c>
      <c r="I17" s="580" t="n">
        <v>420</v>
      </c>
      <c r="J17" s="580" t="n">
        <v>10910</v>
      </c>
      <c r="K17" s="581" t="n">
        <v>25.9761904761905</v>
      </c>
    </row>
    <row r="18" customFormat="false" ht="13.5" hidden="false" customHeight="false" outlineLevel="0" collapsed="false">
      <c r="A18" s="577" t="n">
        <v>810</v>
      </c>
      <c r="B18" s="589" t="s">
        <v>57</v>
      </c>
      <c r="C18" s="589" t="s">
        <v>76</v>
      </c>
      <c r="D18" s="579" t="n">
        <v>0.756944444444445</v>
      </c>
      <c r="E18" s="579" t="n">
        <v>0.819444444444445</v>
      </c>
      <c r="G18" s="578" t="s">
        <v>80</v>
      </c>
      <c r="H18" s="589" t="s">
        <v>62</v>
      </c>
      <c r="I18" s="580" t="n">
        <v>1240</v>
      </c>
      <c r="J18" s="580" t="n">
        <v>36610</v>
      </c>
      <c r="K18" s="581" t="n">
        <v>29.5241935483871</v>
      </c>
    </row>
    <row r="19" customFormat="false" ht="13.5" hidden="false" customHeight="false" outlineLevel="0" collapsed="false">
      <c r="A19" s="577" t="n">
        <v>814</v>
      </c>
      <c r="B19" s="589" t="s">
        <v>57</v>
      </c>
      <c r="C19" s="589" t="s">
        <v>81</v>
      </c>
      <c r="D19" s="579" t="n">
        <v>0.729166666666667</v>
      </c>
      <c r="E19" s="579" t="n">
        <v>0.798611111111111</v>
      </c>
      <c r="G19" s="578" t="s">
        <v>82</v>
      </c>
      <c r="H19" s="589" t="s">
        <v>67</v>
      </c>
      <c r="I19" s="580" t="n">
        <v>1021</v>
      </c>
      <c r="J19" s="580" t="n">
        <v>30350</v>
      </c>
      <c r="K19" s="581" t="n">
        <v>29.7257590597453</v>
      </c>
    </row>
    <row r="20" customFormat="false" ht="13.5" hidden="false" customHeight="false" outlineLevel="0" collapsed="false">
      <c r="A20" s="577" t="n">
        <v>823</v>
      </c>
      <c r="B20" s="589" t="s">
        <v>57</v>
      </c>
      <c r="C20" s="589" t="s">
        <v>83</v>
      </c>
      <c r="D20" s="579" t="n">
        <v>0.416666666666667</v>
      </c>
      <c r="E20" s="579" t="n">
        <v>0.510416666666667</v>
      </c>
      <c r="G20" s="578" t="s">
        <v>84</v>
      </c>
      <c r="H20" s="589" t="s">
        <v>60</v>
      </c>
      <c r="I20" s="580" t="n">
        <v>850</v>
      </c>
      <c r="J20" s="580" t="n">
        <v>23050</v>
      </c>
      <c r="K20" s="581" t="n">
        <v>27.1176470588235</v>
      </c>
    </row>
    <row r="21" customFormat="false" ht="13.5" hidden="false" customHeight="false" outlineLevel="0" collapsed="false">
      <c r="A21" s="577" t="n">
        <v>828</v>
      </c>
      <c r="B21" s="589" t="s">
        <v>57</v>
      </c>
      <c r="C21" s="589" t="s">
        <v>83</v>
      </c>
      <c r="D21" s="579" t="n">
        <v>0.416666666666667</v>
      </c>
      <c r="E21" s="579" t="n">
        <v>0.510416666666667</v>
      </c>
      <c r="G21" s="578" t="s">
        <v>85</v>
      </c>
      <c r="H21" s="589" t="s">
        <v>62</v>
      </c>
      <c r="I21" s="580" t="n">
        <v>2101</v>
      </c>
      <c r="J21" s="580" t="n">
        <v>56550</v>
      </c>
      <c r="K21" s="581" t="n">
        <v>26.9157544026654</v>
      </c>
    </row>
    <row r="22" customFormat="false" ht="13.5" hidden="false" customHeight="false" outlineLevel="0" collapsed="false">
      <c r="A22" s="577" t="n">
        <v>834</v>
      </c>
      <c r="B22" s="589" t="s">
        <v>57</v>
      </c>
      <c r="C22" s="589" t="s">
        <v>83</v>
      </c>
      <c r="D22" s="579" t="n">
        <v>0.739583333333333</v>
      </c>
      <c r="E22" s="579" t="n">
        <v>0.836805555555555</v>
      </c>
      <c r="G22" s="578" t="s">
        <v>86</v>
      </c>
      <c r="H22" s="589" t="s">
        <v>60</v>
      </c>
      <c r="I22" s="580" t="n">
        <v>850</v>
      </c>
      <c r="J22" s="580" t="n">
        <v>11650</v>
      </c>
      <c r="K22" s="581" t="n">
        <v>13.7058823529412</v>
      </c>
    </row>
    <row r="23" customFormat="false" ht="13.5" hidden="false" customHeight="false" outlineLevel="0" collapsed="false">
      <c r="A23" s="577" t="n">
        <v>839</v>
      </c>
      <c r="B23" s="589" t="s">
        <v>57</v>
      </c>
      <c r="C23" s="589" t="s">
        <v>83</v>
      </c>
      <c r="D23" s="579" t="n">
        <v>0.739583333333333</v>
      </c>
      <c r="E23" s="579" t="n">
        <v>0.836805555555555</v>
      </c>
      <c r="G23" s="578" t="s">
        <v>87</v>
      </c>
      <c r="H23" s="589" t="s">
        <v>62</v>
      </c>
      <c r="I23" s="580" t="n">
        <v>2101</v>
      </c>
      <c r="J23" s="580" t="n">
        <v>56550</v>
      </c>
      <c r="K23" s="581" t="n">
        <v>26.9157544026654</v>
      </c>
    </row>
    <row r="24" customFormat="false" ht="13.5" hidden="false" customHeight="false" outlineLevel="0" collapsed="false">
      <c r="A24" s="577" t="n">
        <v>845</v>
      </c>
      <c r="B24" s="589" t="s">
        <v>57</v>
      </c>
      <c r="C24" s="589" t="s">
        <v>88</v>
      </c>
      <c r="D24" s="579" t="n">
        <v>0.746527777777778</v>
      </c>
      <c r="E24" s="579" t="n">
        <v>0.878472222222222</v>
      </c>
      <c r="G24" s="578" t="s">
        <v>21</v>
      </c>
      <c r="H24" s="589" t="s">
        <v>60</v>
      </c>
      <c r="I24" s="580" t="n">
        <v>1476</v>
      </c>
      <c r="J24" s="580" t="n">
        <v>23170</v>
      </c>
      <c r="K24" s="581" t="n">
        <v>15.6978319783198</v>
      </c>
    </row>
    <row r="25" customFormat="false" ht="13.5" hidden="false" customHeight="false" outlineLevel="0" collapsed="false">
      <c r="A25" s="577" t="n">
        <v>850</v>
      </c>
      <c r="B25" s="589" t="s">
        <v>57</v>
      </c>
      <c r="C25" s="589" t="s">
        <v>88</v>
      </c>
      <c r="D25" s="579" t="n">
        <v>0.746527777777778</v>
      </c>
      <c r="E25" s="579" t="n">
        <v>0.878472222222222</v>
      </c>
      <c r="G25" s="578" t="s">
        <v>89</v>
      </c>
      <c r="H25" s="589" t="s">
        <v>62</v>
      </c>
      <c r="I25" s="580" t="n">
        <v>3352</v>
      </c>
      <c r="J25" s="580" t="n">
        <v>61470</v>
      </c>
      <c r="K25" s="581" t="n">
        <v>18.3383054892601</v>
      </c>
    </row>
    <row r="26" customFormat="false" ht="13.5" hidden="false" customHeight="false" outlineLevel="0" collapsed="false">
      <c r="A26" s="590" t="s">
        <v>50</v>
      </c>
    </row>
    <row r="27" customFormat="false" ht="13.5" hidden="false" customHeight="false" outlineLevel="0" collapsed="false">
      <c r="A27" s="577" t="n">
        <v>50</v>
      </c>
      <c r="B27" s="589" t="s">
        <v>58</v>
      </c>
      <c r="C27" s="589" t="s">
        <v>57</v>
      </c>
      <c r="D27" s="579" t="n">
        <v>0.322916666666667</v>
      </c>
      <c r="E27" s="579" t="n">
        <v>0.392361111111111</v>
      </c>
      <c r="G27" s="578" t="s">
        <v>90</v>
      </c>
      <c r="H27" s="589" t="s">
        <v>60</v>
      </c>
      <c r="I27" s="580" t="n">
        <v>765</v>
      </c>
      <c r="J27" s="580" t="n">
        <v>10920</v>
      </c>
      <c r="K27" s="581" t="n">
        <v>14.2745098039216</v>
      </c>
    </row>
    <row r="28" customFormat="false" ht="13.5" hidden="false" customHeight="false" outlineLevel="0" collapsed="false">
      <c r="A28" s="577" t="n">
        <v>55</v>
      </c>
      <c r="B28" s="589" t="s">
        <v>58</v>
      </c>
      <c r="C28" s="589" t="s">
        <v>57</v>
      </c>
      <c r="D28" s="579" t="n">
        <v>0.322916666666667</v>
      </c>
      <c r="E28" s="579" t="n">
        <v>0.392361111111111</v>
      </c>
      <c r="G28" s="578" t="s">
        <v>91</v>
      </c>
      <c r="H28" s="589" t="s">
        <v>62</v>
      </c>
      <c r="I28" s="580" t="n">
        <v>1930</v>
      </c>
      <c r="J28" s="580" t="n">
        <v>53220</v>
      </c>
      <c r="K28" s="581" t="n">
        <v>27.5751295336788</v>
      </c>
    </row>
    <row r="29" customFormat="false" ht="13.5" hidden="false" customHeight="false" outlineLevel="0" collapsed="false">
      <c r="A29" s="577" t="n">
        <v>61</v>
      </c>
      <c r="B29" s="589" t="s">
        <v>58</v>
      </c>
      <c r="C29" s="589" t="s">
        <v>57</v>
      </c>
      <c r="D29" s="579" t="n">
        <v>0.545138888888889</v>
      </c>
      <c r="E29" s="579" t="n">
        <v>0.621527777777778</v>
      </c>
      <c r="G29" s="578" t="s">
        <v>92</v>
      </c>
      <c r="H29" s="589" t="s">
        <v>60</v>
      </c>
      <c r="I29" s="580" t="n">
        <v>765</v>
      </c>
      <c r="J29" s="580" t="n">
        <v>17320</v>
      </c>
      <c r="K29" s="581" t="n">
        <v>22.640522875817</v>
      </c>
    </row>
    <row r="30" customFormat="false" ht="13.5" hidden="false" customHeight="false" outlineLevel="0" collapsed="false">
      <c r="A30" s="577" t="n">
        <v>66</v>
      </c>
      <c r="B30" s="589" t="s">
        <v>58</v>
      </c>
      <c r="C30" s="589" t="s">
        <v>57</v>
      </c>
      <c r="D30" s="579" t="n">
        <v>0.545138888888889</v>
      </c>
      <c r="E30" s="579" t="n">
        <v>0.621527777777778</v>
      </c>
      <c r="G30" s="578" t="s">
        <v>93</v>
      </c>
      <c r="H30" s="589" t="s">
        <v>62</v>
      </c>
      <c r="I30" s="580" t="n">
        <v>1930</v>
      </c>
      <c r="J30" s="580" t="n">
        <v>53220</v>
      </c>
      <c r="K30" s="581" t="n">
        <v>27.5751295336788</v>
      </c>
    </row>
    <row r="31" customFormat="false" ht="13.5" hidden="false" customHeight="false" outlineLevel="0" collapsed="false">
      <c r="A31" s="577" t="n">
        <v>541</v>
      </c>
      <c r="B31" s="589" t="s">
        <v>65</v>
      </c>
      <c r="C31" s="589" t="s">
        <v>57</v>
      </c>
      <c r="D31" s="579" t="n">
        <v>0.336805555555556</v>
      </c>
      <c r="E31" s="579" t="n">
        <v>0.378472222222222</v>
      </c>
      <c r="G31" s="578" t="s">
        <v>94</v>
      </c>
      <c r="H31" s="589" t="s">
        <v>67</v>
      </c>
      <c r="I31" s="580" t="n">
        <v>665</v>
      </c>
      <c r="J31" s="580" t="n">
        <v>18180</v>
      </c>
      <c r="K31" s="581" t="n">
        <v>27.3383458646617</v>
      </c>
    </row>
    <row r="32" customFormat="false" ht="13.5" hidden="false" customHeight="false" outlineLevel="0" collapsed="false">
      <c r="A32" s="577" t="n">
        <v>548</v>
      </c>
      <c r="B32" s="589" t="s">
        <v>65</v>
      </c>
      <c r="C32" s="589" t="s">
        <v>57</v>
      </c>
      <c r="D32" s="579" t="n">
        <v>0.607638888888889</v>
      </c>
      <c r="E32" s="579" t="n">
        <v>0.65625</v>
      </c>
      <c r="G32" s="578" t="s">
        <v>95</v>
      </c>
      <c r="H32" s="589" t="s">
        <v>67</v>
      </c>
      <c r="I32" s="580" t="n">
        <v>665</v>
      </c>
      <c r="J32" s="580" t="n">
        <v>18180</v>
      </c>
      <c r="K32" s="581" t="n">
        <v>27.3383458646617</v>
      </c>
    </row>
    <row r="33" customFormat="false" ht="13.5" hidden="false" customHeight="false" outlineLevel="0" collapsed="false">
      <c r="A33" s="577" t="n">
        <v>555</v>
      </c>
      <c r="B33" s="589" t="s">
        <v>65</v>
      </c>
      <c r="C33" s="589" t="s">
        <v>57</v>
      </c>
      <c r="D33" s="579" t="n">
        <v>0.732638888888889</v>
      </c>
      <c r="E33" s="579" t="n">
        <v>0.777777777777778</v>
      </c>
      <c r="G33" s="578" t="s">
        <v>96</v>
      </c>
      <c r="H33" s="589" t="s">
        <v>67</v>
      </c>
      <c r="I33" s="580" t="n">
        <v>665</v>
      </c>
      <c r="J33" s="580" t="n">
        <v>18180</v>
      </c>
      <c r="K33" s="581" t="n">
        <v>27.3383458646617</v>
      </c>
    </row>
    <row r="34" customFormat="false" ht="13.5" hidden="false" customHeight="false" outlineLevel="0" collapsed="false">
      <c r="A34" s="577" t="n">
        <v>2033</v>
      </c>
      <c r="B34" s="589" t="s">
        <v>70</v>
      </c>
      <c r="C34" s="589" t="s">
        <v>57</v>
      </c>
      <c r="D34" s="579" t="n">
        <v>0.319444444444444</v>
      </c>
      <c r="E34" s="579" t="n">
        <v>0.368055555555556</v>
      </c>
      <c r="G34" s="578" t="s">
        <v>97</v>
      </c>
      <c r="H34" s="589" t="s">
        <v>67</v>
      </c>
      <c r="I34" s="580" t="n">
        <v>689</v>
      </c>
      <c r="J34" s="580" t="n">
        <v>13290</v>
      </c>
      <c r="K34" s="581" t="n">
        <v>19.288824383164</v>
      </c>
    </row>
    <row r="35" customFormat="false" ht="13.5" hidden="false" customHeight="false" outlineLevel="0" collapsed="false">
      <c r="A35" s="577" t="n">
        <v>2040</v>
      </c>
      <c r="B35" s="589" t="s">
        <v>70</v>
      </c>
      <c r="C35" s="589" t="s">
        <v>57</v>
      </c>
      <c r="D35" s="579" t="n">
        <v>0.611111111111111</v>
      </c>
      <c r="E35" s="579" t="n">
        <v>0.663194444444444</v>
      </c>
      <c r="G35" s="578" t="s">
        <v>98</v>
      </c>
      <c r="H35" s="589" t="s">
        <v>67</v>
      </c>
      <c r="I35" s="580" t="n">
        <v>689</v>
      </c>
      <c r="J35" s="580" t="n">
        <v>13290</v>
      </c>
      <c r="K35" s="581" t="n">
        <v>19.288824383164</v>
      </c>
    </row>
    <row r="36" customFormat="false" ht="13.5" hidden="false" customHeight="false" outlineLevel="0" collapsed="false">
      <c r="A36" s="577" t="n">
        <v>2047</v>
      </c>
      <c r="B36" s="589" t="s">
        <v>70</v>
      </c>
      <c r="C36" s="589" t="s">
        <v>57</v>
      </c>
      <c r="D36" s="579" t="n">
        <v>0.611111111111111</v>
      </c>
      <c r="E36" s="579" t="n">
        <v>0.663194444444444</v>
      </c>
      <c r="G36" s="578" t="s">
        <v>99</v>
      </c>
      <c r="H36" s="589" t="s">
        <v>62</v>
      </c>
      <c r="I36" s="580" t="n">
        <v>979</v>
      </c>
      <c r="J36" s="580" t="n">
        <v>28690</v>
      </c>
      <c r="K36" s="581" t="n">
        <v>29.3054136874362</v>
      </c>
    </row>
    <row r="37" customFormat="false" ht="13.5" hidden="false" customHeight="false" outlineLevel="0" collapsed="false">
      <c r="A37" s="577" t="n">
        <v>2051</v>
      </c>
      <c r="B37" s="589" t="s">
        <v>70</v>
      </c>
      <c r="C37" s="589" t="s">
        <v>57</v>
      </c>
      <c r="D37" s="579" t="n">
        <v>0.71875</v>
      </c>
      <c r="E37" s="579" t="n">
        <v>0.770833333333333</v>
      </c>
      <c r="G37" s="578" t="s">
        <v>100</v>
      </c>
      <c r="H37" s="589" t="s">
        <v>101</v>
      </c>
      <c r="I37" s="580" t="n">
        <v>689</v>
      </c>
      <c r="J37" s="580" t="n">
        <v>17490</v>
      </c>
      <c r="K37" s="581" t="n">
        <v>25.3846153846154</v>
      </c>
    </row>
    <row r="38" customFormat="false" ht="13.5" hidden="false" customHeight="false" outlineLevel="0" collapsed="false">
      <c r="A38" s="577" t="n">
        <v>2320</v>
      </c>
      <c r="B38" s="589" t="s">
        <v>76</v>
      </c>
      <c r="C38" s="589" t="s">
        <v>57</v>
      </c>
      <c r="D38" s="579" t="n">
        <v>0.326388888888889</v>
      </c>
      <c r="E38" s="579" t="n">
        <v>0.378472222222222</v>
      </c>
      <c r="G38" s="578" t="s">
        <v>102</v>
      </c>
      <c r="H38" s="589" t="s">
        <v>60</v>
      </c>
      <c r="I38" s="580" t="n">
        <v>420</v>
      </c>
      <c r="J38" s="580" t="n">
        <v>10910</v>
      </c>
      <c r="K38" s="581" t="n">
        <v>25.9761904761905</v>
      </c>
    </row>
    <row r="39" customFormat="false" ht="13.5" hidden="false" customHeight="false" outlineLevel="0" collapsed="false">
      <c r="A39" s="577" t="n">
        <v>2325</v>
      </c>
      <c r="B39" s="589" t="s">
        <v>76</v>
      </c>
      <c r="C39" s="589" t="s">
        <v>57</v>
      </c>
      <c r="D39" s="579" t="n">
        <v>0.326388888888889</v>
      </c>
      <c r="E39" s="579" t="n">
        <v>0.378472222222222</v>
      </c>
      <c r="G39" s="578" t="s">
        <v>103</v>
      </c>
      <c r="H39" s="589" t="s">
        <v>62</v>
      </c>
      <c r="I39" s="580" t="n">
        <v>1240</v>
      </c>
      <c r="J39" s="580" t="n">
        <v>36610</v>
      </c>
      <c r="K39" s="581" t="n">
        <v>29.5241935483871</v>
      </c>
    </row>
    <row r="40" customFormat="false" ht="13.5" hidden="false" customHeight="false" outlineLevel="0" collapsed="false">
      <c r="A40" s="577" t="n">
        <v>2331</v>
      </c>
      <c r="B40" s="589" t="s">
        <v>76</v>
      </c>
      <c r="C40" s="589" t="s">
        <v>57</v>
      </c>
      <c r="D40" s="579" t="n">
        <v>0.590277777777778</v>
      </c>
      <c r="E40" s="579" t="n">
        <v>0.645833333333333</v>
      </c>
      <c r="G40" s="578" t="s">
        <v>104</v>
      </c>
      <c r="H40" s="589" t="s">
        <v>60</v>
      </c>
      <c r="I40" s="580" t="n">
        <v>420</v>
      </c>
      <c r="J40" s="580" t="n">
        <v>11110</v>
      </c>
      <c r="K40" s="581" t="n">
        <v>26.452380952381</v>
      </c>
    </row>
    <row r="41" customFormat="false" ht="13.5" hidden="false" customHeight="false" outlineLevel="0" collapsed="false">
      <c r="A41" s="577" t="n">
        <v>2336</v>
      </c>
      <c r="B41" s="589" t="s">
        <v>76</v>
      </c>
      <c r="C41" s="589" t="s">
        <v>57</v>
      </c>
      <c r="D41" s="579" t="n">
        <v>0.590277777777778</v>
      </c>
      <c r="E41" s="579" t="n">
        <v>0.645833333333333</v>
      </c>
      <c r="G41" s="578" t="s">
        <v>105</v>
      </c>
      <c r="H41" s="589" t="s">
        <v>62</v>
      </c>
      <c r="I41" s="580" t="n">
        <v>1240</v>
      </c>
      <c r="J41" s="580" t="n">
        <v>36610</v>
      </c>
      <c r="K41" s="581" t="n">
        <v>29.5241935483871</v>
      </c>
    </row>
    <row r="42" customFormat="false" ht="13.5" hidden="false" customHeight="false" outlineLevel="0" collapsed="false">
      <c r="A42" s="577" t="n">
        <v>2813</v>
      </c>
      <c r="B42" s="589" t="s">
        <v>81</v>
      </c>
      <c r="C42" s="589" t="s">
        <v>57</v>
      </c>
      <c r="D42" s="579" t="n">
        <v>0.579861111111111</v>
      </c>
      <c r="E42" s="579" t="n">
        <v>0.645833333333333</v>
      </c>
      <c r="G42" s="578" t="s">
        <v>106</v>
      </c>
      <c r="H42" s="589" t="s">
        <v>67</v>
      </c>
      <c r="I42" s="580" t="n">
        <v>1021</v>
      </c>
      <c r="J42" s="580" t="n">
        <v>30350</v>
      </c>
      <c r="K42" s="581" t="n">
        <v>29.7257590597453</v>
      </c>
    </row>
    <row r="43" customFormat="false" ht="13.5" hidden="false" customHeight="false" outlineLevel="0" collapsed="false">
      <c r="A43" s="577" t="n">
        <v>2956</v>
      </c>
      <c r="B43" s="589" t="s">
        <v>83</v>
      </c>
      <c r="C43" s="589" t="s">
        <v>57</v>
      </c>
      <c r="D43" s="579" t="n">
        <v>0.305555555555556</v>
      </c>
      <c r="E43" s="579" t="n">
        <v>0.378472222222222</v>
      </c>
      <c r="G43" s="578" t="s">
        <v>107</v>
      </c>
      <c r="H43" s="589" t="s">
        <v>60</v>
      </c>
      <c r="I43" s="580" t="n">
        <v>850</v>
      </c>
      <c r="J43" s="580" t="n">
        <v>11650</v>
      </c>
      <c r="K43" s="581" t="n">
        <v>13.7058823529412</v>
      </c>
    </row>
    <row r="44" customFormat="false" ht="13.5" hidden="false" customHeight="false" outlineLevel="0" collapsed="false">
      <c r="A44" s="577" t="n">
        <v>2961</v>
      </c>
      <c r="B44" s="589" t="s">
        <v>83</v>
      </c>
      <c r="C44" s="589" t="s">
        <v>57</v>
      </c>
      <c r="D44" s="579" t="n">
        <v>0.305555555555556</v>
      </c>
      <c r="E44" s="579" t="n">
        <v>0.378472222222222</v>
      </c>
      <c r="G44" s="578" t="s">
        <v>108</v>
      </c>
      <c r="H44" s="589" t="s">
        <v>62</v>
      </c>
      <c r="I44" s="580" t="n">
        <v>2101</v>
      </c>
      <c r="J44" s="580" t="n">
        <v>56550</v>
      </c>
      <c r="K44" s="581" t="n">
        <v>26.9157544026654</v>
      </c>
    </row>
    <row r="45" customFormat="false" ht="13.5" hidden="false" customHeight="false" outlineLevel="0" collapsed="false">
      <c r="A45" s="577" t="n">
        <v>2967</v>
      </c>
      <c r="B45" s="589" t="s">
        <v>83</v>
      </c>
      <c r="C45" s="589" t="s">
        <v>57</v>
      </c>
      <c r="D45" s="579" t="n">
        <v>0.569444444444444</v>
      </c>
      <c r="E45" s="579" t="n">
        <v>0.645833333333333</v>
      </c>
      <c r="G45" s="578" t="s">
        <v>109</v>
      </c>
      <c r="H45" s="589" t="s">
        <v>60</v>
      </c>
      <c r="I45" s="580" t="n">
        <v>850</v>
      </c>
      <c r="J45" s="580" t="n">
        <v>19850</v>
      </c>
      <c r="K45" s="581" t="n">
        <v>23.3529411764706</v>
      </c>
    </row>
    <row r="46" customFormat="false" ht="13.5" hidden="false" customHeight="false" outlineLevel="0" collapsed="false">
      <c r="A46" s="577" t="n">
        <v>2972</v>
      </c>
      <c r="B46" s="589" t="s">
        <v>83</v>
      </c>
      <c r="C46" s="589" t="s">
        <v>57</v>
      </c>
      <c r="D46" s="579" t="n">
        <v>0.569444444444444</v>
      </c>
      <c r="E46" s="579" t="n">
        <v>0.645833333333333</v>
      </c>
      <c r="G46" s="578" t="s">
        <v>110</v>
      </c>
      <c r="H46" s="589" t="s">
        <v>62</v>
      </c>
      <c r="I46" s="580" t="n">
        <v>2101</v>
      </c>
      <c r="J46" s="580" t="n">
        <v>56550</v>
      </c>
      <c r="K46" s="581" t="n">
        <v>26.9157544026654</v>
      </c>
    </row>
    <row r="47" customFormat="false" ht="13.5" hidden="false" customHeight="false" outlineLevel="0" collapsed="false">
      <c r="A47" s="577" t="n">
        <v>3813</v>
      </c>
      <c r="B47" s="589" t="s">
        <v>88</v>
      </c>
      <c r="C47" s="589" t="s">
        <v>57</v>
      </c>
      <c r="D47" s="579" t="n">
        <v>0.489583333333333</v>
      </c>
      <c r="E47" s="579" t="n">
        <v>0.59375</v>
      </c>
      <c r="G47" s="578" t="s">
        <v>51</v>
      </c>
      <c r="H47" s="589" t="s">
        <v>60</v>
      </c>
      <c r="I47" s="580" t="n">
        <v>1476</v>
      </c>
      <c r="J47" s="580" t="n">
        <v>24870</v>
      </c>
      <c r="K47" s="581" t="n">
        <v>16.849593495935</v>
      </c>
    </row>
    <row r="48" customFormat="false" ht="13.5" hidden="false" customHeight="false" outlineLevel="0" collapsed="false">
      <c r="A48" s="577" t="n">
        <v>3818</v>
      </c>
      <c r="B48" s="589" t="s">
        <v>88</v>
      </c>
      <c r="C48" s="589" t="s">
        <v>57</v>
      </c>
      <c r="D48" s="579" t="n">
        <v>0.489583333333333</v>
      </c>
      <c r="E48" s="579" t="n">
        <v>0.59375</v>
      </c>
      <c r="G48" s="578" t="s">
        <v>111</v>
      </c>
      <c r="H48" s="589" t="s">
        <v>62</v>
      </c>
      <c r="I48" s="580" t="n">
        <v>3352</v>
      </c>
      <c r="J48" s="580" t="n">
        <v>61470</v>
      </c>
      <c r="K48" s="581" t="n">
        <v>18.3383054892601</v>
      </c>
    </row>
    <row r="49" customFormat="false" ht="13.5" hidden="false" customHeight="false" outlineLevel="0" collapsed="false">
      <c r="A49" s="590" t="s">
        <v>53</v>
      </c>
    </row>
    <row r="50" customFormat="false" ht="13.5" hidden="false" customHeight="false" outlineLevel="0" collapsed="false">
      <c r="A50" s="591" t="s">
        <v>112</v>
      </c>
    </row>
    <row r="51" customFormat="false" ht="13.5" hidden="false" customHeight="false" outlineLevel="0" collapsed="false">
      <c r="A51" s="592" t="n">
        <v>722</v>
      </c>
      <c r="B51" s="593" t="s">
        <v>57</v>
      </c>
      <c r="C51" s="593" t="s">
        <v>58</v>
      </c>
      <c r="D51" s="594" t="n">
        <v>0.430555555555556</v>
      </c>
      <c r="E51" s="594" t="n">
        <v>0.503472222222222</v>
      </c>
      <c r="F51" s="594"/>
      <c r="G51" s="595" t="s">
        <v>59</v>
      </c>
      <c r="H51" s="593" t="s">
        <v>60</v>
      </c>
      <c r="I51" s="596" t="n">
        <v>765</v>
      </c>
      <c r="J51" s="596" t="n">
        <v>21420</v>
      </c>
      <c r="K51" s="597" t="n">
        <v>28</v>
      </c>
      <c r="L51" s="596"/>
      <c r="M51" s="596"/>
      <c r="N51" s="597"/>
    </row>
    <row r="52" customFormat="false" ht="13.5" hidden="false" customHeight="false" outlineLevel="0" collapsed="false">
      <c r="A52" s="577" t="n">
        <v>61</v>
      </c>
      <c r="B52" s="589" t="s">
        <v>58</v>
      </c>
      <c r="C52" s="589" t="s">
        <v>57</v>
      </c>
      <c r="D52" s="579" t="n">
        <v>0.545138888888889</v>
      </c>
      <c r="E52" s="579" t="n">
        <v>0.621527777777778</v>
      </c>
      <c r="F52" s="579" t="n">
        <f aca="false">D52-E51</f>
        <v>0.0416666666666667</v>
      </c>
      <c r="G52" s="578" t="s">
        <v>92</v>
      </c>
      <c r="H52" s="589" t="s">
        <v>60</v>
      </c>
      <c r="I52" s="580" t="n">
        <v>765</v>
      </c>
      <c r="J52" s="580" t="n">
        <v>17320</v>
      </c>
      <c r="K52" s="581" t="n">
        <v>22.640522875817</v>
      </c>
      <c r="L52" s="580" t="n">
        <f aca="false">I51+I52</f>
        <v>1530</v>
      </c>
      <c r="M52" s="580" t="n">
        <f aca="false">J51+J52</f>
        <v>38740</v>
      </c>
      <c r="N52" s="581" t="n">
        <f aca="false">M52/L52</f>
        <v>25.3202614379085</v>
      </c>
    </row>
    <row r="53" customFormat="false" ht="13.5" hidden="false" customHeight="false" outlineLevel="0" collapsed="false">
      <c r="A53" s="577" t="n">
        <v>66</v>
      </c>
      <c r="B53" s="589" t="s">
        <v>58</v>
      </c>
      <c r="C53" s="589" t="s">
        <v>57</v>
      </c>
      <c r="D53" s="579" t="n">
        <v>0.545138888888889</v>
      </c>
      <c r="E53" s="579" t="n">
        <v>0.621527777777778</v>
      </c>
      <c r="F53" s="579" t="n">
        <f aca="false">D53-E51</f>
        <v>0.0416666666666667</v>
      </c>
      <c r="G53" s="578" t="s">
        <v>93</v>
      </c>
      <c r="H53" s="589" t="s">
        <v>62</v>
      </c>
      <c r="I53" s="580" t="n">
        <v>1930</v>
      </c>
      <c r="J53" s="580" t="n">
        <v>53220</v>
      </c>
      <c r="K53" s="581" t="n">
        <v>27.5751295336788</v>
      </c>
      <c r="L53" s="580" t="n">
        <f aca="false">I51+I53</f>
        <v>2695</v>
      </c>
      <c r="M53" s="580" t="n">
        <f aca="false">J51+J53</f>
        <v>74640</v>
      </c>
      <c r="N53" s="581" t="n">
        <f aca="false">M53/L53</f>
        <v>27.69573283859</v>
      </c>
    </row>
    <row r="54" customFormat="false" ht="13.5" hidden="false" customHeight="false" outlineLevel="0" collapsed="false">
      <c r="A54" s="591" t="s">
        <v>113</v>
      </c>
    </row>
    <row r="55" customFormat="false" ht="13.5" hidden="false" customHeight="false" outlineLevel="0" collapsed="false">
      <c r="A55" s="598" t="n">
        <v>727</v>
      </c>
      <c r="B55" s="599" t="s">
        <v>57</v>
      </c>
      <c r="C55" s="599" t="s">
        <v>58</v>
      </c>
      <c r="D55" s="600" t="n">
        <v>0.430555555555556</v>
      </c>
      <c r="E55" s="600" t="n">
        <v>0.503472222222222</v>
      </c>
      <c r="F55" s="600"/>
      <c r="G55" s="601" t="s">
        <v>61</v>
      </c>
      <c r="H55" s="599" t="s">
        <v>62</v>
      </c>
      <c r="I55" s="602" t="n">
        <v>1930</v>
      </c>
      <c r="J55" s="602" t="n">
        <v>53220</v>
      </c>
      <c r="K55" s="603" t="n">
        <v>27.5751295336788</v>
      </c>
      <c r="L55" s="602"/>
      <c r="M55" s="602"/>
      <c r="N55" s="603"/>
    </row>
    <row r="56" customFormat="false" ht="13.5" hidden="false" customHeight="false" outlineLevel="0" collapsed="false">
      <c r="A56" s="577" t="n">
        <v>61</v>
      </c>
      <c r="B56" s="589" t="s">
        <v>58</v>
      </c>
      <c r="C56" s="589" t="s">
        <v>57</v>
      </c>
      <c r="D56" s="579" t="n">
        <v>0.545138888888889</v>
      </c>
      <c r="E56" s="579" t="n">
        <v>0.621527777777778</v>
      </c>
      <c r="F56" s="579" t="n">
        <f aca="false">D56-E55</f>
        <v>0.0416666666666667</v>
      </c>
      <c r="G56" s="578" t="s">
        <v>92</v>
      </c>
      <c r="H56" s="589" t="s">
        <v>60</v>
      </c>
      <c r="I56" s="580" t="n">
        <v>765</v>
      </c>
      <c r="J56" s="580" t="n">
        <v>17320</v>
      </c>
      <c r="K56" s="581" t="n">
        <v>22.640522875817</v>
      </c>
      <c r="L56" s="580" t="n">
        <f aca="false">I55+I56</f>
        <v>2695</v>
      </c>
      <c r="M56" s="580" t="n">
        <f aca="false">J55+J56</f>
        <v>70540</v>
      </c>
      <c r="N56" s="581" t="n">
        <f aca="false">M56/L56</f>
        <v>26.1743970315399</v>
      </c>
    </row>
    <row r="57" customFormat="false" ht="13.5" hidden="false" customHeight="false" outlineLevel="0" collapsed="false">
      <c r="A57" s="577" t="n">
        <v>66</v>
      </c>
      <c r="B57" s="589" t="s">
        <v>58</v>
      </c>
      <c r="C57" s="589" t="s">
        <v>57</v>
      </c>
      <c r="D57" s="579" t="n">
        <v>0.545138888888889</v>
      </c>
      <c r="E57" s="579" t="n">
        <v>0.621527777777778</v>
      </c>
      <c r="F57" s="579" t="n">
        <f aca="false">D57-E55</f>
        <v>0.0416666666666667</v>
      </c>
      <c r="G57" s="578" t="s">
        <v>93</v>
      </c>
      <c r="H57" s="589" t="s">
        <v>62</v>
      </c>
      <c r="I57" s="580" t="n">
        <v>1930</v>
      </c>
      <c r="J57" s="580" t="n">
        <v>53220</v>
      </c>
      <c r="K57" s="581" t="n">
        <v>27.5751295336788</v>
      </c>
      <c r="L57" s="580" t="n">
        <f aca="false">I55+I57</f>
        <v>3860</v>
      </c>
      <c r="M57" s="580" t="n">
        <f aca="false">J55+J57</f>
        <v>106440</v>
      </c>
      <c r="N57" s="581" t="n">
        <f aca="false">M57/L57</f>
        <v>27.5751295336788</v>
      </c>
    </row>
    <row r="58" customFormat="false" ht="13.5" hidden="false" customHeight="false" outlineLevel="0" collapsed="false">
      <c r="A58" s="591" t="s">
        <v>114</v>
      </c>
    </row>
    <row r="59" customFormat="false" ht="13.5" hidden="false" customHeight="false" outlineLevel="0" collapsed="false">
      <c r="A59" s="592" t="n">
        <v>733</v>
      </c>
      <c r="B59" s="593" t="s">
        <v>57</v>
      </c>
      <c r="C59" s="593" t="s">
        <v>58</v>
      </c>
      <c r="D59" s="594" t="n">
        <v>0.746527777777778</v>
      </c>
      <c r="E59" s="594" t="n">
        <v>0.819444444444445</v>
      </c>
      <c r="F59" s="594"/>
      <c r="G59" s="595" t="s">
        <v>63</v>
      </c>
      <c r="H59" s="593" t="s">
        <v>60</v>
      </c>
      <c r="I59" s="596" t="n">
        <v>765</v>
      </c>
      <c r="J59" s="596" t="n">
        <v>11920</v>
      </c>
      <c r="K59" s="597" t="n">
        <v>15.5816993464052</v>
      </c>
      <c r="L59" s="596"/>
      <c r="M59" s="596"/>
      <c r="N59" s="597"/>
    </row>
    <row r="60" customFormat="false" ht="13.5" hidden="false" customHeight="false" outlineLevel="0" collapsed="false">
      <c r="A60" s="591" t="s">
        <v>115</v>
      </c>
    </row>
    <row r="61" customFormat="false" ht="13.5" hidden="false" customHeight="false" outlineLevel="0" collapsed="false">
      <c r="A61" s="598" t="n">
        <v>738</v>
      </c>
      <c r="B61" s="599" t="s">
        <v>57</v>
      </c>
      <c r="C61" s="599" t="s">
        <v>58</v>
      </c>
      <c r="D61" s="600" t="n">
        <v>0.746527777777778</v>
      </c>
      <c r="E61" s="600" t="n">
        <v>0.819444444444445</v>
      </c>
      <c r="F61" s="600"/>
      <c r="G61" s="601" t="s">
        <v>64</v>
      </c>
      <c r="H61" s="599" t="s">
        <v>62</v>
      </c>
      <c r="I61" s="602" t="n">
        <v>1930</v>
      </c>
      <c r="J61" s="602" t="n">
        <v>53220</v>
      </c>
      <c r="K61" s="603" t="n">
        <v>27.5751295336788</v>
      </c>
      <c r="L61" s="602"/>
      <c r="M61" s="602"/>
      <c r="N61" s="603"/>
    </row>
    <row r="62" customFormat="false" ht="13.5" hidden="false" customHeight="false" outlineLevel="0" collapsed="false">
      <c r="A62" s="591" t="s">
        <v>116</v>
      </c>
    </row>
    <row r="63" customFormat="false" ht="13.5" hidden="false" customHeight="false" outlineLevel="0" collapsed="false">
      <c r="A63" s="592" t="n">
        <v>742</v>
      </c>
      <c r="B63" s="593" t="s">
        <v>57</v>
      </c>
      <c r="C63" s="593" t="s">
        <v>65</v>
      </c>
      <c r="D63" s="594" t="n">
        <v>0.416666666666667</v>
      </c>
      <c r="E63" s="594" t="n">
        <v>0.458333333333333</v>
      </c>
      <c r="F63" s="594"/>
      <c r="G63" s="595" t="s">
        <v>66</v>
      </c>
      <c r="H63" s="593" t="s">
        <v>67</v>
      </c>
      <c r="I63" s="596" t="n">
        <v>665</v>
      </c>
      <c r="J63" s="596" t="n">
        <v>18180</v>
      </c>
      <c r="K63" s="597" t="n">
        <v>27.3383458646617</v>
      </c>
      <c r="L63" s="596"/>
      <c r="M63" s="596"/>
      <c r="N63" s="597"/>
    </row>
    <row r="64" customFormat="false" ht="13.5" hidden="false" customHeight="false" outlineLevel="0" collapsed="false">
      <c r="A64" s="577" t="n">
        <v>548</v>
      </c>
      <c r="B64" s="589" t="s">
        <v>65</v>
      </c>
      <c r="C64" s="589" t="s">
        <v>57</v>
      </c>
      <c r="D64" s="579" t="n">
        <v>0.607638888888889</v>
      </c>
      <c r="E64" s="579" t="n">
        <v>0.65625</v>
      </c>
      <c r="F64" s="579" t="n">
        <f aca="false">D64-E63</f>
        <v>0.149305555555556</v>
      </c>
      <c r="G64" s="578" t="s">
        <v>95</v>
      </c>
      <c r="H64" s="589" t="s">
        <v>67</v>
      </c>
      <c r="I64" s="580" t="n">
        <v>665</v>
      </c>
      <c r="J64" s="580" t="n">
        <v>18180</v>
      </c>
      <c r="K64" s="581" t="n">
        <v>27.3383458646617</v>
      </c>
      <c r="L64" s="580" t="n">
        <f aca="false">I63+I64</f>
        <v>1330</v>
      </c>
      <c r="M64" s="580" t="n">
        <f aca="false">J63+J64</f>
        <v>36360</v>
      </c>
      <c r="N64" s="581" t="n">
        <f aca="false">M64/L64</f>
        <v>27.3383458646617</v>
      </c>
    </row>
    <row r="65" customFormat="false" ht="13.5" hidden="false" customHeight="false" outlineLevel="0" collapsed="false">
      <c r="A65" s="577" t="n">
        <v>555</v>
      </c>
      <c r="B65" s="589" t="s">
        <v>65</v>
      </c>
      <c r="C65" s="589" t="s">
        <v>57</v>
      </c>
      <c r="D65" s="579" t="n">
        <v>0.732638888888889</v>
      </c>
      <c r="E65" s="579" t="n">
        <v>0.777777777777778</v>
      </c>
      <c r="F65" s="579" t="n">
        <f aca="false">D65-E63</f>
        <v>0.274305555555556</v>
      </c>
      <c r="G65" s="578" t="s">
        <v>96</v>
      </c>
      <c r="H65" s="589" t="s">
        <v>67</v>
      </c>
      <c r="I65" s="580" t="n">
        <v>665</v>
      </c>
      <c r="J65" s="580" t="n">
        <v>18180</v>
      </c>
      <c r="K65" s="581" t="n">
        <v>27.3383458646617</v>
      </c>
      <c r="L65" s="580" t="n">
        <f aca="false">I63+I65</f>
        <v>1330</v>
      </c>
      <c r="M65" s="580" t="n">
        <f aca="false">J63+J65</f>
        <v>36360</v>
      </c>
      <c r="N65" s="581" t="n">
        <f aca="false">M65/L65</f>
        <v>27.3383458646617</v>
      </c>
    </row>
    <row r="66" customFormat="false" ht="13.5" hidden="false" customHeight="false" outlineLevel="0" collapsed="false">
      <c r="A66" s="591" t="s">
        <v>117</v>
      </c>
    </row>
    <row r="67" customFormat="false" ht="13.5" hidden="false" customHeight="false" outlineLevel="0" collapsed="false">
      <c r="A67" s="592" t="n">
        <v>749</v>
      </c>
      <c r="B67" s="593" t="s">
        <v>57</v>
      </c>
      <c r="C67" s="593" t="s">
        <v>65</v>
      </c>
      <c r="D67" s="594" t="n">
        <v>0.666666666666667</v>
      </c>
      <c r="E67" s="594" t="n">
        <v>0.711805555555555</v>
      </c>
      <c r="F67" s="594"/>
      <c r="G67" s="595" t="s">
        <v>68</v>
      </c>
      <c r="H67" s="593" t="s">
        <v>67</v>
      </c>
      <c r="I67" s="596" t="n">
        <v>665</v>
      </c>
      <c r="J67" s="596" t="n">
        <v>18180</v>
      </c>
      <c r="K67" s="597" t="n">
        <v>27.3383458646617</v>
      </c>
      <c r="L67" s="596"/>
      <c r="M67" s="596"/>
      <c r="N67" s="597"/>
    </row>
    <row r="68" customFormat="false" ht="13.5" hidden="false" customHeight="false" outlineLevel="0" collapsed="false">
      <c r="A68" s="591" t="s">
        <v>118</v>
      </c>
    </row>
    <row r="69" customFormat="false" ht="13.5" hidden="false" customHeight="false" outlineLevel="0" collapsed="false">
      <c r="A69" s="592" t="n">
        <v>756</v>
      </c>
      <c r="B69" s="593" t="s">
        <v>57</v>
      </c>
      <c r="C69" s="593" t="s">
        <v>65</v>
      </c>
      <c r="D69" s="594" t="n">
        <v>0.795138888888889</v>
      </c>
      <c r="E69" s="594" t="n">
        <v>0.84375</v>
      </c>
      <c r="F69" s="594"/>
      <c r="G69" s="595" t="s">
        <v>69</v>
      </c>
      <c r="H69" s="593" t="s">
        <v>67</v>
      </c>
      <c r="I69" s="596" t="n">
        <v>665</v>
      </c>
      <c r="J69" s="596" t="n">
        <v>18180</v>
      </c>
      <c r="K69" s="597" t="n">
        <v>27.3383458646617</v>
      </c>
      <c r="L69" s="596"/>
      <c r="M69" s="596"/>
      <c r="N69" s="597"/>
    </row>
    <row r="70" customFormat="false" ht="13.5" hidden="false" customHeight="false" outlineLevel="0" collapsed="false">
      <c r="A70" s="591" t="s">
        <v>119</v>
      </c>
    </row>
    <row r="71" customFormat="false" ht="13.5" hidden="false" customHeight="false" outlineLevel="0" collapsed="false">
      <c r="A71" s="592" t="n">
        <v>763</v>
      </c>
      <c r="B71" s="593" t="s">
        <v>57</v>
      </c>
      <c r="C71" s="593" t="s">
        <v>70</v>
      </c>
      <c r="D71" s="594" t="n">
        <v>0.663194444444444</v>
      </c>
      <c r="E71" s="594" t="n">
        <v>0.715277777777778</v>
      </c>
      <c r="F71" s="594"/>
      <c r="G71" s="595" t="s">
        <v>71</v>
      </c>
      <c r="H71" s="593" t="s">
        <v>67</v>
      </c>
      <c r="I71" s="596" t="n">
        <v>689</v>
      </c>
      <c r="J71" s="596" t="n">
        <v>17490</v>
      </c>
      <c r="K71" s="597" t="n">
        <v>25.3846153846154</v>
      </c>
      <c r="L71" s="596"/>
      <c r="M71" s="596"/>
      <c r="N71" s="597"/>
    </row>
    <row r="72" customFormat="false" ht="13.5" hidden="false" customHeight="false" outlineLevel="0" collapsed="false">
      <c r="A72" s="591" t="s">
        <v>120</v>
      </c>
    </row>
    <row r="73" customFormat="false" ht="13.5" hidden="false" customHeight="false" outlineLevel="0" collapsed="false">
      <c r="A73" s="592" t="n">
        <v>770</v>
      </c>
      <c r="B73" s="593" t="s">
        <v>57</v>
      </c>
      <c r="C73" s="593" t="s">
        <v>70</v>
      </c>
      <c r="D73" s="594" t="n">
        <v>0.711805555555555</v>
      </c>
      <c r="E73" s="594" t="n">
        <v>0.763888888888889</v>
      </c>
      <c r="F73" s="594"/>
      <c r="G73" s="595" t="s">
        <v>72</v>
      </c>
      <c r="H73" s="593" t="s">
        <v>67</v>
      </c>
      <c r="I73" s="596" t="n">
        <v>689</v>
      </c>
      <c r="J73" s="596" t="n">
        <v>13290</v>
      </c>
      <c r="K73" s="597" t="n">
        <v>19.288824383164</v>
      </c>
      <c r="L73" s="596"/>
      <c r="M73" s="596"/>
      <c r="N73" s="597"/>
    </row>
    <row r="74" customFormat="false" ht="13.5" hidden="false" customHeight="false" outlineLevel="0" collapsed="false">
      <c r="A74" s="591" t="s">
        <v>121</v>
      </c>
    </row>
    <row r="75" customFormat="false" ht="13.5" hidden="false" customHeight="false" outlineLevel="0" collapsed="false">
      <c r="A75" s="598" t="n">
        <v>777</v>
      </c>
      <c r="B75" s="599" t="s">
        <v>57</v>
      </c>
      <c r="C75" s="599" t="s">
        <v>70</v>
      </c>
      <c r="D75" s="600" t="n">
        <v>0.711805555555555</v>
      </c>
      <c r="E75" s="600" t="n">
        <v>0.763888888888889</v>
      </c>
      <c r="F75" s="600"/>
      <c r="G75" s="601" t="s">
        <v>73</v>
      </c>
      <c r="H75" s="599" t="s">
        <v>62</v>
      </c>
      <c r="I75" s="602" t="n">
        <v>979</v>
      </c>
      <c r="J75" s="602" t="n">
        <v>28690</v>
      </c>
      <c r="K75" s="603" t="n">
        <v>29.3054136874362</v>
      </c>
      <c r="L75" s="602"/>
      <c r="M75" s="602"/>
      <c r="N75" s="603"/>
    </row>
    <row r="76" customFormat="false" ht="13.5" hidden="false" customHeight="false" outlineLevel="0" collapsed="false">
      <c r="A76" s="591" t="s">
        <v>122</v>
      </c>
    </row>
    <row r="77" customFormat="false" ht="13.5" hidden="false" customHeight="false" outlineLevel="0" collapsed="false">
      <c r="A77" s="592" t="n">
        <v>781</v>
      </c>
      <c r="B77" s="593" t="s">
        <v>57</v>
      </c>
      <c r="C77" s="593" t="s">
        <v>70</v>
      </c>
      <c r="D77" s="594" t="n">
        <v>0.767361111111111</v>
      </c>
      <c r="E77" s="594" t="n">
        <v>0.822916666666667</v>
      </c>
      <c r="F77" s="594"/>
      <c r="G77" s="595" t="s">
        <v>74</v>
      </c>
      <c r="H77" s="593" t="s">
        <v>67</v>
      </c>
      <c r="I77" s="596" t="n">
        <v>689</v>
      </c>
      <c r="J77" s="596" t="n">
        <v>13290</v>
      </c>
      <c r="K77" s="597" t="n">
        <v>19.288824383164</v>
      </c>
      <c r="L77" s="596"/>
      <c r="M77" s="596"/>
      <c r="N77" s="597"/>
    </row>
    <row r="78" customFormat="false" ht="13.5" hidden="false" customHeight="false" outlineLevel="0" collapsed="false">
      <c r="A78" s="591" t="s">
        <v>123</v>
      </c>
    </row>
    <row r="79" customFormat="false" ht="13.5" hidden="false" customHeight="false" outlineLevel="0" collapsed="false">
      <c r="A79" s="598" t="n">
        <v>788</v>
      </c>
      <c r="B79" s="599" t="s">
        <v>57</v>
      </c>
      <c r="C79" s="599" t="s">
        <v>70</v>
      </c>
      <c r="D79" s="600" t="n">
        <v>0.767361111111111</v>
      </c>
      <c r="E79" s="600" t="n">
        <v>0.822916666666667</v>
      </c>
      <c r="F79" s="600"/>
      <c r="G79" s="601" t="s">
        <v>75</v>
      </c>
      <c r="H79" s="599" t="s">
        <v>62</v>
      </c>
      <c r="I79" s="602" t="n">
        <v>979</v>
      </c>
      <c r="J79" s="602" t="n">
        <v>28690</v>
      </c>
      <c r="K79" s="603" t="n">
        <v>29.3054136874362</v>
      </c>
      <c r="L79" s="602"/>
      <c r="M79" s="602"/>
      <c r="N79" s="603"/>
    </row>
    <row r="80" customFormat="false" ht="13.5" hidden="false" customHeight="false" outlineLevel="0" collapsed="false">
      <c r="A80" s="591" t="s">
        <v>124</v>
      </c>
    </row>
    <row r="81" customFormat="false" ht="13.5" hidden="false" customHeight="false" outlineLevel="0" collapsed="false">
      <c r="A81" s="592" t="n">
        <v>794</v>
      </c>
      <c r="B81" s="593" t="s">
        <v>57</v>
      </c>
      <c r="C81" s="593" t="s">
        <v>76</v>
      </c>
      <c r="D81" s="594" t="n">
        <v>0.694444444444445</v>
      </c>
      <c r="E81" s="594" t="n">
        <v>0.753472222222222</v>
      </c>
      <c r="F81" s="594"/>
      <c r="G81" s="595" t="s">
        <v>77</v>
      </c>
      <c r="H81" s="593" t="s">
        <v>60</v>
      </c>
      <c r="I81" s="596" t="n">
        <v>420</v>
      </c>
      <c r="J81" s="596" t="n">
        <v>10910</v>
      </c>
      <c r="K81" s="597" t="n">
        <v>25.9761904761905</v>
      </c>
      <c r="L81" s="596"/>
      <c r="M81" s="596"/>
      <c r="N81" s="597"/>
    </row>
    <row r="82" customFormat="false" ht="13.5" hidden="false" customHeight="false" outlineLevel="0" collapsed="false">
      <c r="A82" s="591" t="s">
        <v>125</v>
      </c>
    </row>
    <row r="83" customFormat="false" ht="13.5" hidden="false" customHeight="false" outlineLevel="0" collapsed="false">
      <c r="A83" s="598" t="n">
        <v>799</v>
      </c>
      <c r="B83" s="599" t="s">
        <v>57</v>
      </c>
      <c r="C83" s="599" t="s">
        <v>76</v>
      </c>
      <c r="D83" s="600" t="n">
        <v>0.694444444444445</v>
      </c>
      <c r="E83" s="600" t="n">
        <v>0.753472222222222</v>
      </c>
      <c r="F83" s="600"/>
      <c r="G83" s="601" t="s">
        <v>78</v>
      </c>
      <c r="H83" s="599" t="s">
        <v>62</v>
      </c>
      <c r="I83" s="602" t="n">
        <v>1240</v>
      </c>
      <c r="J83" s="602" t="n">
        <v>36610</v>
      </c>
      <c r="K83" s="603" t="n">
        <v>29.5241935483871</v>
      </c>
      <c r="L83" s="602"/>
      <c r="M83" s="602"/>
      <c r="N83" s="603"/>
    </row>
    <row r="84" customFormat="false" ht="13.5" hidden="false" customHeight="false" outlineLevel="0" collapsed="false">
      <c r="A84" s="591" t="s">
        <v>126</v>
      </c>
    </row>
    <row r="85" customFormat="false" ht="13.5" hidden="false" customHeight="false" outlineLevel="0" collapsed="false">
      <c r="A85" s="592" t="n">
        <v>805</v>
      </c>
      <c r="B85" s="593" t="s">
        <v>57</v>
      </c>
      <c r="C85" s="593" t="s">
        <v>76</v>
      </c>
      <c r="D85" s="594" t="n">
        <v>0.756944444444445</v>
      </c>
      <c r="E85" s="594" t="n">
        <v>0.819444444444445</v>
      </c>
      <c r="F85" s="594"/>
      <c r="G85" s="595" t="s">
        <v>79</v>
      </c>
      <c r="H85" s="593" t="s">
        <v>60</v>
      </c>
      <c r="I85" s="596" t="n">
        <v>420</v>
      </c>
      <c r="J85" s="596" t="n">
        <v>10910</v>
      </c>
      <c r="K85" s="597" t="n">
        <v>25.9761904761905</v>
      </c>
      <c r="L85" s="596"/>
      <c r="M85" s="596"/>
      <c r="N85" s="597"/>
    </row>
    <row r="86" customFormat="false" ht="13.5" hidden="false" customHeight="false" outlineLevel="0" collapsed="false">
      <c r="A86" s="591" t="s">
        <v>127</v>
      </c>
    </row>
    <row r="87" customFormat="false" ht="13.5" hidden="false" customHeight="false" outlineLevel="0" collapsed="false">
      <c r="A87" s="598" t="n">
        <v>810</v>
      </c>
      <c r="B87" s="599" t="s">
        <v>57</v>
      </c>
      <c r="C87" s="599" t="s">
        <v>76</v>
      </c>
      <c r="D87" s="600" t="n">
        <v>0.756944444444445</v>
      </c>
      <c r="E87" s="600" t="n">
        <v>0.819444444444445</v>
      </c>
      <c r="F87" s="600"/>
      <c r="G87" s="601" t="s">
        <v>80</v>
      </c>
      <c r="H87" s="599" t="s">
        <v>62</v>
      </c>
      <c r="I87" s="602" t="n">
        <v>1240</v>
      </c>
      <c r="J87" s="602" t="n">
        <v>36610</v>
      </c>
      <c r="K87" s="603" t="n">
        <v>29.5241935483871</v>
      </c>
      <c r="L87" s="602"/>
      <c r="M87" s="602"/>
      <c r="N87" s="603"/>
    </row>
    <row r="88" customFormat="false" ht="13.5" hidden="false" customHeight="false" outlineLevel="0" collapsed="false">
      <c r="A88" s="591" t="s">
        <v>128</v>
      </c>
    </row>
    <row r="89" customFormat="false" ht="13.5" hidden="false" customHeight="false" outlineLevel="0" collapsed="false">
      <c r="A89" s="592" t="n">
        <v>814</v>
      </c>
      <c r="B89" s="593" t="s">
        <v>57</v>
      </c>
      <c r="C89" s="593" t="s">
        <v>81</v>
      </c>
      <c r="D89" s="594" t="n">
        <v>0.729166666666667</v>
      </c>
      <c r="E89" s="594" t="n">
        <v>0.798611111111111</v>
      </c>
      <c r="F89" s="594"/>
      <c r="G89" s="595" t="s">
        <v>82</v>
      </c>
      <c r="H89" s="593" t="s">
        <v>67</v>
      </c>
      <c r="I89" s="596" t="n">
        <v>1021</v>
      </c>
      <c r="J89" s="596" t="n">
        <v>30350</v>
      </c>
      <c r="K89" s="597" t="n">
        <v>29.7257590597453</v>
      </c>
      <c r="L89" s="596"/>
      <c r="M89" s="596"/>
      <c r="N89" s="597"/>
    </row>
    <row r="90" customFormat="false" ht="13.5" hidden="false" customHeight="false" outlineLevel="0" collapsed="false">
      <c r="A90" s="591" t="s">
        <v>129</v>
      </c>
    </row>
    <row r="91" customFormat="false" ht="13.5" hidden="false" customHeight="false" outlineLevel="0" collapsed="false">
      <c r="A91" s="592" t="n">
        <v>823</v>
      </c>
      <c r="B91" s="593" t="s">
        <v>57</v>
      </c>
      <c r="C91" s="593" t="s">
        <v>83</v>
      </c>
      <c r="D91" s="594" t="n">
        <v>0.416666666666667</v>
      </c>
      <c r="E91" s="594" t="n">
        <v>0.510416666666667</v>
      </c>
      <c r="F91" s="594"/>
      <c r="G91" s="595" t="s">
        <v>84</v>
      </c>
      <c r="H91" s="593" t="s">
        <v>60</v>
      </c>
      <c r="I91" s="596" t="n">
        <v>850</v>
      </c>
      <c r="J91" s="596" t="n">
        <v>23050</v>
      </c>
      <c r="K91" s="597" t="n">
        <v>27.1176470588235</v>
      </c>
      <c r="L91" s="596"/>
      <c r="M91" s="596"/>
      <c r="N91" s="597"/>
    </row>
    <row r="92" customFormat="false" ht="13.5" hidden="false" customHeight="false" outlineLevel="0" collapsed="false">
      <c r="A92" s="577" t="n">
        <v>2967</v>
      </c>
      <c r="B92" s="589" t="s">
        <v>83</v>
      </c>
      <c r="C92" s="589" t="s">
        <v>57</v>
      </c>
      <c r="D92" s="579" t="n">
        <v>0.569444444444444</v>
      </c>
      <c r="E92" s="579" t="n">
        <v>0.645833333333333</v>
      </c>
      <c r="F92" s="579" t="n">
        <f aca="false">D92-E91</f>
        <v>0.0590277777777778</v>
      </c>
      <c r="G92" s="578" t="s">
        <v>109</v>
      </c>
      <c r="H92" s="589" t="s">
        <v>60</v>
      </c>
      <c r="I92" s="580" t="n">
        <v>850</v>
      </c>
      <c r="J92" s="580" t="n">
        <v>19850</v>
      </c>
      <c r="K92" s="581" t="n">
        <v>23.3529411764706</v>
      </c>
      <c r="L92" s="580" t="n">
        <f aca="false">I91+I92</f>
        <v>1700</v>
      </c>
      <c r="M92" s="580" t="n">
        <f aca="false">J91+J92</f>
        <v>42900</v>
      </c>
      <c r="N92" s="581" t="n">
        <f aca="false">M92/L92</f>
        <v>25.2352941176471</v>
      </c>
    </row>
    <row r="93" customFormat="false" ht="13.5" hidden="false" customHeight="false" outlineLevel="0" collapsed="false">
      <c r="A93" s="577" t="n">
        <v>2972</v>
      </c>
      <c r="B93" s="589" t="s">
        <v>83</v>
      </c>
      <c r="C93" s="589" t="s">
        <v>57</v>
      </c>
      <c r="D93" s="579" t="n">
        <v>0.569444444444444</v>
      </c>
      <c r="E93" s="579" t="n">
        <v>0.645833333333333</v>
      </c>
      <c r="F93" s="579" t="n">
        <f aca="false">D93-E91</f>
        <v>0.0590277777777778</v>
      </c>
      <c r="G93" s="578" t="s">
        <v>110</v>
      </c>
      <c r="H93" s="589" t="s">
        <v>62</v>
      </c>
      <c r="I93" s="580" t="n">
        <v>2101</v>
      </c>
      <c r="J93" s="580" t="n">
        <v>56550</v>
      </c>
      <c r="K93" s="581" t="n">
        <v>26.9157544026654</v>
      </c>
      <c r="L93" s="580" t="n">
        <f aca="false">I91+I93</f>
        <v>2951</v>
      </c>
      <c r="M93" s="580" t="n">
        <f aca="false">J91+J93</f>
        <v>79600</v>
      </c>
      <c r="N93" s="581" t="n">
        <f aca="false">M93/L93</f>
        <v>26.9739071501186</v>
      </c>
    </row>
    <row r="94" customFormat="false" ht="13.5" hidden="false" customHeight="false" outlineLevel="0" collapsed="false">
      <c r="A94" s="591" t="s">
        <v>130</v>
      </c>
    </row>
    <row r="95" customFormat="false" ht="13.5" hidden="false" customHeight="false" outlineLevel="0" collapsed="false">
      <c r="A95" s="598" t="n">
        <v>828</v>
      </c>
      <c r="B95" s="599" t="s">
        <v>57</v>
      </c>
      <c r="C95" s="599" t="s">
        <v>83</v>
      </c>
      <c r="D95" s="600" t="n">
        <v>0.416666666666667</v>
      </c>
      <c r="E95" s="600" t="n">
        <v>0.510416666666667</v>
      </c>
      <c r="F95" s="600"/>
      <c r="G95" s="601" t="s">
        <v>85</v>
      </c>
      <c r="H95" s="599" t="s">
        <v>62</v>
      </c>
      <c r="I95" s="602" t="n">
        <v>2101</v>
      </c>
      <c r="J95" s="602" t="n">
        <v>56550</v>
      </c>
      <c r="K95" s="603" t="n">
        <v>26.9157544026654</v>
      </c>
      <c r="L95" s="602"/>
      <c r="M95" s="602"/>
      <c r="N95" s="603"/>
    </row>
    <row r="96" customFormat="false" ht="13.5" hidden="false" customHeight="false" outlineLevel="0" collapsed="false">
      <c r="A96" s="577" t="n">
        <v>2967</v>
      </c>
      <c r="B96" s="589" t="s">
        <v>83</v>
      </c>
      <c r="C96" s="589" t="s">
        <v>57</v>
      </c>
      <c r="D96" s="579" t="n">
        <v>0.569444444444444</v>
      </c>
      <c r="E96" s="579" t="n">
        <v>0.645833333333333</v>
      </c>
      <c r="F96" s="579" t="n">
        <f aca="false">D96-E95</f>
        <v>0.0590277777777778</v>
      </c>
      <c r="G96" s="578" t="s">
        <v>109</v>
      </c>
      <c r="H96" s="589" t="s">
        <v>60</v>
      </c>
      <c r="I96" s="580" t="n">
        <v>850</v>
      </c>
      <c r="J96" s="580" t="n">
        <v>19850</v>
      </c>
      <c r="K96" s="581" t="n">
        <v>23.3529411764706</v>
      </c>
      <c r="L96" s="580" t="n">
        <f aca="false">I95+I96</f>
        <v>2951</v>
      </c>
      <c r="M96" s="580" t="n">
        <f aca="false">J95+J96</f>
        <v>76400</v>
      </c>
      <c r="N96" s="581" t="n">
        <f aca="false">M96/L96</f>
        <v>25.8895289732294</v>
      </c>
    </row>
    <row r="97" customFormat="false" ht="13.5" hidden="false" customHeight="false" outlineLevel="0" collapsed="false">
      <c r="A97" s="577" t="n">
        <v>2972</v>
      </c>
      <c r="B97" s="589" t="s">
        <v>83</v>
      </c>
      <c r="C97" s="589" t="s">
        <v>57</v>
      </c>
      <c r="D97" s="579" t="n">
        <v>0.569444444444444</v>
      </c>
      <c r="E97" s="579" t="n">
        <v>0.645833333333333</v>
      </c>
      <c r="F97" s="579" t="n">
        <f aca="false">D97-E95</f>
        <v>0.0590277777777778</v>
      </c>
      <c r="G97" s="578" t="s">
        <v>110</v>
      </c>
      <c r="H97" s="589" t="s">
        <v>62</v>
      </c>
      <c r="I97" s="580" t="n">
        <v>2101</v>
      </c>
      <c r="J97" s="580" t="n">
        <v>56550</v>
      </c>
      <c r="K97" s="581" t="n">
        <v>26.9157544026654</v>
      </c>
      <c r="L97" s="580" t="n">
        <f aca="false">I95+I97</f>
        <v>4202</v>
      </c>
      <c r="M97" s="580" t="n">
        <f aca="false">J95+J97</f>
        <v>113100</v>
      </c>
      <c r="N97" s="581" t="n">
        <f aca="false">M97/L97</f>
        <v>26.9157544026654</v>
      </c>
    </row>
    <row r="98" customFormat="false" ht="13.5" hidden="false" customHeight="false" outlineLevel="0" collapsed="false">
      <c r="A98" s="591" t="s">
        <v>131</v>
      </c>
    </row>
    <row r="99" customFormat="false" ht="13.5" hidden="false" customHeight="false" outlineLevel="0" collapsed="false">
      <c r="A99" s="592" t="n">
        <v>834</v>
      </c>
      <c r="B99" s="593" t="s">
        <v>57</v>
      </c>
      <c r="C99" s="593" t="s">
        <v>83</v>
      </c>
      <c r="D99" s="594" t="n">
        <v>0.739583333333333</v>
      </c>
      <c r="E99" s="594" t="n">
        <v>0.836805555555555</v>
      </c>
      <c r="F99" s="594"/>
      <c r="G99" s="595" t="s">
        <v>86</v>
      </c>
      <c r="H99" s="593" t="s">
        <v>60</v>
      </c>
      <c r="I99" s="596" t="n">
        <v>850</v>
      </c>
      <c r="J99" s="596" t="n">
        <v>11650</v>
      </c>
      <c r="K99" s="597" t="n">
        <v>13.7058823529412</v>
      </c>
      <c r="L99" s="596"/>
      <c r="M99" s="596"/>
      <c r="N99" s="597"/>
    </row>
    <row r="100" customFormat="false" ht="13.5" hidden="false" customHeight="false" outlineLevel="0" collapsed="false">
      <c r="A100" s="591" t="s">
        <v>132</v>
      </c>
    </row>
    <row r="101" customFormat="false" ht="13.5" hidden="false" customHeight="false" outlineLevel="0" collapsed="false">
      <c r="A101" s="598" t="n">
        <v>839</v>
      </c>
      <c r="B101" s="599" t="s">
        <v>57</v>
      </c>
      <c r="C101" s="599" t="s">
        <v>83</v>
      </c>
      <c r="D101" s="600" t="n">
        <v>0.739583333333333</v>
      </c>
      <c r="E101" s="600" t="n">
        <v>0.836805555555555</v>
      </c>
      <c r="F101" s="600"/>
      <c r="G101" s="601" t="s">
        <v>87</v>
      </c>
      <c r="H101" s="599" t="s">
        <v>62</v>
      </c>
      <c r="I101" s="602" t="n">
        <v>2101</v>
      </c>
      <c r="J101" s="602" t="n">
        <v>56550</v>
      </c>
      <c r="K101" s="603" t="n">
        <v>26.9157544026654</v>
      </c>
      <c r="L101" s="602"/>
      <c r="M101" s="602"/>
      <c r="N101" s="603"/>
    </row>
    <row r="102" customFormat="false" ht="13.5" hidden="false" customHeight="false" outlineLevel="0" collapsed="false">
      <c r="A102" s="591" t="s">
        <v>133</v>
      </c>
    </row>
    <row r="103" customFormat="false" ht="13.5" hidden="false" customHeight="false" outlineLevel="0" collapsed="false">
      <c r="A103" s="592" t="n">
        <v>845</v>
      </c>
      <c r="B103" s="593" t="s">
        <v>57</v>
      </c>
      <c r="C103" s="593" t="s">
        <v>88</v>
      </c>
      <c r="D103" s="594" t="n">
        <v>0.746527777777778</v>
      </c>
      <c r="E103" s="594" t="n">
        <v>0.878472222222222</v>
      </c>
      <c r="F103" s="594"/>
      <c r="G103" s="595" t="s">
        <v>21</v>
      </c>
      <c r="H103" s="593" t="s">
        <v>60</v>
      </c>
      <c r="I103" s="596" t="n">
        <v>1476</v>
      </c>
      <c r="J103" s="596" t="n">
        <v>23170</v>
      </c>
      <c r="K103" s="597" t="n">
        <v>15.6978319783198</v>
      </c>
      <c r="L103" s="596"/>
      <c r="M103" s="596"/>
      <c r="N103" s="597"/>
    </row>
    <row r="104" customFormat="false" ht="13.5" hidden="false" customHeight="false" outlineLevel="0" collapsed="false">
      <c r="A104" s="591" t="s">
        <v>134</v>
      </c>
    </row>
    <row r="105" customFormat="false" ht="13.5" hidden="false" customHeight="false" outlineLevel="0" collapsed="false">
      <c r="A105" s="598" t="n">
        <v>850</v>
      </c>
      <c r="B105" s="599" t="s">
        <v>57</v>
      </c>
      <c r="C105" s="599" t="s">
        <v>88</v>
      </c>
      <c r="D105" s="600" t="n">
        <v>0.746527777777778</v>
      </c>
      <c r="E105" s="600" t="n">
        <v>0.878472222222222</v>
      </c>
      <c r="F105" s="600"/>
      <c r="G105" s="601" t="s">
        <v>89</v>
      </c>
      <c r="H105" s="599" t="s">
        <v>62</v>
      </c>
      <c r="I105" s="602" t="n">
        <v>3352</v>
      </c>
      <c r="J105" s="602" t="n">
        <v>61470</v>
      </c>
      <c r="K105" s="603" t="n">
        <v>18.3383054892601</v>
      </c>
      <c r="L105" s="602"/>
      <c r="M105" s="602"/>
      <c r="N105" s="603"/>
    </row>
    <row r="106" customFormat="false" ht="13.5" hidden="false" customHeight="false" outlineLevel="0" collapsed="false">
      <c r="A106" s="604" t="s">
        <v>135</v>
      </c>
    </row>
    <row r="107" customFormat="false" ht="13.5" hidden="false" customHeight="false" outlineLevel="0" collapsed="false">
      <c r="A107" s="577" t="n">
        <v>720</v>
      </c>
      <c r="B107" s="589" t="s">
        <v>57</v>
      </c>
      <c r="C107" s="589" t="s">
        <v>58</v>
      </c>
      <c r="D107" s="579" t="n">
        <v>0.430555555555556</v>
      </c>
      <c r="E107" s="579" t="n">
        <v>0.503472222222222</v>
      </c>
      <c r="G107" s="578" t="s">
        <v>136</v>
      </c>
      <c r="H107" s="589" t="s">
        <v>67</v>
      </c>
      <c r="I107" s="580" t="n">
        <v>1165</v>
      </c>
      <c r="J107" s="580" t="n">
        <v>34820</v>
      </c>
      <c r="K107" s="581" t="n">
        <v>29.8884120171674</v>
      </c>
    </row>
    <row r="108" customFormat="false" ht="13.5" hidden="false" customHeight="false" outlineLevel="0" collapsed="false">
      <c r="A108" s="577" t="n">
        <v>721</v>
      </c>
      <c r="B108" s="589" t="s">
        <v>57</v>
      </c>
      <c r="C108" s="589" t="s">
        <v>58</v>
      </c>
      <c r="D108" s="579" t="n">
        <v>0.430555555555556</v>
      </c>
      <c r="E108" s="579" t="n">
        <v>0.503472222222222</v>
      </c>
      <c r="G108" s="578" t="s">
        <v>136</v>
      </c>
      <c r="H108" s="589" t="s">
        <v>101</v>
      </c>
      <c r="I108" s="580" t="n">
        <v>1165</v>
      </c>
      <c r="J108" s="580" t="n">
        <v>36120</v>
      </c>
      <c r="K108" s="581" t="n">
        <v>31.0042918454936</v>
      </c>
    </row>
    <row r="109" customFormat="false" ht="13.5" hidden="false" customHeight="false" outlineLevel="0" collapsed="false">
      <c r="A109" s="577" t="n">
        <v>722</v>
      </c>
      <c r="B109" s="589" t="s">
        <v>57</v>
      </c>
      <c r="C109" s="589" t="s">
        <v>58</v>
      </c>
      <c r="D109" s="579" t="n">
        <v>0.430555555555556</v>
      </c>
      <c r="E109" s="579" t="n">
        <v>0.503472222222222</v>
      </c>
      <c r="G109" s="578" t="s">
        <v>136</v>
      </c>
      <c r="H109" s="589" t="s">
        <v>60</v>
      </c>
      <c r="I109" s="580" t="n">
        <v>765</v>
      </c>
      <c r="J109" s="580" t="n">
        <v>21420</v>
      </c>
      <c r="K109" s="581" t="n">
        <v>28</v>
      </c>
    </row>
    <row r="110" customFormat="false" ht="13.5" hidden="false" customHeight="false" outlineLevel="0" collapsed="false">
      <c r="A110" s="577" t="n">
        <v>723</v>
      </c>
      <c r="B110" s="589" t="s">
        <v>57</v>
      </c>
      <c r="C110" s="589" t="s">
        <v>58</v>
      </c>
      <c r="D110" s="579" t="n">
        <v>0.430555555555556</v>
      </c>
      <c r="E110" s="579" t="n">
        <v>0.503472222222222</v>
      </c>
      <c r="G110" s="578" t="s">
        <v>136</v>
      </c>
      <c r="H110" s="589" t="s">
        <v>137</v>
      </c>
      <c r="I110" s="580" t="n">
        <v>765</v>
      </c>
      <c r="J110" s="580" t="n">
        <v>21520</v>
      </c>
      <c r="K110" s="581" t="n">
        <v>28.1307189542484</v>
      </c>
    </row>
    <row r="111" customFormat="false" ht="13.5" hidden="false" customHeight="false" outlineLevel="0" collapsed="false">
      <c r="A111" s="577" t="n">
        <v>724</v>
      </c>
      <c r="B111" s="589" t="s">
        <v>57</v>
      </c>
      <c r="C111" s="589" t="s">
        <v>58</v>
      </c>
      <c r="D111" s="579" t="n">
        <v>0.430555555555556</v>
      </c>
      <c r="E111" s="579" t="n">
        <v>0.503472222222222</v>
      </c>
      <c r="G111" s="578" t="s">
        <v>136</v>
      </c>
      <c r="H111" s="589" t="s">
        <v>138</v>
      </c>
      <c r="I111" s="580" t="n">
        <v>765</v>
      </c>
      <c r="J111" s="580" t="n">
        <v>21620</v>
      </c>
      <c r="K111" s="581" t="n">
        <v>28.2614379084967</v>
      </c>
    </row>
    <row r="112" customFormat="false" ht="13.5" hidden="false" customHeight="false" outlineLevel="0" collapsed="false">
      <c r="A112" s="577" t="n">
        <v>725</v>
      </c>
      <c r="B112" s="589" t="s">
        <v>57</v>
      </c>
      <c r="C112" s="589" t="s">
        <v>58</v>
      </c>
      <c r="D112" s="579" t="n">
        <v>0.430555555555556</v>
      </c>
      <c r="E112" s="579" t="n">
        <v>0.503472222222222</v>
      </c>
      <c r="G112" s="578" t="s">
        <v>136</v>
      </c>
      <c r="H112" s="589" t="s">
        <v>139</v>
      </c>
      <c r="I112" s="580" t="n">
        <v>765</v>
      </c>
      <c r="J112" s="580" t="n">
        <v>21720</v>
      </c>
      <c r="K112" s="581" t="n">
        <v>28.3921568627451</v>
      </c>
    </row>
    <row r="113" customFormat="false" ht="13.5" hidden="false" customHeight="false" outlineLevel="0" collapsed="false">
      <c r="A113" s="577" t="n">
        <v>726</v>
      </c>
      <c r="B113" s="589" t="s">
        <v>57</v>
      </c>
      <c r="C113" s="589" t="s">
        <v>58</v>
      </c>
      <c r="D113" s="579" t="n">
        <v>0.430555555555556</v>
      </c>
      <c r="E113" s="579" t="n">
        <v>0.503472222222222</v>
      </c>
      <c r="G113" s="578" t="s">
        <v>136</v>
      </c>
      <c r="H113" s="589" t="s">
        <v>140</v>
      </c>
      <c r="I113" s="580" t="n">
        <v>765</v>
      </c>
      <c r="J113" s="580" t="n">
        <v>21820</v>
      </c>
      <c r="K113" s="581" t="n">
        <v>28.5228758169935</v>
      </c>
    </row>
    <row r="114" customFormat="false" ht="13.5" hidden="false" customHeight="false" outlineLevel="0" collapsed="false">
      <c r="A114" s="577" t="n">
        <v>727</v>
      </c>
      <c r="B114" s="589" t="s">
        <v>57</v>
      </c>
      <c r="C114" s="589" t="s">
        <v>58</v>
      </c>
      <c r="D114" s="579" t="n">
        <v>0.430555555555556</v>
      </c>
      <c r="E114" s="579" t="n">
        <v>0.503472222222222</v>
      </c>
      <c r="G114" s="578" t="s">
        <v>136</v>
      </c>
      <c r="H114" s="589" t="s">
        <v>62</v>
      </c>
      <c r="I114" s="580" t="n">
        <v>1930</v>
      </c>
      <c r="J114" s="580" t="n">
        <v>53220</v>
      </c>
      <c r="K114" s="581" t="n">
        <v>27.5751295336788</v>
      </c>
    </row>
    <row r="115" customFormat="false" ht="13.5" hidden="false" customHeight="false" outlineLevel="0" collapsed="false">
      <c r="A115" s="577" t="n">
        <v>728</v>
      </c>
      <c r="B115" s="589" t="s">
        <v>57</v>
      </c>
      <c r="C115" s="589" t="s">
        <v>58</v>
      </c>
      <c r="D115" s="579" t="n">
        <v>0.430555555555556</v>
      </c>
      <c r="E115" s="579" t="n">
        <v>0.503472222222222</v>
      </c>
      <c r="G115" s="578" t="s">
        <v>136</v>
      </c>
      <c r="H115" s="589" t="s">
        <v>141</v>
      </c>
      <c r="I115" s="580" t="n">
        <v>1930</v>
      </c>
      <c r="J115" s="580" t="n">
        <v>47620</v>
      </c>
      <c r="K115" s="581" t="n">
        <v>24.6735751295337</v>
      </c>
    </row>
    <row r="116" customFormat="false" ht="13.5" hidden="false" customHeight="false" outlineLevel="0" collapsed="false">
      <c r="A116" s="577" t="n">
        <v>729</v>
      </c>
      <c r="B116" s="589" t="s">
        <v>57</v>
      </c>
      <c r="C116" s="589" t="s">
        <v>58</v>
      </c>
      <c r="D116" s="579" t="n">
        <v>0.430555555555556</v>
      </c>
      <c r="E116" s="579" t="n">
        <v>0.503472222222222</v>
      </c>
      <c r="G116" s="578" t="s">
        <v>136</v>
      </c>
      <c r="H116" s="589" t="s">
        <v>142</v>
      </c>
      <c r="I116" s="580" t="n">
        <v>1930</v>
      </c>
      <c r="J116" s="580" t="n">
        <v>37220</v>
      </c>
      <c r="K116" s="581" t="n">
        <v>19.2849740932642</v>
      </c>
    </row>
    <row r="117" customFormat="false" ht="13.5" hidden="false" customHeight="false" outlineLevel="0" collapsed="false">
      <c r="A117" s="577" t="n">
        <v>730</v>
      </c>
      <c r="B117" s="589" t="s">
        <v>57</v>
      </c>
      <c r="C117" s="589" t="s">
        <v>58</v>
      </c>
      <c r="D117" s="579" t="n">
        <v>0.430555555555556</v>
      </c>
      <c r="E117" s="579" t="n">
        <v>0.503472222222222</v>
      </c>
      <c r="G117" s="578" t="s">
        <v>136</v>
      </c>
      <c r="H117" s="589" t="s">
        <v>143</v>
      </c>
      <c r="I117" s="580" t="n">
        <v>1675</v>
      </c>
      <c r="J117" s="580" t="n">
        <v>33170</v>
      </c>
      <c r="K117" s="581" t="n">
        <v>19.8029850746269</v>
      </c>
    </row>
    <row r="118" customFormat="false" ht="13.5" hidden="false" customHeight="false" outlineLevel="0" collapsed="false">
      <c r="A118" s="577" t="n">
        <v>731</v>
      </c>
      <c r="B118" s="589" t="s">
        <v>57</v>
      </c>
      <c r="C118" s="589" t="s">
        <v>58</v>
      </c>
      <c r="D118" s="579" t="n">
        <v>0.746527777777778</v>
      </c>
      <c r="E118" s="579" t="n">
        <v>0.819444444444445</v>
      </c>
      <c r="G118" s="578" t="s">
        <v>144</v>
      </c>
      <c r="H118" s="589" t="s">
        <v>67</v>
      </c>
      <c r="I118" s="580" t="n">
        <v>1165</v>
      </c>
      <c r="J118" s="580" t="n">
        <v>32020</v>
      </c>
      <c r="K118" s="581" t="n">
        <v>27.4849785407725</v>
      </c>
    </row>
    <row r="119" customFormat="false" ht="13.5" hidden="false" customHeight="false" outlineLevel="0" collapsed="false">
      <c r="A119" s="577" t="n">
        <v>732</v>
      </c>
      <c r="B119" s="589" t="s">
        <v>57</v>
      </c>
      <c r="C119" s="589" t="s">
        <v>58</v>
      </c>
      <c r="D119" s="579" t="n">
        <v>0.746527777777778</v>
      </c>
      <c r="E119" s="579" t="n">
        <v>0.819444444444445</v>
      </c>
      <c r="G119" s="578" t="s">
        <v>144</v>
      </c>
      <c r="H119" s="589" t="s">
        <v>101</v>
      </c>
      <c r="I119" s="580" t="n">
        <v>1165</v>
      </c>
      <c r="J119" s="580" t="n">
        <v>35320</v>
      </c>
      <c r="K119" s="581" t="n">
        <v>30.3175965665236</v>
      </c>
    </row>
    <row r="120" customFormat="false" ht="13.5" hidden="false" customHeight="false" outlineLevel="0" collapsed="false">
      <c r="A120" s="577" t="n">
        <v>733</v>
      </c>
      <c r="B120" s="589" t="s">
        <v>57</v>
      </c>
      <c r="C120" s="589" t="s">
        <v>58</v>
      </c>
      <c r="D120" s="579" t="n">
        <v>0.746527777777778</v>
      </c>
      <c r="E120" s="579" t="n">
        <v>0.819444444444445</v>
      </c>
      <c r="G120" s="578" t="s">
        <v>144</v>
      </c>
      <c r="H120" s="589" t="s">
        <v>60</v>
      </c>
      <c r="I120" s="580" t="n">
        <v>765</v>
      </c>
      <c r="J120" s="580" t="n">
        <v>11920</v>
      </c>
      <c r="K120" s="581" t="n">
        <v>15.5816993464052</v>
      </c>
    </row>
    <row r="121" customFormat="false" ht="13.5" hidden="false" customHeight="false" outlineLevel="0" collapsed="false">
      <c r="A121" s="577" t="n">
        <v>734</v>
      </c>
      <c r="B121" s="589" t="s">
        <v>57</v>
      </c>
      <c r="C121" s="589" t="s">
        <v>58</v>
      </c>
      <c r="D121" s="579" t="n">
        <v>0.746527777777778</v>
      </c>
      <c r="E121" s="579" t="n">
        <v>0.819444444444445</v>
      </c>
      <c r="G121" s="578" t="s">
        <v>144</v>
      </c>
      <c r="H121" s="589" t="s">
        <v>137</v>
      </c>
      <c r="I121" s="580" t="n">
        <v>765</v>
      </c>
      <c r="J121" s="580" t="n">
        <v>14320</v>
      </c>
      <c r="K121" s="581" t="n">
        <v>18.718954248366</v>
      </c>
    </row>
    <row r="122" customFormat="false" ht="13.5" hidden="false" customHeight="false" outlineLevel="0" collapsed="false">
      <c r="A122" s="577" t="n">
        <v>735</v>
      </c>
      <c r="B122" s="589" t="s">
        <v>57</v>
      </c>
      <c r="C122" s="589" t="s">
        <v>58</v>
      </c>
      <c r="D122" s="579" t="n">
        <v>0.746527777777778</v>
      </c>
      <c r="E122" s="579" t="n">
        <v>0.819444444444445</v>
      </c>
      <c r="G122" s="578" t="s">
        <v>144</v>
      </c>
      <c r="H122" s="589" t="s">
        <v>138</v>
      </c>
      <c r="I122" s="580" t="n">
        <v>765</v>
      </c>
      <c r="J122" s="580" t="n">
        <v>15020</v>
      </c>
      <c r="K122" s="581" t="n">
        <v>19.6339869281046</v>
      </c>
    </row>
    <row r="123" customFormat="false" ht="13.5" hidden="false" customHeight="false" outlineLevel="0" collapsed="false">
      <c r="A123" s="577" t="n">
        <v>736</v>
      </c>
      <c r="B123" s="589" t="s">
        <v>57</v>
      </c>
      <c r="C123" s="589" t="s">
        <v>58</v>
      </c>
      <c r="D123" s="579" t="n">
        <v>0.746527777777778</v>
      </c>
      <c r="E123" s="579" t="n">
        <v>0.819444444444445</v>
      </c>
      <c r="G123" s="578" t="s">
        <v>144</v>
      </c>
      <c r="H123" s="589" t="s">
        <v>139</v>
      </c>
      <c r="I123" s="580" t="n">
        <v>765</v>
      </c>
      <c r="J123" s="580" t="n">
        <v>15820</v>
      </c>
      <c r="K123" s="581" t="n">
        <v>20.6797385620915</v>
      </c>
    </row>
    <row r="124" customFormat="false" ht="13.5" hidden="false" customHeight="false" outlineLevel="0" collapsed="false">
      <c r="A124" s="577" t="n">
        <v>737</v>
      </c>
      <c r="B124" s="589" t="s">
        <v>57</v>
      </c>
      <c r="C124" s="589" t="s">
        <v>58</v>
      </c>
      <c r="D124" s="579" t="n">
        <v>0.746527777777778</v>
      </c>
      <c r="E124" s="579" t="n">
        <v>0.819444444444445</v>
      </c>
      <c r="G124" s="578" t="s">
        <v>144</v>
      </c>
      <c r="H124" s="589" t="s">
        <v>140</v>
      </c>
      <c r="I124" s="580" t="n">
        <v>765</v>
      </c>
      <c r="J124" s="580" t="n">
        <v>27920</v>
      </c>
      <c r="K124" s="581" t="n">
        <v>36.4967320261438</v>
      </c>
    </row>
    <row r="125" customFormat="false" ht="13.5" hidden="false" customHeight="false" outlineLevel="0" collapsed="false">
      <c r="A125" s="577" t="n">
        <v>738</v>
      </c>
      <c r="B125" s="589" t="s">
        <v>57</v>
      </c>
      <c r="C125" s="589" t="s">
        <v>58</v>
      </c>
      <c r="D125" s="579" t="n">
        <v>0.746527777777778</v>
      </c>
      <c r="E125" s="579" t="n">
        <v>0.819444444444445</v>
      </c>
      <c r="G125" s="578" t="s">
        <v>144</v>
      </c>
      <c r="H125" s="589" t="s">
        <v>62</v>
      </c>
      <c r="I125" s="580" t="n">
        <v>1930</v>
      </c>
      <c r="J125" s="580" t="n">
        <v>53220</v>
      </c>
      <c r="K125" s="581" t="n">
        <v>27.5751295336788</v>
      </c>
    </row>
    <row r="126" customFormat="false" ht="13.5" hidden="false" customHeight="false" outlineLevel="0" collapsed="false">
      <c r="A126" s="577" t="n">
        <v>739</v>
      </c>
      <c r="B126" s="589" t="s">
        <v>57</v>
      </c>
      <c r="C126" s="589" t="s">
        <v>58</v>
      </c>
      <c r="D126" s="579" t="n">
        <v>0.746527777777778</v>
      </c>
      <c r="E126" s="579" t="n">
        <v>0.819444444444445</v>
      </c>
      <c r="G126" s="578" t="s">
        <v>144</v>
      </c>
      <c r="H126" s="589" t="s">
        <v>141</v>
      </c>
      <c r="I126" s="580" t="n">
        <v>1930</v>
      </c>
      <c r="J126" s="580" t="n">
        <v>47620</v>
      </c>
      <c r="K126" s="581" t="n">
        <v>24.6735751295337</v>
      </c>
    </row>
    <row r="127" customFormat="false" ht="13.5" hidden="false" customHeight="false" outlineLevel="0" collapsed="false">
      <c r="A127" s="577" t="n">
        <v>740</v>
      </c>
      <c r="B127" s="589" t="s">
        <v>57</v>
      </c>
      <c r="C127" s="589" t="s">
        <v>58</v>
      </c>
      <c r="D127" s="579" t="n">
        <v>0.746527777777778</v>
      </c>
      <c r="E127" s="579" t="n">
        <v>0.819444444444445</v>
      </c>
      <c r="G127" s="578" t="s">
        <v>144</v>
      </c>
      <c r="H127" s="589" t="s">
        <v>142</v>
      </c>
      <c r="I127" s="580" t="n">
        <v>1930</v>
      </c>
      <c r="J127" s="580" t="n">
        <v>37220</v>
      </c>
      <c r="K127" s="581" t="n">
        <v>19.2849740932642</v>
      </c>
    </row>
    <row r="128" customFormat="false" ht="13.5" hidden="false" customHeight="false" outlineLevel="0" collapsed="false">
      <c r="A128" s="577" t="n">
        <v>741</v>
      </c>
      <c r="B128" s="589" t="s">
        <v>57</v>
      </c>
      <c r="C128" s="589" t="s">
        <v>58</v>
      </c>
      <c r="D128" s="579" t="n">
        <v>0.746527777777778</v>
      </c>
      <c r="E128" s="579" t="n">
        <v>0.819444444444445</v>
      </c>
      <c r="G128" s="578" t="s">
        <v>144</v>
      </c>
      <c r="H128" s="589" t="s">
        <v>143</v>
      </c>
      <c r="I128" s="580" t="n">
        <v>1675</v>
      </c>
      <c r="J128" s="580" t="n">
        <v>33170</v>
      </c>
      <c r="K128" s="581" t="n">
        <v>19.8029850746269</v>
      </c>
    </row>
    <row r="129" customFormat="false" ht="13.5" hidden="false" customHeight="false" outlineLevel="0" collapsed="false">
      <c r="A129" s="577" t="n">
        <v>742</v>
      </c>
      <c r="B129" s="589" t="s">
        <v>57</v>
      </c>
      <c r="C129" s="589" t="s">
        <v>65</v>
      </c>
      <c r="D129" s="579" t="n">
        <v>0.416666666666667</v>
      </c>
      <c r="E129" s="579" t="n">
        <v>0.458333333333333</v>
      </c>
      <c r="G129" s="578" t="s">
        <v>145</v>
      </c>
      <c r="H129" s="589" t="s">
        <v>67</v>
      </c>
      <c r="I129" s="580" t="n">
        <v>665</v>
      </c>
      <c r="J129" s="580" t="n">
        <v>18180</v>
      </c>
      <c r="K129" s="581" t="n">
        <v>27.3383458646617</v>
      </c>
    </row>
    <row r="130" customFormat="false" ht="13.5" hidden="false" customHeight="false" outlineLevel="0" collapsed="false">
      <c r="A130" s="577" t="n">
        <v>743</v>
      </c>
      <c r="B130" s="589" t="s">
        <v>57</v>
      </c>
      <c r="C130" s="589" t="s">
        <v>65</v>
      </c>
      <c r="D130" s="579" t="n">
        <v>0.416666666666667</v>
      </c>
      <c r="E130" s="579" t="n">
        <v>0.458333333333333</v>
      </c>
      <c r="G130" s="578" t="s">
        <v>145</v>
      </c>
      <c r="H130" s="589" t="s">
        <v>101</v>
      </c>
      <c r="I130" s="580" t="n">
        <v>665</v>
      </c>
      <c r="J130" s="580" t="n">
        <v>19580</v>
      </c>
      <c r="K130" s="581" t="n">
        <v>29.4436090225564</v>
      </c>
    </row>
    <row r="131" customFormat="false" ht="13.5" hidden="false" customHeight="false" outlineLevel="0" collapsed="false">
      <c r="A131" s="577" t="n">
        <v>744</v>
      </c>
      <c r="B131" s="589" t="s">
        <v>57</v>
      </c>
      <c r="C131" s="589" t="s">
        <v>65</v>
      </c>
      <c r="D131" s="579" t="n">
        <v>0.416666666666667</v>
      </c>
      <c r="E131" s="579" t="n">
        <v>0.458333333333333</v>
      </c>
      <c r="G131" s="578" t="s">
        <v>145</v>
      </c>
      <c r="H131" s="589" t="s">
        <v>60</v>
      </c>
      <c r="I131" s="580" t="n">
        <v>265</v>
      </c>
      <c r="J131" s="580" t="n">
        <v>15580</v>
      </c>
      <c r="K131" s="581" t="n">
        <v>58.7924528301887</v>
      </c>
    </row>
    <row r="132" customFormat="false" ht="13.5" hidden="false" customHeight="false" outlineLevel="0" collapsed="false">
      <c r="A132" s="577" t="n">
        <v>745</v>
      </c>
      <c r="B132" s="589" t="s">
        <v>57</v>
      </c>
      <c r="C132" s="589" t="s">
        <v>65</v>
      </c>
      <c r="D132" s="579" t="n">
        <v>0.416666666666667</v>
      </c>
      <c r="E132" s="579" t="n">
        <v>0.458333333333333</v>
      </c>
      <c r="G132" s="578" t="s">
        <v>145</v>
      </c>
      <c r="H132" s="589" t="s">
        <v>137</v>
      </c>
      <c r="I132" s="580" t="n">
        <v>265</v>
      </c>
      <c r="J132" s="580" t="n">
        <v>15680</v>
      </c>
      <c r="K132" s="581" t="n">
        <v>59.1698113207547</v>
      </c>
    </row>
    <row r="133" customFormat="false" ht="13.5" hidden="false" customHeight="false" outlineLevel="0" collapsed="false">
      <c r="A133" s="577" t="n">
        <v>746</v>
      </c>
      <c r="B133" s="589" t="s">
        <v>57</v>
      </c>
      <c r="C133" s="589" t="s">
        <v>65</v>
      </c>
      <c r="D133" s="579" t="n">
        <v>0.416666666666667</v>
      </c>
      <c r="E133" s="579" t="n">
        <v>0.458333333333333</v>
      </c>
      <c r="G133" s="578" t="s">
        <v>145</v>
      </c>
      <c r="H133" s="589" t="s">
        <v>138</v>
      </c>
      <c r="I133" s="580" t="n">
        <v>265</v>
      </c>
      <c r="J133" s="580" t="n">
        <v>15780</v>
      </c>
      <c r="K133" s="581" t="n">
        <v>59.5471698113208</v>
      </c>
    </row>
    <row r="134" customFormat="false" ht="13.5" hidden="false" customHeight="false" outlineLevel="0" collapsed="false">
      <c r="A134" s="577" t="n">
        <v>747</v>
      </c>
      <c r="B134" s="589" t="s">
        <v>57</v>
      </c>
      <c r="C134" s="589" t="s">
        <v>65</v>
      </c>
      <c r="D134" s="579" t="n">
        <v>0.416666666666667</v>
      </c>
      <c r="E134" s="579" t="n">
        <v>0.458333333333333</v>
      </c>
      <c r="G134" s="578" t="s">
        <v>145</v>
      </c>
      <c r="H134" s="589" t="s">
        <v>139</v>
      </c>
      <c r="I134" s="580" t="n">
        <v>265</v>
      </c>
      <c r="J134" s="580" t="n">
        <v>15880</v>
      </c>
      <c r="K134" s="581" t="n">
        <v>59.9245283018868</v>
      </c>
    </row>
    <row r="135" customFormat="false" ht="13.5" hidden="false" customHeight="false" outlineLevel="0" collapsed="false">
      <c r="A135" s="577" t="n">
        <v>748</v>
      </c>
      <c r="B135" s="589" t="s">
        <v>57</v>
      </c>
      <c r="C135" s="589" t="s">
        <v>65</v>
      </c>
      <c r="D135" s="579" t="n">
        <v>0.416666666666667</v>
      </c>
      <c r="E135" s="579" t="n">
        <v>0.458333333333333</v>
      </c>
      <c r="G135" s="578" t="s">
        <v>145</v>
      </c>
      <c r="H135" s="589" t="s">
        <v>140</v>
      </c>
      <c r="I135" s="580" t="n">
        <v>265</v>
      </c>
      <c r="J135" s="580" t="n">
        <v>15980</v>
      </c>
      <c r="K135" s="581" t="n">
        <v>60.3018867924528</v>
      </c>
    </row>
    <row r="136" customFormat="false" ht="13.5" hidden="false" customHeight="false" outlineLevel="0" collapsed="false">
      <c r="A136" s="577" t="n">
        <v>749</v>
      </c>
      <c r="B136" s="589" t="s">
        <v>57</v>
      </c>
      <c r="C136" s="589" t="s">
        <v>65</v>
      </c>
      <c r="D136" s="579" t="n">
        <v>0.666666666666667</v>
      </c>
      <c r="E136" s="579" t="n">
        <v>0.711805555555555</v>
      </c>
      <c r="G136" s="578" t="s">
        <v>146</v>
      </c>
      <c r="H136" s="589" t="s">
        <v>67</v>
      </c>
      <c r="I136" s="580" t="n">
        <v>665</v>
      </c>
      <c r="J136" s="580" t="n">
        <v>18180</v>
      </c>
      <c r="K136" s="581" t="n">
        <v>27.3383458646617</v>
      </c>
    </row>
    <row r="137" customFormat="false" ht="13.5" hidden="false" customHeight="false" outlineLevel="0" collapsed="false">
      <c r="A137" s="577" t="n">
        <v>750</v>
      </c>
      <c r="B137" s="589" t="s">
        <v>57</v>
      </c>
      <c r="C137" s="589" t="s">
        <v>65</v>
      </c>
      <c r="D137" s="579" t="n">
        <v>0.666666666666667</v>
      </c>
      <c r="E137" s="579" t="n">
        <v>0.711805555555555</v>
      </c>
      <c r="G137" s="578" t="s">
        <v>146</v>
      </c>
      <c r="H137" s="589" t="s">
        <v>101</v>
      </c>
      <c r="I137" s="580" t="n">
        <v>665</v>
      </c>
      <c r="J137" s="580" t="n">
        <v>19580</v>
      </c>
      <c r="K137" s="581" t="n">
        <v>29.4436090225564</v>
      </c>
    </row>
    <row r="138" customFormat="false" ht="13.5" hidden="false" customHeight="false" outlineLevel="0" collapsed="false">
      <c r="A138" s="577" t="n">
        <v>751</v>
      </c>
      <c r="B138" s="589" t="s">
        <v>57</v>
      </c>
      <c r="C138" s="589" t="s">
        <v>65</v>
      </c>
      <c r="D138" s="579" t="n">
        <v>0.666666666666667</v>
      </c>
      <c r="E138" s="579" t="n">
        <v>0.711805555555555</v>
      </c>
      <c r="G138" s="578" t="s">
        <v>146</v>
      </c>
      <c r="H138" s="589" t="s">
        <v>60</v>
      </c>
      <c r="I138" s="580" t="n">
        <v>265</v>
      </c>
      <c r="J138" s="580" t="n">
        <v>15580</v>
      </c>
      <c r="K138" s="581" t="n">
        <v>58.7924528301887</v>
      </c>
    </row>
    <row r="139" customFormat="false" ht="13.5" hidden="false" customHeight="false" outlineLevel="0" collapsed="false">
      <c r="A139" s="577" t="n">
        <v>752</v>
      </c>
      <c r="B139" s="589" t="s">
        <v>57</v>
      </c>
      <c r="C139" s="589" t="s">
        <v>65</v>
      </c>
      <c r="D139" s="579" t="n">
        <v>0.666666666666667</v>
      </c>
      <c r="E139" s="579" t="n">
        <v>0.711805555555555</v>
      </c>
      <c r="G139" s="578" t="s">
        <v>146</v>
      </c>
      <c r="H139" s="589" t="s">
        <v>137</v>
      </c>
      <c r="I139" s="580" t="n">
        <v>265</v>
      </c>
      <c r="J139" s="580" t="n">
        <v>15680</v>
      </c>
      <c r="K139" s="581" t="n">
        <v>59.1698113207547</v>
      </c>
    </row>
    <row r="140" customFormat="false" ht="13.5" hidden="false" customHeight="false" outlineLevel="0" collapsed="false">
      <c r="A140" s="577" t="n">
        <v>753</v>
      </c>
      <c r="B140" s="589" t="s">
        <v>57</v>
      </c>
      <c r="C140" s="589" t="s">
        <v>65</v>
      </c>
      <c r="D140" s="579" t="n">
        <v>0.666666666666667</v>
      </c>
      <c r="E140" s="579" t="n">
        <v>0.711805555555555</v>
      </c>
      <c r="G140" s="578" t="s">
        <v>146</v>
      </c>
      <c r="H140" s="589" t="s">
        <v>138</v>
      </c>
      <c r="I140" s="580" t="n">
        <v>265</v>
      </c>
      <c r="J140" s="580" t="n">
        <v>15780</v>
      </c>
      <c r="K140" s="581" t="n">
        <v>59.5471698113208</v>
      </c>
    </row>
    <row r="141" customFormat="false" ht="13.5" hidden="false" customHeight="false" outlineLevel="0" collapsed="false">
      <c r="A141" s="577" t="n">
        <v>754</v>
      </c>
      <c r="B141" s="589" t="s">
        <v>57</v>
      </c>
      <c r="C141" s="589" t="s">
        <v>65</v>
      </c>
      <c r="D141" s="579" t="n">
        <v>0.666666666666667</v>
      </c>
      <c r="E141" s="579" t="n">
        <v>0.711805555555555</v>
      </c>
      <c r="G141" s="578" t="s">
        <v>146</v>
      </c>
      <c r="H141" s="589" t="s">
        <v>139</v>
      </c>
      <c r="I141" s="580" t="n">
        <v>265</v>
      </c>
      <c r="J141" s="580" t="n">
        <v>15880</v>
      </c>
      <c r="K141" s="581" t="n">
        <v>59.9245283018868</v>
      </c>
    </row>
    <row r="142" customFormat="false" ht="13.5" hidden="false" customHeight="false" outlineLevel="0" collapsed="false">
      <c r="A142" s="577" t="n">
        <v>755</v>
      </c>
      <c r="B142" s="589" t="s">
        <v>57</v>
      </c>
      <c r="C142" s="589" t="s">
        <v>65</v>
      </c>
      <c r="D142" s="579" t="n">
        <v>0.666666666666667</v>
      </c>
      <c r="E142" s="579" t="n">
        <v>0.711805555555555</v>
      </c>
      <c r="G142" s="578" t="s">
        <v>146</v>
      </c>
      <c r="H142" s="589" t="s">
        <v>140</v>
      </c>
      <c r="I142" s="580" t="n">
        <v>265</v>
      </c>
      <c r="J142" s="580" t="n">
        <v>15980</v>
      </c>
      <c r="K142" s="581" t="n">
        <v>60.3018867924528</v>
      </c>
    </row>
    <row r="143" customFormat="false" ht="13.5" hidden="false" customHeight="false" outlineLevel="0" collapsed="false">
      <c r="A143" s="577" t="n">
        <v>756</v>
      </c>
      <c r="B143" s="589" t="s">
        <v>57</v>
      </c>
      <c r="C143" s="589" t="s">
        <v>65</v>
      </c>
      <c r="D143" s="579" t="n">
        <v>0.795138888888889</v>
      </c>
      <c r="E143" s="579" t="n">
        <v>0.84375</v>
      </c>
      <c r="G143" s="578" t="s">
        <v>147</v>
      </c>
      <c r="H143" s="589" t="s">
        <v>67</v>
      </c>
      <c r="I143" s="580" t="n">
        <v>665</v>
      </c>
      <c r="J143" s="580" t="n">
        <v>18180</v>
      </c>
      <c r="K143" s="581" t="n">
        <v>27.3383458646617</v>
      </c>
    </row>
    <row r="144" customFormat="false" ht="13.5" hidden="false" customHeight="false" outlineLevel="0" collapsed="false">
      <c r="A144" s="577" t="n">
        <v>757</v>
      </c>
      <c r="B144" s="589" t="s">
        <v>57</v>
      </c>
      <c r="C144" s="589" t="s">
        <v>65</v>
      </c>
      <c r="D144" s="579" t="n">
        <v>0.795138888888889</v>
      </c>
      <c r="E144" s="579" t="n">
        <v>0.84375</v>
      </c>
      <c r="G144" s="578" t="s">
        <v>147</v>
      </c>
      <c r="H144" s="589" t="s">
        <v>101</v>
      </c>
      <c r="I144" s="580" t="n">
        <v>665</v>
      </c>
      <c r="J144" s="580" t="n">
        <v>19580</v>
      </c>
      <c r="K144" s="581" t="n">
        <v>29.4436090225564</v>
      </c>
    </row>
    <row r="145" customFormat="false" ht="13.5" hidden="false" customHeight="false" outlineLevel="0" collapsed="false">
      <c r="A145" s="577" t="n">
        <v>758</v>
      </c>
      <c r="B145" s="589" t="s">
        <v>57</v>
      </c>
      <c r="C145" s="589" t="s">
        <v>65</v>
      </c>
      <c r="D145" s="579" t="n">
        <v>0.795138888888889</v>
      </c>
      <c r="E145" s="579" t="n">
        <v>0.84375</v>
      </c>
      <c r="G145" s="578" t="s">
        <v>147</v>
      </c>
      <c r="H145" s="589" t="s">
        <v>60</v>
      </c>
      <c r="I145" s="580" t="n">
        <v>265</v>
      </c>
      <c r="J145" s="580" t="n">
        <v>15580</v>
      </c>
      <c r="K145" s="581" t="n">
        <v>58.7924528301887</v>
      </c>
    </row>
    <row r="146" customFormat="false" ht="13.5" hidden="false" customHeight="false" outlineLevel="0" collapsed="false">
      <c r="A146" s="577" t="n">
        <v>759</v>
      </c>
      <c r="B146" s="589" t="s">
        <v>57</v>
      </c>
      <c r="C146" s="589" t="s">
        <v>65</v>
      </c>
      <c r="D146" s="579" t="n">
        <v>0.795138888888889</v>
      </c>
      <c r="E146" s="579" t="n">
        <v>0.84375</v>
      </c>
      <c r="G146" s="578" t="s">
        <v>147</v>
      </c>
      <c r="H146" s="589" t="s">
        <v>137</v>
      </c>
      <c r="I146" s="580" t="n">
        <v>265</v>
      </c>
      <c r="J146" s="580" t="n">
        <v>15680</v>
      </c>
      <c r="K146" s="581" t="n">
        <v>59.1698113207547</v>
      </c>
    </row>
    <row r="147" customFormat="false" ht="13.5" hidden="false" customHeight="false" outlineLevel="0" collapsed="false">
      <c r="A147" s="577" t="n">
        <v>760</v>
      </c>
      <c r="B147" s="589" t="s">
        <v>57</v>
      </c>
      <c r="C147" s="589" t="s">
        <v>65</v>
      </c>
      <c r="D147" s="579" t="n">
        <v>0.795138888888889</v>
      </c>
      <c r="E147" s="579" t="n">
        <v>0.84375</v>
      </c>
      <c r="G147" s="578" t="s">
        <v>147</v>
      </c>
      <c r="H147" s="589" t="s">
        <v>138</v>
      </c>
      <c r="I147" s="580" t="n">
        <v>265</v>
      </c>
      <c r="J147" s="580" t="n">
        <v>15780</v>
      </c>
      <c r="K147" s="581" t="n">
        <v>59.5471698113208</v>
      </c>
    </row>
    <row r="148" customFormat="false" ht="13.5" hidden="false" customHeight="false" outlineLevel="0" collapsed="false">
      <c r="A148" s="577" t="n">
        <v>761</v>
      </c>
      <c r="B148" s="589" t="s">
        <v>57</v>
      </c>
      <c r="C148" s="589" t="s">
        <v>65</v>
      </c>
      <c r="D148" s="579" t="n">
        <v>0.795138888888889</v>
      </c>
      <c r="E148" s="579" t="n">
        <v>0.84375</v>
      </c>
      <c r="G148" s="578" t="s">
        <v>147</v>
      </c>
      <c r="H148" s="589" t="s">
        <v>139</v>
      </c>
      <c r="I148" s="580" t="n">
        <v>265</v>
      </c>
      <c r="J148" s="580" t="n">
        <v>15880</v>
      </c>
      <c r="K148" s="581" t="n">
        <v>59.9245283018868</v>
      </c>
    </row>
    <row r="149" customFormat="false" ht="13.5" hidden="false" customHeight="false" outlineLevel="0" collapsed="false">
      <c r="A149" s="577" t="n">
        <v>762</v>
      </c>
      <c r="B149" s="589" t="s">
        <v>57</v>
      </c>
      <c r="C149" s="589" t="s">
        <v>65</v>
      </c>
      <c r="D149" s="579" t="n">
        <v>0.795138888888889</v>
      </c>
      <c r="E149" s="579" t="n">
        <v>0.84375</v>
      </c>
      <c r="G149" s="578" t="s">
        <v>147</v>
      </c>
      <c r="H149" s="589" t="s">
        <v>140</v>
      </c>
      <c r="I149" s="580" t="n">
        <v>265</v>
      </c>
      <c r="J149" s="580" t="n">
        <v>15980</v>
      </c>
      <c r="K149" s="581" t="n">
        <v>60.3018867924528</v>
      </c>
    </row>
    <row r="150" customFormat="false" ht="13.5" hidden="false" customHeight="false" outlineLevel="0" collapsed="false">
      <c r="A150" s="577" t="n">
        <v>763</v>
      </c>
      <c r="B150" s="589" t="s">
        <v>57</v>
      </c>
      <c r="C150" s="589" t="s">
        <v>70</v>
      </c>
      <c r="D150" s="579" t="n">
        <v>0.663194444444444</v>
      </c>
      <c r="E150" s="579" t="n">
        <v>0.715277777777778</v>
      </c>
      <c r="G150" s="578" t="s">
        <v>148</v>
      </c>
      <c r="H150" s="589" t="s">
        <v>67</v>
      </c>
      <c r="I150" s="580" t="n">
        <v>689</v>
      </c>
      <c r="J150" s="580" t="n">
        <v>17490</v>
      </c>
      <c r="K150" s="581" t="n">
        <v>25.3846153846154</v>
      </c>
    </row>
    <row r="151" customFormat="false" ht="13.5" hidden="false" customHeight="false" outlineLevel="0" collapsed="false">
      <c r="A151" s="577" t="n">
        <v>764</v>
      </c>
      <c r="B151" s="589" t="s">
        <v>57</v>
      </c>
      <c r="C151" s="589" t="s">
        <v>70</v>
      </c>
      <c r="D151" s="579" t="n">
        <v>0.663194444444444</v>
      </c>
      <c r="E151" s="579" t="n">
        <v>0.715277777777778</v>
      </c>
      <c r="G151" s="578" t="s">
        <v>148</v>
      </c>
      <c r="H151" s="589" t="s">
        <v>101</v>
      </c>
      <c r="I151" s="580" t="n">
        <v>689</v>
      </c>
      <c r="J151" s="580" t="n">
        <v>19790</v>
      </c>
      <c r="K151" s="581" t="n">
        <v>28.7227866473149</v>
      </c>
    </row>
    <row r="152" customFormat="false" ht="13.5" hidden="false" customHeight="false" outlineLevel="0" collapsed="false">
      <c r="A152" s="577" t="n">
        <v>765</v>
      </c>
      <c r="B152" s="589" t="s">
        <v>57</v>
      </c>
      <c r="C152" s="589" t="s">
        <v>70</v>
      </c>
      <c r="D152" s="579" t="n">
        <v>0.663194444444444</v>
      </c>
      <c r="E152" s="579" t="n">
        <v>0.715277777777778</v>
      </c>
      <c r="G152" s="578" t="s">
        <v>148</v>
      </c>
      <c r="H152" s="589" t="s">
        <v>60</v>
      </c>
      <c r="I152" s="580" t="n">
        <v>289</v>
      </c>
      <c r="J152" s="580" t="n">
        <v>7690</v>
      </c>
      <c r="K152" s="581" t="n">
        <v>26.6089965397924</v>
      </c>
    </row>
    <row r="153" customFormat="false" ht="13.5" hidden="false" customHeight="false" outlineLevel="0" collapsed="false">
      <c r="A153" s="577" t="n">
        <v>766</v>
      </c>
      <c r="B153" s="589" t="s">
        <v>57</v>
      </c>
      <c r="C153" s="589" t="s">
        <v>70</v>
      </c>
      <c r="D153" s="579" t="n">
        <v>0.663194444444444</v>
      </c>
      <c r="E153" s="579" t="n">
        <v>0.715277777777778</v>
      </c>
      <c r="G153" s="578" t="s">
        <v>148</v>
      </c>
      <c r="H153" s="589" t="s">
        <v>137</v>
      </c>
      <c r="I153" s="580" t="n">
        <v>289</v>
      </c>
      <c r="J153" s="580" t="n">
        <v>7790</v>
      </c>
      <c r="K153" s="581" t="n">
        <v>26.9550173010381</v>
      </c>
    </row>
    <row r="154" customFormat="false" ht="13.5" hidden="false" customHeight="false" outlineLevel="0" collapsed="false">
      <c r="A154" s="577" t="n">
        <v>767</v>
      </c>
      <c r="B154" s="589" t="s">
        <v>57</v>
      </c>
      <c r="C154" s="589" t="s">
        <v>70</v>
      </c>
      <c r="D154" s="579" t="n">
        <v>0.663194444444444</v>
      </c>
      <c r="E154" s="579" t="n">
        <v>0.715277777777778</v>
      </c>
      <c r="G154" s="578" t="s">
        <v>148</v>
      </c>
      <c r="H154" s="589" t="s">
        <v>138</v>
      </c>
      <c r="I154" s="580" t="n">
        <v>289</v>
      </c>
      <c r="J154" s="580" t="n">
        <v>7890</v>
      </c>
      <c r="K154" s="581" t="n">
        <v>27.3010380622837</v>
      </c>
    </row>
    <row r="155" customFormat="false" ht="13.5" hidden="false" customHeight="false" outlineLevel="0" collapsed="false">
      <c r="A155" s="577" t="n">
        <v>768</v>
      </c>
      <c r="B155" s="589" t="s">
        <v>57</v>
      </c>
      <c r="C155" s="589" t="s">
        <v>70</v>
      </c>
      <c r="D155" s="579" t="n">
        <v>0.663194444444444</v>
      </c>
      <c r="E155" s="579" t="n">
        <v>0.715277777777778</v>
      </c>
      <c r="G155" s="578" t="s">
        <v>148</v>
      </c>
      <c r="H155" s="589" t="s">
        <v>139</v>
      </c>
      <c r="I155" s="580" t="n">
        <v>289</v>
      </c>
      <c r="J155" s="580" t="n">
        <v>7990</v>
      </c>
      <c r="K155" s="581" t="n">
        <v>27.6470588235294</v>
      </c>
    </row>
    <row r="156" customFormat="false" ht="13.5" hidden="false" customHeight="false" outlineLevel="0" collapsed="false">
      <c r="A156" s="577" t="n">
        <v>769</v>
      </c>
      <c r="B156" s="589" t="s">
        <v>57</v>
      </c>
      <c r="C156" s="589" t="s">
        <v>70</v>
      </c>
      <c r="D156" s="579" t="n">
        <v>0.663194444444444</v>
      </c>
      <c r="E156" s="579" t="n">
        <v>0.715277777777778</v>
      </c>
      <c r="G156" s="578" t="s">
        <v>148</v>
      </c>
      <c r="H156" s="589" t="s">
        <v>140</v>
      </c>
      <c r="I156" s="580" t="n">
        <v>289</v>
      </c>
      <c r="J156" s="580" t="n">
        <v>12490</v>
      </c>
      <c r="K156" s="581" t="n">
        <v>43.2179930795848</v>
      </c>
    </row>
    <row r="157" customFormat="false" ht="13.5" hidden="false" customHeight="false" outlineLevel="0" collapsed="false">
      <c r="A157" s="577" t="n">
        <v>770</v>
      </c>
      <c r="B157" s="589" t="s">
        <v>57</v>
      </c>
      <c r="C157" s="589" t="s">
        <v>70</v>
      </c>
      <c r="D157" s="579" t="n">
        <v>0.711805555555555</v>
      </c>
      <c r="E157" s="579" t="n">
        <v>0.763888888888889</v>
      </c>
      <c r="G157" s="578" t="s">
        <v>149</v>
      </c>
      <c r="H157" s="589" t="s">
        <v>67</v>
      </c>
      <c r="I157" s="580" t="n">
        <v>689</v>
      </c>
      <c r="J157" s="580" t="n">
        <v>13290</v>
      </c>
      <c r="K157" s="581" t="n">
        <v>19.288824383164</v>
      </c>
    </row>
    <row r="158" customFormat="false" ht="13.5" hidden="false" customHeight="false" outlineLevel="0" collapsed="false">
      <c r="A158" s="577" t="n">
        <v>771</v>
      </c>
      <c r="B158" s="589" t="s">
        <v>57</v>
      </c>
      <c r="C158" s="589" t="s">
        <v>70</v>
      </c>
      <c r="D158" s="579" t="n">
        <v>0.711805555555555</v>
      </c>
      <c r="E158" s="579" t="n">
        <v>0.763888888888889</v>
      </c>
      <c r="G158" s="578" t="s">
        <v>149</v>
      </c>
      <c r="H158" s="589" t="s">
        <v>101</v>
      </c>
      <c r="I158" s="580" t="n">
        <v>689</v>
      </c>
      <c r="J158" s="580" t="n">
        <v>15890</v>
      </c>
      <c r="K158" s="581" t="n">
        <v>23.0624092888244</v>
      </c>
    </row>
    <row r="159" customFormat="false" ht="13.5" hidden="false" customHeight="false" outlineLevel="0" collapsed="false">
      <c r="A159" s="577" t="n">
        <v>772</v>
      </c>
      <c r="B159" s="589" t="s">
        <v>57</v>
      </c>
      <c r="C159" s="589" t="s">
        <v>70</v>
      </c>
      <c r="D159" s="579" t="n">
        <v>0.711805555555555</v>
      </c>
      <c r="E159" s="579" t="n">
        <v>0.763888888888889</v>
      </c>
      <c r="G159" s="578" t="s">
        <v>149</v>
      </c>
      <c r="H159" s="589" t="s">
        <v>60</v>
      </c>
      <c r="I159" s="580" t="n">
        <v>289</v>
      </c>
      <c r="J159" s="580" t="n">
        <v>10190</v>
      </c>
      <c r="K159" s="581" t="n">
        <v>35.2595155709343</v>
      </c>
    </row>
    <row r="160" customFormat="false" ht="13.5" hidden="false" customHeight="false" outlineLevel="0" collapsed="false">
      <c r="A160" s="577" t="n">
        <v>773</v>
      </c>
      <c r="B160" s="589" t="s">
        <v>57</v>
      </c>
      <c r="C160" s="589" t="s">
        <v>70</v>
      </c>
      <c r="D160" s="579" t="n">
        <v>0.711805555555555</v>
      </c>
      <c r="E160" s="579" t="n">
        <v>0.763888888888889</v>
      </c>
      <c r="G160" s="578" t="s">
        <v>149</v>
      </c>
      <c r="H160" s="589" t="s">
        <v>137</v>
      </c>
      <c r="I160" s="580" t="n">
        <v>289</v>
      </c>
      <c r="J160" s="580" t="n">
        <v>10290</v>
      </c>
      <c r="K160" s="581" t="n">
        <v>35.6055363321799</v>
      </c>
    </row>
    <row r="161" customFormat="false" ht="13.5" hidden="false" customHeight="false" outlineLevel="0" collapsed="false">
      <c r="A161" s="577" t="n">
        <v>774</v>
      </c>
      <c r="B161" s="589" t="s">
        <v>57</v>
      </c>
      <c r="C161" s="589" t="s">
        <v>70</v>
      </c>
      <c r="D161" s="579" t="n">
        <v>0.711805555555555</v>
      </c>
      <c r="E161" s="579" t="n">
        <v>0.763888888888889</v>
      </c>
      <c r="G161" s="578" t="s">
        <v>149</v>
      </c>
      <c r="H161" s="589" t="s">
        <v>138</v>
      </c>
      <c r="I161" s="580" t="n">
        <v>289</v>
      </c>
      <c r="J161" s="580" t="n">
        <v>10390</v>
      </c>
      <c r="K161" s="581" t="n">
        <v>35.9515570934256</v>
      </c>
    </row>
    <row r="162" customFormat="false" ht="13.5" hidden="false" customHeight="false" outlineLevel="0" collapsed="false">
      <c r="A162" s="577" t="n">
        <v>775</v>
      </c>
      <c r="B162" s="589" t="s">
        <v>57</v>
      </c>
      <c r="C162" s="589" t="s">
        <v>70</v>
      </c>
      <c r="D162" s="579" t="n">
        <v>0.711805555555555</v>
      </c>
      <c r="E162" s="579" t="n">
        <v>0.763888888888889</v>
      </c>
      <c r="G162" s="578" t="s">
        <v>149</v>
      </c>
      <c r="H162" s="589" t="s">
        <v>139</v>
      </c>
      <c r="I162" s="580" t="n">
        <v>289</v>
      </c>
      <c r="J162" s="580" t="n">
        <v>10590</v>
      </c>
      <c r="K162" s="581" t="n">
        <v>36.643598615917</v>
      </c>
    </row>
    <row r="163" customFormat="false" ht="13.5" hidden="false" customHeight="false" outlineLevel="0" collapsed="false">
      <c r="A163" s="577" t="n">
        <v>776</v>
      </c>
      <c r="B163" s="589" t="s">
        <v>57</v>
      </c>
      <c r="C163" s="589" t="s">
        <v>70</v>
      </c>
      <c r="D163" s="579" t="n">
        <v>0.711805555555555</v>
      </c>
      <c r="E163" s="579" t="n">
        <v>0.763888888888889</v>
      </c>
      <c r="G163" s="578" t="s">
        <v>149</v>
      </c>
      <c r="H163" s="589" t="s">
        <v>140</v>
      </c>
      <c r="I163" s="580" t="n">
        <v>289</v>
      </c>
      <c r="J163" s="580" t="n">
        <v>12490</v>
      </c>
      <c r="K163" s="581" t="n">
        <v>43.2179930795848</v>
      </c>
    </row>
    <row r="164" customFormat="false" ht="13.5" hidden="false" customHeight="false" outlineLevel="0" collapsed="false">
      <c r="A164" s="577" t="n">
        <v>777</v>
      </c>
      <c r="B164" s="589" t="s">
        <v>57</v>
      </c>
      <c r="C164" s="589" t="s">
        <v>70</v>
      </c>
      <c r="D164" s="579" t="n">
        <v>0.711805555555555</v>
      </c>
      <c r="E164" s="579" t="n">
        <v>0.763888888888889</v>
      </c>
      <c r="G164" s="578" t="s">
        <v>149</v>
      </c>
      <c r="H164" s="589" t="s">
        <v>62</v>
      </c>
      <c r="I164" s="580" t="n">
        <v>979</v>
      </c>
      <c r="J164" s="580" t="n">
        <v>28690</v>
      </c>
      <c r="K164" s="581" t="n">
        <v>29.3054136874362</v>
      </c>
    </row>
    <row r="165" customFormat="false" ht="13.5" hidden="false" customHeight="false" outlineLevel="0" collapsed="false">
      <c r="A165" s="577" t="n">
        <v>778</v>
      </c>
      <c r="B165" s="589" t="s">
        <v>57</v>
      </c>
      <c r="C165" s="589" t="s">
        <v>70</v>
      </c>
      <c r="D165" s="579" t="n">
        <v>0.711805555555555</v>
      </c>
      <c r="E165" s="579" t="n">
        <v>0.763888888888889</v>
      </c>
      <c r="G165" s="578" t="s">
        <v>149</v>
      </c>
      <c r="H165" s="589" t="s">
        <v>141</v>
      </c>
      <c r="I165" s="580" t="n">
        <v>979</v>
      </c>
      <c r="J165" s="580" t="n">
        <v>25840</v>
      </c>
      <c r="K165" s="581" t="n">
        <v>26.3942798774259</v>
      </c>
    </row>
    <row r="166" customFormat="false" ht="13.5" hidden="false" customHeight="false" outlineLevel="0" collapsed="false">
      <c r="A166" s="577" t="n">
        <v>779</v>
      </c>
      <c r="B166" s="589" t="s">
        <v>57</v>
      </c>
      <c r="C166" s="589" t="s">
        <v>70</v>
      </c>
      <c r="D166" s="579" t="n">
        <v>0.711805555555555</v>
      </c>
      <c r="E166" s="579" t="n">
        <v>0.763888888888889</v>
      </c>
      <c r="G166" s="578" t="s">
        <v>149</v>
      </c>
      <c r="H166" s="589" t="s">
        <v>142</v>
      </c>
      <c r="I166" s="580" t="n">
        <v>979</v>
      </c>
      <c r="J166" s="580" t="n">
        <v>19990</v>
      </c>
      <c r="K166" s="581" t="n">
        <v>20.4187946884576</v>
      </c>
    </row>
    <row r="167" customFormat="false" ht="13.5" hidden="false" customHeight="false" outlineLevel="0" collapsed="false">
      <c r="A167" s="577" t="n">
        <v>780</v>
      </c>
      <c r="B167" s="589" t="s">
        <v>57</v>
      </c>
      <c r="C167" s="589" t="s">
        <v>70</v>
      </c>
      <c r="D167" s="579" t="n">
        <v>0.711805555555555</v>
      </c>
      <c r="E167" s="579" t="n">
        <v>0.763888888888889</v>
      </c>
      <c r="G167" s="578" t="s">
        <v>149</v>
      </c>
      <c r="H167" s="589" t="s">
        <v>143</v>
      </c>
      <c r="I167" s="580" t="n">
        <v>882</v>
      </c>
      <c r="J167" s="580" t="n">
        <v>17640</v>
      </c>
      <c r="K167" s="581" t="n">
        <v>20</v>
      </c>
    </row>
    <row r="168" customFormat="false" ht="13.5" hidden="false" customHeight="false" outlineLevel="0" collapsed="false">
      <c r="A168" s="577" t="n">
        <v>781</v>
      </c>
      <c r="B168" s="589" t="s">
        <v>57</v>
      </c>
      <c r="C168" s="589" t="s">
        <v>70</v>
      </c>
      <c r="D168" s="579" t="n">
        <v>0.767361111111111</v>
      </c>
      <c r="E168" s="579" t="n">
        <v>0.822916666666667</v>
      </c>
      <c r="G168" s="578" t="s">
        <v>150</v>
      </c>
      <c r="H168" s="589" t="s">
        <v>67</v>
      </c>
      <c r="I168" s="580" t="n">
        <v>689</v>
      </c>
      <c r="J168" s="580" t="n">
        <v>13290</v>
      </c>
      <c r="K168" s="581" t="n">
        <v>19.288824383164</v>
      </c>
    </row>
    <row r="169" customFormat="false" ht="13.5" hidden="false" customHeight="false" outlineLevel="0" collapsed="false">
      <c r="A169" s="577" t="n">
        <v>782</v>
      </c>
      <c r="B169" s="589" t="s">
        <v>57</v>
      </c>
      <c r="C169" s="589" t="s">
        <v>70</v>
      </c>
      <c r="D169" s="579" t="n">
        <v>0.767361111111111</v>
      </c>
      <c r="E169" s="579" t="n">
        <v>0.822916666666667</v>
      </c>
      <c r="G169" s="578" t="s">
        <v>150</v>
      </c>
      <c r="H169" s="589" t="s">
        <v>101</v>
      </c>
      <c r="I169" s="580" t="n">
        <v>689</v>
      </c>
      <c r="J169" s="580" t="n">
        <v>15890</v>
      </c>
      <c r="K169" s="581" t="n">
        <v>23.0624092888244</v>
      </c>
    </row>
    <row r="170" customFormat="false" ht="13.5" hidden="false" customHeight="false" outlineLevel="0" collapsed="false">
      <c r="A170" s="577" t="n">
        <v>783</v>
      </c>
      <c r="B170" s="589" t="s">
        <v>57</v>
      </c>
      <c r="C170" s="589" t="s">
        <v>70</v>
      </c>
      <c r="D170" s="579" t="n">
        <v>0.767361111111111</v>
      </c>
      <c r="E170" s="579" t="n">
        <v>0.822916666666667</v>
      </c>
      <c r="G170" s="578" t="s">
        <v>150</v>
      </c>
      <c r="H170" s="589" t="s">
        <v>60</v>
      </c>
      <c r="I170" s="580" t="n">
        <v>289</v>
      </c>
      <c r="J170" s="580" t="n">
        <v>10190</v>
      </c>
      <c r="K170" s="581" t="n">
        <v>35.2595155709343</v>
      </c>
    </row>
    <row r="171" customFormat="false" ht="13.5" hidden="false" customHeight="false" outlineLevel="0" collapsed="false">
      <c r="A171" s="577" t="n">
        <v>784</v>
      </c>
      <c r="B171" s="589" t="s">
        <v>57</v>
      </c>
      <c r="C171" s="589" t="s">
        <v>70</v>
      </c>
      <c r="D171" s="579" t="n">
        <v>0.767361111111111</v>
      </c>
      <c r="E171" s="579" t="n">
        <v>0.822916666666667</v>
      </c>
      <c r="G171" s="578" t="s">
        <v>150</v>
      </c>
      <c r="H171" s="589" t="s">
        <v>137</v>
      </c>
      <c r="I171" s="580" t="n">
        <v>289</v>
      </c>
      <c r="J171" s="580" t="n">
        <v>10290</v>
      </c>
      <c r="K171" s="581" t="n">
        <v>35.6055363321799</v>
      </c>
    </row>
    <row r="172" customFormat="false" ht="13.5" hidden="false" customHeight="false" outlineLevel="0" collapsed="false">
      <c r="A172" s="577" t="n">
        <v>785</v>
      </c>
      <c r="B172" s="589" t="s">
        <v>57</v>
      </c>
      <c r="C172" s="589" t="s">
        <v>70</v>
      </c>
      <c r="D172" s="579" t="n">
        <v>0.767361111111111</v>
      </c>
      <c r="E172" s="579" t="n">
        <v>0.822916666666667</v>
      </c>
      <c r="G172" s="578" t="s">
        <v>150</v>
      </c>
      <c r="H172" s="589" t="s">
        <v>138</v>
      </c>
      <c r="I172" s="580" t="n">
        <v>289</v>
      </c>
      <c r="J172" s="580" t="n">
        <v>10390</v>
      </c>
      <c r="K172" s="581" t="n">
        <v>35.9515570934256</v>
      </c>
    </row>
    <row r="173" customFormat="false" ht="13.5" hidden="false" customHeight="false" outlineLevel="0" collapsed="false">
      <c r="A173" s="577" t="n">
        <v>786</v>
      </c>
      <c r="B173" s="589" t="s">
        <v>57</v>
      </c>
      <c r="C173" s="589" t="s">
        <v>70</v>
      </c>
      <c r="D173" s="579" t="n">
        <v>0.767361111111111</v>
      </c>
      <c r="E173" s="579" t="n">
        <v>0.822916666666667</v>
      </c>
      <c r="G173" s="578" t="s">
        <v>150</v>
      </c>
      <c r="H173" s="589" t="s">
        <v>139</v>
      </c>
      <c r="I173" s="580" t="n">
        <v>289</v>
      </c>
      <c r="J173" s="580" t="n">
        <v>10590</v>
      </c>
      <c r="K173" s="581" t="n">
        <v>36.643598615917</v>
      </c>
    </row>
    <row r="174" customFormat="false" ht="13.5" hidden="false" customHeight="false" outlineLevel="0" collapsed="false">
      <c r="A174" s="577" t="n">
        <v>787</v>
      </c>
      <c r="B174" s="589" t="s">
        <v>57</v>
      </c>
      <c r="C174" s="589" t="s">
        <v>70</v>
      </c>
      <c r="D174" s="579" t="n">
        <v>0.767361111111111</v>
      </c>
      <c r="E174" s="579" t="n">
        <v>0.822916666666667</v>
      </c>
      <c r="G174" s="578" t="s">
        <v>150</v>
      </c>
      <c r="H174" s="589" t="s">
        <v>140</v>
      </c>
      <c r="I174" s="580" t="n">
        <v>289</v>
      </c>
      <c r="J174" s="580" t="n">
        <v>12490</v>
      </c>
      <c r="K174" s="581" t="n">
        <v>43.2179930795848</v>
      </c>
    </row>
    <row r="175" customFormat="false" ht="13.5" hidden="false" customHeight="false" outlineLevel="0" collapsed="false">
      <c r="A175" s="577" t="n">
        <v>788</v>
      </c>
      <c r="B175" s="589" t="s">
        <v>57</v>
      </c>
      <c r="C175" s="589" t="s">
        <v>70</v>
      </c>
      <c r="D175" s="579" t="n">
        <v>0.767361111111111</v>
      </c>
      <c r="E175" s="579" t="n">
        <v>0.822916666666667</v>
      </c>
      <c r="G175" s="578" t="s">
        <v>150</v>
      </c>
      <c r="H175" s="589" t="s">
        <v>62</v>
      </c>
      <c r="I175" s="580" t="n">
        <v>979</v>
      </c>
      <c r="J175" s="580" t="n">
        <v>28690</v>
      </c>
      <c r="K175" s="581" t="n">
        <v>29.3054136874362</v>
      </c>
    </row>
    <row r="176" customFormat="false" ht="13.5" hidden="false" customHeight="false" outlineLevel="0" collapsed="false">
      <c r="A176" s="577" t="n">
        <v>789</v>
      </c>
      <c r="B176" s="589" t="s">
        <v>57</v>
      </c>
      <c r="C176" s="589" t="s">
        <v>70</v>
      </c>
      <c r="D176" s="579" t="n">
        <v>0.767361111111111</v>
      </c>
      <c r="E176" s="579" t="n">
        <v>0.822916666666667</v>
      </c>
      <c r="G176" s="578" t="s">
        <v>150</v>
      </c>
      <c r="H176" s="589" t="s">
        <v>141</v>
      </c>
      <c r="I176" s="580" t="n">
        <v>979</v>
      </c>
      <c r="J176" s="580" t="n">
        <v>25840</v>
      </c>
      <c r="K176" s="581" t="n">
        <v>26.3942798774259</v>
      </c>
    </row>
    <row r="177" customFormat="false" ht="13.5" hidden="false" customHeight="false" outlineLevel="0" collapsed="false">
      <c r="A177" s="577" t="n">
        <v>790</v>
      </c>
      <c r="B177" s="589" t="s">
        <v>57</v>
      </c>
      <c r="C177" s="589" t="s">
        <v>70</v>
      </c>
      <c r="D177" s="579" t="n">
        <v>0.767361111111111</v>
      </c>
      <c r="E177" s="579" t="n">
        <v>0.822916666666667</v>
      </c>
      <c r="G177" s="578" t="s">
        <v>150</v>
      </c>
      <c r="H177" s="589" t="s">
        <v>142</v>
      </c>
      <c r="I177" s="580" t="n">
        <v>979</v>
      </c>
      <c r="J177" s="580" t="n">
        <v>19990</v>
      </c>
      <c r="K177" s="581" t="n">
        <v>20.4187946884576</v>
      </c>
    </row>
    <row r="178" customFormat="false" ht="13.5" hidden="false" customHeight="false" outlineLevel="0" collapsed="false">
      <c r="A178" s="577" t="n">
        <v>791</v>
      </c>
      <c r="B178" s="589" t="s">
        <v>57</v>
      </c>
      <c r="C178" s="589" t="s">
        <v>70</v>
      </c>
      <c r="D178" s="579" t="n">
        <v>0.767361111111111</v>
      </c>
      <c r="E178" s="579" t="n">
        <v>0.822916666666667</v>
      </c>
      <c r="G178" s="578" t="s">
        <v>150</v>
      </c>
      <c r="H178" s="589" t="s">
        <v>143</v>
      </c>
      <c r="I178" s="580" t="n">
        <v>882</v>
      </c>
      <c r="J178" s="580" t="n">
        <v>17640</v>
      </c>
      <c r="K178" s="581" t="n">
        <v>20</v>
      </c>
    </row>
    <row r="179" customFormat="false" ht="13.5" hidden="false" customHeight="false" outlineLevel="0" collapsed="false">
      <c r="A179" s="577" t="n">
        <v>792</v>
      </c>
      <c r="B179" s="589" t="s">
        <v>57</v>
      </c>
      <c r="C179" s="589" t="s">
        <v>76</v>
      </c>
      <c r="D179" s="579" t="n">
        <v>0.694444444444445</v>
      </c>
      <c r="E179" s="579" t="n">
        <v>0.753472222222222</v>
      </c>
      <c r="G179" s="578" t="s">
        <v>151</v>
      </c>
      <c r="H179" s="589" t="s">
        <v>67</v>
      </c>
      <c r="I179" s="580" t="n">
        <v>820</v>
      </c>
      <c r="J179" s="580" t="n">
        <v>23010</v>
      </c>
      <c r="K179" s="581" t="n">
        <v>28.0609756097561</v>
      </c>
    </row>
    <row r="180" customFormat="false" ht="13.5" hidden="false" customHeight="false" outlineLevel="0" collapsed="false">
      <c r="A180" s="577" t="n">
        <v>793</v>
      </c>
      <c r="B180" s="589" t="s">
        <v>57</v>
      </c>
      <c r="C180" s="589" t="s">
        <v>76</v>
      </c>
      <c r="D180" s="579" t="n">
        <v>0.694444444444445</v>
      </c>
      <c r="E180" s="579" t="n">
        <v>0.753472222222222</v>
      </c>
      <c r="G180" s="578" t="s">
        <v>151</v>
      </c>
      <c r="H180" s="589" t="s">
        <v>101</v>
      </c>
      <c r="I180" s="580" t="n">
        <v>820</v>
      </c>
      <c r="J180" s="580" t="n">
        <v>23510</v>
      </c>
      <c r="K180" s="581" t="n">
        <v>28.6707317073171</v>
      </c>
    </row>
    <row r="181" customFormat="false" ht="13.5" hidden="false" customHeight="false" outlineLevel="0" collapsed="false">
      <c r="A181" s="577" t="n">
        <v>794</v>
      </c>
      <c r="B181" s="589" t="s">
        <v>57</v>
      </c>
      <c r="C181" s="589" t="s">
        <v>76</v>
      </c>
      <c r="D181" s="579" t="n">
        <v>0.694444444444445</v>
      </c>
      <c r="E181" s="579" t="n">
        <v>0.753472222222222</v>
      </c>
      <c r="G181" s="578" t="s">
        <v>151</v>
      </c>
      <c r="H181" s="589" t="s">
        <v>60</v>
      </c>
      <c r="I181" s="580" t="n">
        <v>420</v>
      </c>
      <c r="J181" s="580" t="n">
        <v>10910</v>
      </c>
      <c r="K181" s="581" t="n">
        <v>25.9761904761905</v>
      </c>
    </row>
    <row r="182" customFormat="false" ht="13.5" hidden="false" customHeight="false" outlineLevel="0" collapsed="false">
      <c r="A182" s="577" t="n">
        <v>795</v>
      </c>
      <c r="B182" s="589" t="s">
        <v>57</v>
      </c>
      <c r="C182" s="589" t="s">
        <v>76</v>
      </c>
      <c r="D182" s="579" t="n">
        <v>0.694444444444445</v>
      </c>
      <c r="E182" s="579" t="n">
        <v>0.753472222222222</v>
      </c>
      <c r="G182" s="578" t="s">
        <v>151</v>
      </c>
      <c r="H182" s="589" t="s">
        <v>137</v>
      </c>
      <c r="I182" s="580" t="n">
        <v>420</v>
      </c>
      <c r="J182" s="580" t="n">
        <v>12510</v>
      </c>
      <c r="K182" s="581" t="n">
        <v>29.7857142857143</v>
      </c>
    </row>
    <row r="183" customFormat="false" ht="13.5" hidden="false" customHeight="false" outlineLevel="0" collapsed="false">
      <c r="A183" s="577" t="n">
        <v>796</v>
      </c>
      <c r="B183" s="589" t="s">
        <v>57</v>
      </c>
      <c r="C183" s="589" t="s">
        <v>76</v>
      </c>
      <c r="D183" s="579" t="n">
        <v>0.694444444444445</v>
      </c>
      <c r="E183" s="579" t="n">
        <v>0.753472222222222</v>
      </c>
      <c r="G183" s="578" t="s">
        <v>151</v>
      </c>
      <c r="H183" s="589" t="s">
        <v>138</v>
      </c>
      <c r="I183" s="580" t="n">
        <v>420</v>
      </c>
      <c r="J183" s="580" t="n">
        <v>15210</v>
      </c>
      <c r="K183" s="581" t="n">
        <v>36.2142857142857</v>
      </c>
    </row>
    <row r="184" customFormat="false" ht="13.5" hidden="false" customHeight="false" outlineLevel="0" collapsed="false">
      <c r="A184" s="577" t="n">
        <v>797</v>
      </c>
      <c r="B184" s="589" t="s">
        <v>57</v>
      </c>
      <c r="C184" s="589" t="s">
        <v>76</v>
      </c>
      <c r="D184" s="579" t="n">
        <v>0.694444444444445</v>
      </c>
      <c r="E184" s="579" t="n">
        <v>0.753472222222222</v>
      </c>
      <c r="G184" s="578" t="s">
        <v>151</v>
      </c>
      <c r="H184" s="589" t="s">
        <v>139</v>
      </c>
      <c r="I184" s="580" t="n">
        <v>420</v>
      </c>
      <c r="J184" s="580" t="n">
        <v>15710</v>
      </c>
      <c r="K184" s="581" t="n">
        <v>37.4047619047619</v>
      </c>
    </row>
    <row r="185" customFormat="false" ht="13.5" hidden="false" customHeight="false" outlineLevel="0" collapsed="false">
      <c r="A185" s="577" t="n">
        <v>798</v>
      </c>
      <c r="B185" s="589" t="s">
        <v>57</v>
      </c>
      <c r="C185" s="589" t="s">
        <v>76</v>
      </c>
      <c r="D185" s="579" t="n">
        <v>0.694444444444445</v>
      </c>
      <c r="E185" s="579" t="n">
        <v>0.753472222222222</v>
      </c>
      <c r="G185" s="578" t="s">
        <v>151</v>
      </c>
      <c r="H185" s="589" t="s">
        <v>140</v>
      </c>
      <c r="I185" s="580" t="n">
        <v>420</v>
      </c>
      <c r="J185" s="580" t="n">
        <v>16810</v>
      </c>
      <c r="K185" s="581" t="n">
        <v>40.0238095238095</v>
      </c>
    </row>
    <row r="186" customFormat="false" ht="13.5" hidden="false" customHeight="false" outlineLevel="0" collapsed="false">
      <c r="A186" s="577" t="n">
        <v>799</v>
      </c>
      <c r="B186" s="589" t="s">
        <v>57</v>
      </c>
      <c r="C186" s="589" t="s">
        <v>76</v>
      </c>
      <c r="D186" s="579" t="n">
        <v>0.694444444444445</v>
      </c>
      <c r="E186" s="579" t="n">
        <v>0.753472222222222</v>
      </c>
      <c r="G186" s="578" t="s">
        <v>151</v>
      </c>
      <c r="H186" s="589" t="s">
        <v>62</v>
      </c>
      <c r="I186" s="580" t="n">
        <v>1240</v>
      </c>
      <c r="J186" s="580" t="n">
        <v>36610</v>
      </c>
      <c r="K186" s="581" t="n">
        <v>29.5241935483871</v>
      </c>
    </row>
    <row r="187" customFormat="false" ht="13.5" hidden="false" customHeight="false" outlineLevel="0" collapsed="false">
      <c r="A187" s="577" t="n">
        <v>800</v>
      </c>
      <c r="B187" s="589" t="s">
        <v>57</v>
      </c>
      <c r="C187" s="589" t="s">
        <v>76</v>
      </c>
      <c r="D187" s="579" t="n">
        <v>0.694444444444445</v>
      </c>
      <c r="E187" s="579" t="n">
        <v>0.753472222222222</v>
      </c>
      <c r="G187" s="578" t="s">
        <v>151</v>
      </c>
      <c r="H187" s="589" t="s">
        <v>141</v>
      </c>
      <c r="I187" s="580" t="n">
        <v>1240</v>
      </c>
      <c r="J187" s="580" t="n">
        <v>26960</v>
      </c>
      <c r="K187" s="581" t="n">
        <v>21.741935483871</v>
      </c>
    </row>
    <row r="188" customFormat="false" ht="13.5" hidden="false" customHeight="false" outlineLevel="0" collapsed="false">
      <c r="A188" s="577" t="n">
        <v>801</v>
      </c>
      <c r="B188" s="589" t="s">
        <v>57</v>
      </c>
      <c r="C188" s="589" t="s">
        <v>76</v>
      </c>
      <c r="D188" s="579" t="n">
        <v>0.694444444444445</v>
      </c>
      <c r="E188" s="579" t="n">
        <v>0.753472222222222</v>
      </c>
      <c r="G188" s="578" t="s">
        <v>151</v>
      </c>
      <c r="H188" s="589" t="s">
        <v>142</v>
      </c>
      <c r="I188" s="580" t="n">
        <v>1240</v>
      </c>
      <c r="J188" s="580" t="n">
        <v>25760</v>
      </c>
      <c r="K188" s="581" t="n">
        <v>20.7741935483871</v>
      </c>
    </row>
    <row r="189" customFormat="false" ht="13.5" hidden="false" customHeight="false" outlineLevel="0" collapsed="false">
      <c r="A189" s="577" t="n">
        <v>802</v>
      </c>
      <c r="B189" s="589" t="s">
        <v>57</v>
      </c>
      <c r="C189" s="589" t="s">
        <v>76</v>
      </c>
      <c r="D189" s="579" t="n">
        <v>0.694444444444445</v>
      </c>
      <c r="E189" s="579" t="n">
        <v>0.753472222222222</v>
      </c>
      <c r="G189" s="578" t="s">
        <v>151</v>
      </c>
      <c r="H189" s="589" t="s">
        <v>143</v>
      </c>
      <c r="I189" s="580" t="n">
        <v>1100</v>
      </c>
      <c r="J189" s="580" t="n">
        <v>22910</v>
      </c>
      <c r="K189" s="581" t="n">
        <v>20.8272727272727</v>
      </c>
    </row>
    <row r="190" customFormat="false" ht="13.5" hidden="false" customHeight="false" outlineLevel="0" collapsed="false">
      <c r="A190" s="577" t="n">
        <v>803</v>
      </c>
      <c r="B190" s="589" t="s">
        <v>57</v>
      </c>
      <c r="C190" s="589" t="s">
        <v>76</v>
      </c>
      <c r="D190" s="579" t="n">
        <v>0.756944444444445</v>
      </c>
      <c r="E190" s="579" t="n">
        <v>0.819444444444445</v>
      </c>
      <c r="G190" s="578" t="s">
        <v>152</v>
      </c>
      <c r="H190" s="589" t="s">
        <v>67</v>
      </c>
      <c r="I190" s="580" t="n">
        <v>820</v>
      </c>
      <c r="J190" s="580" t="n">
        <v>23010</v>
      </c>
      <c r="K190" s="581" t="n">
        <v>28.0609756097561</v>
      </c>
    </row>
    <row r="191" customFormat="false" ht="13.5" hidden="false" customHeight="false" outlineLevel="0" collapsed="false">
      <c r="A191" s="577" t="n">
        <v>804</v>
      </c>
      <c r="B191" s="589" t="s">
        <v>57</v>
      </c>
      <c r="C191" s="589" t="s">
        <v>76</v>
      </c>
      <c r="D191" s="579" t="n">
        <v>0.756944444444445</v>
      </c>
      <c r="E191" s="579" t="n">
        <v>0.819444444444445</v>
      </c>
      <c r="G191" s="578" t="s">
        <v>152</v>
      </c>
      <c r="H191" s="589" t="s">
        <v>101</v>
      </c>
      <c r="I191" s="580" t="n">
        <v>820</v>
      </c>
      <c r="J191" s="580" t="n">
        <v>23510</v>
      </c>
      <c r="K191" s="581" t="n">
        <v>28.6707317073171</v>
      </c>
    </row>
    <row r="192" customFormat="false" ht="13.5" hidden="false" customHeight="false" outlineLevel="0" collapsed="false">
      <c r="A192" s="577" t="n">
        <v>805</v>
      </c>
      <c r="B192" s="589" t="s">
        <v>57</v>
      </c>
      <c r="C192" s="589" t="s">
        <v>76</v>
      </c>
      <c r="D192" s="579" t="n">
        <v>0.756944444444445</v>
      </c>
      <c r="E192" s="579" t="n">
        <v>0.819444444444445</v>
      </c>
      <c r="G192" s="578" t="s">
        <v>152</v>
      </c>
      <c r="H192" s="589" t="s">
        <v>60</v>
      </c>
      <c r="I192" s="580" t="n">
        <v>420</v>
      </c>
      <c r="J192" s="580" t="n">
        <v>10910</v>
      </c>
      <c r="K192" s="581" t="n">
        <v>25.9761904761905</v>
      </c>
    </row>
    <row r="193" customFormat="false" ht="13.5" hidden="false" customHeight="false" outlineLevel="0" collapsed="false">
      <c r="A193" s="577" t="n">
        <v>806</v>
      </c>
      <c r="B193" s="589" t="s">
        <v>57</v>
      </c>
      <c r="C193" s="589" t="s">
        <v>76</v>
      </c>
      <c r="D193" s="579" t="n">
        <v>0.756944444444445</v>
      </c>
      <c r="E193" s="579" t="n">
        <v>0.819444444444445</v>
      </c>
      <c r="G193" s="578" t="s">
        <v>152</v>
      </c>
      <c r="H193" s="589" t="s">
        <v>137</v>
      </c>
      <c r="I193" s="580" t="n">
        <v>420</v>
      </c>
      <c r="J193" s="580" t="n">
        <v>12510</v>
      </c>
      <c r="K193" s="581" t="n">
        <v>29.7857142857143</v>
      </c>
    </row>
    <row r="194" customFormat="false" ht="13.5" hidden="false" customHeight="false" outlineLevel="0" collapsed="false">
      <c r="A194" s="577" t="n">
        <v>807</v>
      </c>
      <c r="B194" s="589" t="s">
        <v>57</v>
      </c>
      <c r="C194" s="589" t="s">
        <v>76</v>
      </c>
      <c r="D194" s="579" t="n">
        <v>0.756944444444445</v>
      </c>
      <c r="E194" s="579" t="n">
        <v>0.819444444444445</v>
      </c>
      <c r="G194" s="578" t="s">
        <v>152</v>
      </c>
      <c r="H194" s="589" t="s">
        <v>138</v>
      </c>
      <c r="I194" s="580" t="n">
        <v>420</v>
      </c>
      <c r="J194" s="580" t="n">
        <v>13810</v>
      </c>
      <c r="K194" s="581" t="n">
        <v>32.8809523809524</v>
      </c>
    </row>
    <row r="195" customFormat="false" ht="13.5" hidden="false" customHeight="false" outlineLevel="0" collapsed="false">
      <c r="A195" s="577" t="n">
        <v>808</v>
      </c>
      <c r="B195" s="589" t="s">
        <v>57</v>
      </c>
      <c r="C195" s="589" t="s">
        <v>76</v>
      </c>
      <c r="D195" s="579" t="n">
        <v>0.756944444444445</v>
      </c>
      <c r="E195" s="579" t="n">
        <v>0.819444444444445</v>
      </c>
      <c r="G195" s="578" t="s">
        <v>152</v>
      </c>
      <c r="H195" s="589" t="s">
        <v>139</v>
      </c>
      <c r="I195" s="580" t="n">
        <v>420</v>
      </c>
      <c r="J195" s="580" t="n">
        <v>16010</v>
      </c>
      <c r="K195" s="581" t="n">
        <v>38.1190476190476</v>
      </c>
    </row>
    <row r="196" customFormat="false" ht="13.5" hidden="false" customHeight="false" outlineLevel="0" collapsed="false">
      <c r="A196" s="577" t="n">
        <v>809</v>
      </c>
      <c r="B196" s="589" t="s">
        <v>57</v>
      </c>
      <c r="C196" s="589" t="s">
        <v>76</v>
      </c>
      <c r="D196" s="579" t="n">
        <v>0.756944444444445</v>
      </c>
      <c r="E196" s="579" t="n">
        <v>0.819444444444445</v>
      </c>
      <c r="G196" s="578" t="s">
        <v>152</v>
      </c>
      <c r="H196" s="589" t="s">
        <v>140</v>
      </c>
      <c r="I196" s="580" t="n">
        <v>420</v>
      </c>
      <c r="J196" s="580" t="n">
        <v>20410</v>
      </c>
      <c r="K196" s="581" t="n">
        <v>48.5952380952381</v>
      </c>
    </row>
    <row r="197" customFormat="false" ht="13.5" hidden="false" customHeight="false" outlineLevel="0" collapsed="false">
      <c r="A197" s="577" t="n">
        <v>810</v>
      </c>
      <c r="B197" s="589" t="s">
        <v>57</v>
      </c>
      <c r="C197" s="589" t="s">
        <v>76</v>
      </c>
      <c r="D197" s="579" t="n">
        <v>0.756944444444445</v>
      </c>
      <c r="E197" s="579" t="n">
        <v>0.819444444444445</v>
      </c>
      <c r="G197" s="578" t="s">
        <v>152</v>
      </c>
      <c r="H197" s="589" t="s">
        <v>62</v>
      </c>
      <c r="I197" s="580" t="n">
        <v>1240</v>
      </c>
      <c r="J197" s="580" t="n">
        <v>36610</v>
      </c>
      <c r="K197" s="581" t="n">
        <v>29.5241935483871</v>
      </c>
    </row>
    <row r="198" customFormat="false" ht="13.5" hidden="false" customHeight="false" outlineLevel="0" collapsed="false">
      <c r="A198" s="577" t="n">
        <v>811</v>
      </c>
      <c r="B198" s="589" t="s">
        <v>57</v>
      </c>
      <c r="C198" s="589" t="s">
        <v>76</v>
      </c>
      <c r="D198" s="579" t="n">
        <v>0.756944444444445</v>
      </c>
      <c r="E198" s="579" t="n">
        <v>0.819444444444445</v>
      </c>
      <c r="G198" s="578" t="s">
        <v>152</v>
      </c>
      <c r="H198" s="589" t="s">
        <v>141</v>
      </c>
      <c r="I198" s="580" t="n">
        <v>1240</v>
      </c>
      <c r="J198" s="580" t="n">
        <v>26960</v>
      </c>
      <c r="K198" s="581" t="n">
        <v>21.741935483871</v>
      </c>
    </row>
    <row r="199" customFormat="false" ht="13.5" hidden="false" customHeight="false" outlineLevel="0" collapsed="false">
      <c r="A199" s="577" t="n">
        <v>812</v>
      </c>
      <c r="B199" s="589" t="s">
        <v>57</v>
      </c>
      <c r="C199" s="589" t="s">
        <v>76</v>
      </c>
      <c r="D199" s="579" t="n">
        <v>0.756944444444445</v>
      </c>
      <c r="E199" s="579" t="n">
        <v>0.819444444444445</v>
      </c>
      <c r="G199" s="578" t="s">
        <v>152</v>
      </c>
      <c r="H199" s="589" t="s">
        <v>142</v>
      </c>
      <c r="I199" s="580" t="n">
        <v>1240</v>
      </c>
      <c r="J199" s="580" t="n">
        <v>25760</v>
      </c>
      <c r="K199" s="581" t="n">
        <v>20.7741935483871</v>
      </c>
    </row>
    <row r="200" customFormat="false" ht="13.5" hidden="false" customHeight="false" outlineLevel="0" collapsed="false">
      <c r="A200" s="577" t="n">
        <v>813</v>
      </c>
      <c r="B200" s="589" t="s">
        <v>57</v>
      </c>
      <c r="C200" s="589" t="s">
        <v>76</v>
      </c>
      <c r="D200" s="579" t="n">
        <v>0.756944444444445</v>
      </c>
      <c r="E200" s="579" t="n">
        <v>0.819444444444445</v>
      </c>
      <c r="G200" s="578" t="s">
        <v>152</v>
      </c>
      <c r="H200" s="589" t="s">
        <v>143</v>
      </c>
      <c r="I200" s="580" t="n">
        <v>1100</v>
      </c>
      <c r="J200" s="580" t="n">
        <v>22910</v>
      </c>
      <c r="K200" s="581" t="n">
        <v>20.8272727272727</v>
      </c>
    </row>
    <row r="201" customFormat="false" ht="13.5" hidden="false" customHeight="false" outlineLevel="0" collapsed="false">
      <c r="A201" s="577" t="n">
        <v>814</v>
      </c>
      <c r="B201" s="589" t="s">
        <v>57</v>
      </c>
      <c r="C201" s="589" t="s">
        <v>81</v>
      </c>
      <c r="D201" s="579" t="n">
        <v>0.729166666666667</v>
      </c>
      <c r="E201" s="579" t="n">
        <v>0.798611111111111</v>
      </c>
      <c r="G201" s="578" t="s">
        <v>153</v>
      </c>
      <c r="H201" s="589" t="s">
        <v>67</v>
      </c>
      <c r="I201" s="580" t="n">
        <v>1021</v>
      </c>
      <c r="J201" s="580" t="n">
        <v>30350</v>
      </c>
      <c r="K201" s="581" t="n">
        <v>29.7257590597453</v>
      </c>
    </row>
    <row r="202" customFormat="false" ht="13.5" hidden="false" customHeight="false" outlineLevel="0" collapsed="false">
      <c r="A202" s="577" t="n">
        <v>815</v>
      </c>
      <c r="B202" s="589" t="s">
        <v>57</v>
      </c>
      <c r="C202" s="589" t="s">
        <v>81</v>
      </c>
      <c r="D202" s="579" t="n">
        <v>0.729166666666667</v>
      </c>
      <c r="E202" s="579" t="n">
        <v>0.798611111111111</v>
      </c>
      <c r="G202" s="578" t="s">
        <v>153</v>
      </c>
      <c r="H202" s="589" t="s">
        <v>101</v>
      </c>
      <c r="I202" s="580" t="n">
        <v>1021</v>
      </c>
      <c r="J202" s="580" t="n">
        <v>31850</v>
      </c>
      <c r="K202" s="581" t="n">
        <v>31.1949069539667</v>
      </c>
    </row>
    <row r="203" customFormat="false" ht="13.5" hidden="false" customHeight="false" outlineLevel="0" collapsed="false">
      <c r="A203" s="577" t="n">
        <v>816</v>
      </c>
      <c r="B203" s="589" t="s">
        <v>57</v>
      </c>
      <c r="C203" s="589" t="s">
        <v>81</v>
      </c>
      <c r="D203" s="579" t="n">
        <v>0.729166666666667</v>
      </c>
      <c r="E203" s="579" t="n">
        <v>0.798611111111111</v>
      </c>
      <c r="G203" s="578" t="s">
        <v>153</v>
      </c>
      <c r="H203" s="589" t="s">
        <v>60</v>
      </c>
      <c r="I203" s="580" t="n">
        <v>621</v>
      </c>
      <c r="J203" s="580" t="n">
        <v>19450</v>
      </c>
      <c r="K203" s="581" t="n">
        <v>31.3204508856683</v>
      </c>
    </row>
    <row r="204" customFormat="false" ht="13.5" hidden="false" customHeight="false" outlineLevel="0" collapsed="false">
      <c r="A204" s="577" t="n">
        <v>817</v>
      </c>
      <c r="B204" s="589" t="s">
        <v>57</v>
      </c>
      <c r="C204" s="589" t="s">
        <v>81</v>
      </c>
      <c r="D204" s="579" t="n">
        <v>0.729166666666667</v>
      </c>
      <c r="E204" s="579" t="n">
        <v>0.798611111111111</v>
      </c>
      <c r="G204" s="578" t="s">
        <v>153</v>
      </c>
      <c r="H204" s="589" t="s">
        <v>137</v>
      </c>
      <c r="I204" s="580" t="n">
        <v>621</v>
      </c>
      <c r="J204" s="580" t="n">
        <v>19550</v>
      </c>
      <c r="K204" s="581" t="n">
        <v>31.4814814814815</v>
      </c>
    </row>
    <row r="205" customFormat="false" ht="13.5" hidden="false" customHeight="false" outlineLevel="0" collapsed="false">
      <c r="A205" s="577" t="n">
        <v>818</v>
      </c>
      <c r="B205" s="589" t="s">
        <v>57</v>
      </c>
      <c r="C205" s="589" t="s">
        <v>81</v>
      </c>
      <c r="D205" s="579" t="n">
        <v>0.729166666666667</v>
      </c>
      <c r="E205" s="579" t="n">
        <v>0.798611111111111</v>
      </c>
      <c r="G205" s="578" t="s">
        <v>153</v>
      </c>
      <c r="H205" s="589" t="s">
        <v>138</v>
      </c>
      <c r="I205" s="580" t="n">
        <v>621</v>
      </c>
      <c r="J205" s="580" t="n">
        <v>19650</v>
      </c>
      <c r="K205" s="581" t="n">
        <v>31.6425120772947</v>
      </c>
    </row>
    <row r="206" customFormat="false" ht="13.5" hidden="false" customHeight="false" outlineLevel="0" collapsed="false">
      <c r="A206" s="577" t="n">
        <v>819</v>
      </c>
      <c r="B206" s="589" t="s">
        <v>57</v>
      </c>
      <c r="C206" s="589" t="s">
        <v>81</v>
      </c>
      <c r="D206" s="579" t="n">
        <v>0.729166666666667</v>
      </c>
      <c r="E206" s="579" t="n">
        <v>0.798611111111111</v>
      </c>
      <c r="G206" s="578" t="s">
        <v>153</v>
      </c>
      <c r="H206" s="589" t="s">
        <v>139</v>
      </c>
      <c r="I206" s="580" t="n">
        <v>621</v>
      </c>
      <c r="J206" s="580" t="n">
        <v>19750</v>
      </c>
      <c r="K206" s="581" t="n">
        <v>31.8035426731079</v>
      </c>
    </row>
    <row r="207" customFormat="false" ht="13.5" hidden="false" customHeight="false" outlineLevel="0" collapsed="false">
      <c r="A207" s="577" t="n">
        <v>820</v>
      </c>
      <c r="B207" s="589" t="s">
        <v>57</v>
      </c>
      <c r="C207" s="589" t="s">
        <v>81</v>
      </c>
      <c r="D207" s="579" t="n">
        <v>0.729166666666667</v>
      </c>
      <c r="E207" s="579" t="n">
        <v>0.798611111111111</v>
      </c>
      <c r="G207" s="578" t="s">
        <v>153</v>
      </c>
      <c r="H207" s="589" t="s">
        <v>140</v>
      </c>
      <c r="I207" s="580" t="n">
        <v>621</v>
      </c>
      <c r="J207" s="580" t="n">
        <v>19850</v>
      </c>
      <c r="K207" s="581" t="n">
        <v>31.9645732689211</v>
      </c>
    </row>
    <row r="208" customFormat="false" ht="13.5" hidden="false" customHeight="false" outlineLevel="0" collapsed="false">
      <c r="A208" s="577" t="n">
        <v>821</v>
      </c>
      <c r="B208" s="589" t="s">
        <v>57</v>
      </c>
      <c r="C208" s="589" t="s">
        <v>83</v>
      </c>
      <c r="D208" s="579" t="n">
        <v>0.416666666666667</v>
      </c>
      <c r="E208" s="579" t="n">
        <v>0.510416666666667</v>
      </c>
      <c r="G208" s="578" t="s">
        <v>154</v>
      </c>
      <c r="H208" s="589" t="s">
        <v>67</v>
      </c>
      <c r="I208" s="580" t="n">
        <v>1250</v>
      </c>
      <c r="J208" s="580" t="n">
        <v>37450</v>
      </c>
      <c r="K208" s="581" t="n">
        <v>29.96</v>
      </c>
    </row>
    <row r="209" customFormat="false" ht="13.5" hidden="false" customHeight="false" outlineLevel="0" collapsed="false">
      <c r="A209" s="577" t="n">
        <v>822</v>
      </c>
      <c r="B209" s="589" t="s">
        <v>57</v>
      </c>
      <c r="C209" s="589" t="s">
        <v>83</v>
      </c>
      <c r="D209" s="579" t="n">
        <v>0.416666666666667</v>
      </c>
      <c r="E209" s="579" t="n">
        <v>0.510416666666667</v>
      </c>
      <c r="G209" s="578" t="s">
        <v>154</v>
      </c>
      <c r="H209" s="589" t="s">
        <v>101</v>
      </c>
      <c r="I209" s="580" t="n">
        <v>1250</v>
      </c>
      <c r="J209" s="580" t="n">
        <v>38950</v>
      </c>
      <c r="K209" s="581" t="n">
        <v>31.16</v>
      </c>
    </row>
    <row r="210" customFormat="false" ht="13.5" hidden="false" customHeight="false" outlineLevel="0" collapsed="false">
      <c r="A210" s="577" t="n">
        <v>823</v>
      </c>
      <c r="B210" s="589" t="s">
        <v>57</v>
      </c>
      <c r="C210" s="589" t="s">
        <v>83</v>
      </c>
      <c r="D210" s="579" t="n">
        <v>0.416666666666667</v>
      </c>
      <c r="E210" s="579" t="n">
        <v>0.510416666666667</v>
      </c>
      <c r="G210" s="578" t="s">
        <v>154</v>
      </c>
      <c r="H210" s="589" t="s">
        <v>60</v>
      </c>
      <c r="I210" s="580" t="n">
        <v>850</v>
      </c>
      <c r="J210" s="580" t="n">
        <v>23050</v>
      </c>
      <c r="K210" s="581" t="n">
        <v>27.1176470588235</v>
      </c>
    </row>
    <row r="211" customFormat="false" ht="13.5" hidden="false" customHeight="false" outlineLevel="0" collapsed="false">
      <c r="A211" s="577" t="n">
        <v>824</v>
      </c>
      <c r="B211" s="589" t="s">
        <v>57</v>
      </c>
      <c r="C211" s="589" t="s">
        <v>83</v>
      </c>
      <c r="D211" s="579" t="n">
        <v>0.416666666666667</v>
      </c>
      <c r="E211" s="579" t="n">
        <v>0.510416666666667</v>
      </c>
      <c r="G211" s="578" t="s">
        <v>154</v>
      </c>
      <c r="H211" s="589" t="s">
        <v>137</v>
      </c>
      <c r="I211" s="580" t="n">
        <v>850</v>
      </c>
      <c r="J211" s="580" t="n">
        <v>23150</v>
      </c>
      <c r="K211" s="581" t="n">
        <v>27.2352941176471</v>
      </c>
    </row>
    <row r="212" customFormat="false" ht="13.5" hidden="false" customHeight="false" outlineLevel="0" collapsed="false">
      <c r="A212" s="577" t="n">
        <v>825</v>
      </c>
      <c r="B212" s="589" t="s">
        <v>57</v>
      </c>
      <c r="C212" s="589" t="s">
        <v>83</v>
      </c>
      <c r="D212" s="579" t="n">
        <v>0.416666666666667</v>
      </c>
      <c r="E212" s="579" t="n">
        <v>0.510416666666667</v>
      </c>
      <c r="G212" s="578" t="s">
        <v>154</v>
      </c>
      <c r="H212" s="589" t="s">
        <v>138</v>
      </c>
      <c r="I212" s="580" t="n">
        <v>850</v>
      </c>
      <c r="J212" s="580" t="n">
        <v>23250</v>
      </c>
      <c r="K212" s="581" t="n">
        <v>27.3529411764706</v>
      </c>
    </row>
    <row r="213" customFormat="false" ht="13.5" hidden="false" customHeight="false" outlineLevel="0" collapsed="false">
      <c r="A213" s="577" t="n">
        <v>826</v>
      </c>
      <c r="B213" s="589" t="s">
        <v>57</v>
      </c>
      <c r="C213" s="589" t="s">
        <v>83</v>
      </c>
      <c r="D213" s="579" t="n">
        <v>0.416666666666667</v>
      </c>
      <c r="E213" s="579" t="n">
        <v>0.510416666666667</v>
      </c>
      <c r="G213" s="578" t="s">
        <v>154</v>
      </c>
      <c r="H213" s="589" t="s">
        <v>139</v>
      </c>
      <c r="I213" s="580" t="n">
        <v>850</v>
      </c>
      <c r="J213" s="580" t="n">
        <v>23350</v>
      </c>
      <c r="K213" s="581" t="n">
        <v>27.4705882352941</v>
      </c>
    </row>
    <row r="214" customFormat="false" ht="13.5" hidden="false" customHeight="false" outlineLevel="0" collapsed="false">
      <c r="A214" s="577" t="n">
        <v>827</v>
      </c>
      <c r="B214" s="589" t="s">
        <v>57</v>
      </c>
      <c r="C214" s="589" t="s">
        <v>83</v>
      </c>
      <c r="D214" s="579" t="n">
        <v>0.416666666666667</v>
      </c>
      <c r="E214" s="579" t="n">
        <v>0.510416666666667</v>
      </c>
      <c r="G214" s="578" t="s">
        <v>154</v>
      </c>
      <c r="H214" s="589" t="s">
        <v>140</v>
      </c>
      <c r="I214" s="580" t="n">
        <v>850</v>
      </c>
      <c r="J214" s="580" t="n">
        <v>23450</v>
      </c>
      <c r="K214" s="581" t="n">
        <v>27.5882352941176</v>
      </c>
    </row>
    <row r="215" customFormat="false" ht="13.5" hidden="false" customHeight="false" outlineLevel="0" collapsed="false">
      <c r="A215" s="577" t="n">
        <v>828</v>
      </c>
      <c r="B215" s="589" t="s">
        <v>57</v>
      </c>
      <c r="C215" s="589" t="s">
        <v>83</v>
      </c>
      <c r="D215" s="579" t="n">
        <v>0.416666666666667</v>
      </c>
      <c r="E215" s="579" t="n">
        <v>0.510416666666667</v>
      </c>
      <c r="G215" s="578" t="s">
        <v>154</v>
      </c>
      <c r="H215" s="589" t="s">
        <v>62</v>
      </c>
      <c r="I215" s="580" t="n">
        <v>2101</v>
      </c>
      <c r="J215" s="580" t="n">
        <v>56550</v>
      </c>
      <c r="K215" s="581" t="n">
        <v>26.9157544026654</v>
      </c>
    </row>
    <row r="216" customFormat="false" ht="13.5" hidden="false" customHeight="false" outlineLevel="0" collapsed="false">
      <c r="A216" s="577" t="n">
        <v>829</v>
      </c>
      <c r="B216" s="589" t="s">
        <v>57</v>
      </c>
      <c r="C216" s="589" t="s">
        <v>83</v>
      </c>
      <c r="D216" s="579" t="n">
        <v>0.416666666666667</v>
      </c>
      <c r="E216" s="579" t="n">
        <v>0.510416666666667</v>
      </c>
      <c r="G216" s="578" t="s">
        <v>154</v>
      </c>
      <c r="H216" s="589" t="s">
        <v>141</v>
      </c>
      <c r="I216" s="580" t="n">
        <v>2101</v>
      </c>
      <c r="J216" s="580" t="n">
        <v>49200</v>
      </c>
      <c r="K216" s="581" t="n">
        <v>23.417420276059</v>
      </c>
    </row>
    <row r="217" customFormat="false" ht="13.5" hidden="false" customHeight="false" outlineLevel="0" collapsed="false">
      <c r="A217" s="577" t="n">
        <v>830</v>
      </c>
      <c r="B217" s="589" t="s">
        <v>57</v>
      </c>
      <c r="C217" s="589" t="s">
        <v>83</v>
      </c>
      <c r="D217" s="579" t="n">
        <v>0.416666666666667</v>
      </c>
      <c r="E217" s="579" t="n">
        <v>0.510416666666667</v>
      </c>
      <c r="G217" s="578" t="s">
        <v>154</v>
      </c>
      <c r="H217" s="589" t="s">
        <v>142</v>
      </c>
      <c r="I217" s="580" t="n">
        <v>2101</v>
      </c>
      <c r="J217" s="580" t="n">
        <v>39050</v>
      </c>
      <c r="K217" s="581" t="n">
        <v>18.586387434555</v>
      </c>
    </row>
    <row r="218" customFormat="false" ht="13.5" hidden="false" customHeight="false" outlineLevel="0" collapsed="false">
      <c r="A218" s="577" t="n">
        <v>831</v>
      </c>
      <c r="B218" s="589" t="s">
        <v>57</v>
      </c>
      <c r="C218" s="589" t="s">
        <v>83</v>
      </c>
      <c r="D218" s="579" t="n">
        <v>0.416666666666667</v>
      </c>
      <c r="E218" s="579" t="n">
        <v>0.510416666666667</v>
      </c>
      <c r="G218" s="578" t="s">
        <v>154</v>
      </c>
      <c r="H218" s="589" t="s">
        <v>143</v>
      </c>
      <c r="I218" s="580" t="n">
        <v>1817</v>
      </c>
      <c r="J218" s="580" t="n">
        <v>34400</v>
      </c>
      <c r="K218" s="581" t="n">
        <v>18.9323059988993</v>
      </c>
    </row>
    <row r="219" customFormat="false" ht="13.5" hidden="false" customHeight="false" outlineLevel="0" collapsed="false">
      <c r="A219" s="577" t="n">
        <v>832</v>
      </c>
      <c r="B219" s="589" t="s">
        <v>57</v>
      </c>
      <c r="C219" s="589" t="s">
        <v>83</v>
      </c>
      <c r="D219" s="579" t="n">
        <v>0.739583333333333</v>
      </c>
      <c r="E219" s="579" t="n">
        <v>0.836805555555555</v>
      </c>
      <c r="G219" s="578" t="s">
        <v>155</v>
      </c>
      <c r="H219" s="589" t="s">
        <v>67</v>
      </c>
      <c r="I219" s="580" t="n">
        <v>1250</v>
      </c>
      <c r="J219" s="580" t="n">
        <v>29950</v>
      </c>
      <c r="K219" s="581" t="n">
        <v>23.96</v>
      </c>
    </row>
    <row r="220" customFormat="false" ht="13.5" hidden="false" customHeight="false" outlineLevel="0" collapsed="false">
      <c r="A220" s="577" t="n">
        <v>833</v>
      </c>
      <c r="B220" s="589" t="s">
        <v>57</v>
      </c>
      <c r="C220" s="589" t="s">
        <v>83</v>
      </c>
      <c r="D220" s="579" t="n">
        <v>0.739583333333333</v>
      </c>
      <c r="E220" s="579" t="n">
        <v>0.836805555555555</v>
      </c>
      <c r="G220" s="578" t="s">
        <v>155</v>
      </c>
      <c r="H220" s="589" t="s">
        <v>101</v>
      </c>
      <c r="I220" s="580" t="n">
        <v>1250</v>
      </c>
      <c r="J220" s="580" t="n">
        <v>37950</v>
      </c>
      <c r="K220" s="581" t="n">
        <v>30.36</v>
      </c>
    </row>
    <row r="221" customFormat="false" ht="13.5" hidden="false" customHeight="false" outlineLevel="0" collapsed="false">
      <c r="A221" s="577" t="n">
        <v>834</v>
      </c>
      <c r="B221" s="589" t="s">
        <v>57</v>
      </c>
      <c r="C221" s="589" t="s">
        <v>83</v>
      </c>
      <c r="D221" s="579" t="n">
        <v>0.739583333333333</v>
      </c>
      <c r="E221" s="579" t="n">
        <v>0.836805555555555</v>
      </c>
      <c r="G221" s="578" t="s">
        <v>155</v>
      </c>
      <c r="H221" s="589" t="s">
        <v>60</v>
      </c>
      <c r="I221" s="580" t="n">
        <v>850</v>
      </c>
      <c r="J221" s="580" t="n">
        <v>11650</v>
      </c>
      <c r="K221" s="581" t="n">
        <v>13.7058823529412</v>
      </c>
    </row>
    <row r="222" customFormat="false" ht="13.5" hidden="false" customHeight="false" outlineLevel="0" collapsed="false">
      <c r="A222" s="577" t="n">
        <v>835</v>
      </c>
      <c r="B222" s="589" t="s">
        <v>57</v>
      </c>
      <c r="C222" s="589" t="s">
        <v>83</v>
      </c>
      <c r="D222" s="579" t="n">
        <v>0.739583333333333</v>
      </c>
      <c r="E222" s="579" t="n">
        <v>0.836805555555555</v>
      </c>
      <c r="G222" s="578" t="s">
        <v>155</v>
      </c>
      <c r="H222" s="589" t="s">
        <v>137</v>
      </c>
      <c r="I222" s="580" t="n">
        <v>850</v>
      </c>
      <c r="J222" s="580" t="n">
        <v>15050</v>
      </c>
      <c r="K222" s="581" t="n">
        <v>17.7058823529412</v>
      </c>
    </row>
    <row r="223" customFormat="false" ht="13.5" hidden="false" customHeight="false" outlineLevel="0" collapsed="false">
      <c r="A223" s="577" t="n">
        <v>836</v>
      </c>
      <c r="B223" s="589" t="s">
        <v>57</v>
      </c>
      <c r="C223" s="589" t="s">
        <v>83</v>
      </c>
      <c r="D223" s="579" t="n">
        <v>0.739583333333333</v>
      </c>
      <c r="E223" s="579" t="n">
        <v>0.836805555555555</v>
      </c>
      <c r="G223" s="578" t="s">
        <v>155</v>
      </c>
      <c r="H223" s="589" t="s">
        <v>138</v>
      </c>
      <c r="I223" s="580" t="n">
        <v>850</v>
      </c>
      <c r="J223" s="580" t="n">
        <v>16650</v>
      </c>
      <c r="K223" s="581" t="n">
        <v>19.5882352941176</v>
      </c>
    </row>
    <row r="224" customFormat="false" ht="13.5" hidden="false" customHeight="false" outlineLevel="0" collapsed="false">
      <c r="A224" s="577" t="n">
        <v>837</v>
      </c>
      <c r="B224" s="589" t="s">
        <v>57</v>
      </c>
      <c r="C224" s="589" t="s">
        <v>83</v>
      </c>
      <c r="D224" s="579" t="n">
        <v>0.739583333333333</v>
      </c>
      <c r="E224" s="579" t="n">
        <v>0.836805555555555</v>
      </c>
      <c r="G224" s="578" t="s">
        <v>155</v>
      </c>
      <c r="H224" s="589" t="s">
        <v>139</v>
      </c>
      <c r="I224" s="580" t="n">
        <v>850</v>
      </c>
      <c r="J224" s="580" t="n">
        <v>17650</v>
      </c>
      <c r="K224" s="581" t="n">
        <v>20.7647058823529</v>
      </c>
    </row>
    <row r="225" customFormat="false" ht="13.5" hidden="false" customHeight="false" outlineLevel="0" collapsed="false">
      <c r="A225" s="577" t="n">
        <v>838</v>
      </c>
      <c r="B225" s="589" t="s">
        <v>57</v>
      </c>
      <c r="C225" s="589" t="s">
        <v>83</v>
      </c>
      <c r="D225" s="579" t="n">
        <v>0.739583333333333</v>
      </c>
      <c r="E225" s="579" t="n">
        <v>0.836805555555555</v>
      </c>
      <c r="G225" s="578" t="s">
        <v>155</v>
      </c>
      <c r="H225" s="589" t="s">
        <v>140</v>
      </c>
      <c r="I225" s="580" t="n">
        <v>850</v>
      </c>
      <c r="J225" s="580" t="n">
        <v>22650</v>
      </c>
      <c r="K225" s="581" t="n">
        <v>26.6470588235294</v>
      </c>
    </row>
    <row r="226" customFormat="false" ht="13.5" hidden="false" customHeight="false" outlineLevel="0" collapsed="false">
      <c r="A226" s="577" t="n">
        <v>839</v>
      </c>
      <c r="B226" s="589" t="s">
        <v>57</v>
      </c>
      <c r="C226" s="589" t="s">
        <v>83</v>
      </c>
      <c r="D226" s="579" t="n">
        <v>0.739583333333333</v>
      </c>
      <c r="E226" s="579" t="n">
        <v>0.836805555555555</v>
      </c>
      <c r="G226" s="578" t="s">
        <v>155</v>
      </c>
      <c r="H226" s="589" t="s">
        <v>62</v>
      </c>
      <c r="I226" s="580" t="n">
        <v>2101</v>
      </c>
      <c r="J226" s="580" t="n">
        <v>56550</v>
      </c>
      <c r="K226" s="581" t="n">
        <v>26.9157544026654</v>
      </c>
    </row>
    <row r="227" customFormat="false" ht="13.5" hidden="false" customHeight="false" outlineLevel="0" collapsed="false">
      <c r="A227" s="577" t="n">
        <v>840</v>
      </c>
      <c r="B227" s="589" t="s">
        <v>57</v>
      </c>
      <c r="C227" s="589" t="s">
        <v>83</v>
      </c>
      <c r="D227" s="579" t="n">
        <v>0.739583333333333</v>
      </c>
      <c r="E227" s="579" t="n">
        <v>0.836805555555555</v>
      </c>
      <c r="G227" s="578" t="s">
        <v>155</v>
      </c>
      <c r="H227" s="589" t="s">
        <v>141</v>
      </c>
      <c r="I227" s="580" t="n">
        <v>2101</v>
      </c>
      <c r="J227" s="580" t="n">
        <v>49200</v>
      </c>
      <c r="K227" s="581" t="n">
        <v>23.417420276059</v>
      </c>
    </row>
    <row r="228" customFormat="false" ht="13.5" hidden="false" customHeight="false" outlineLevel="0" collapsed="false">
      <c r="A228" s="577" t="n">
        <v>841</v>
      </c>
      <c r="B228" s="589" t="s">
        <v>57</v>
      </c>
      <c r="C228" s="589" t="s">
        <v>83</v>
      </c>
      <c r="D228" s="579" t="n">
        <v>0.739583333333333</v>
      </c>
      <c r="E228" s="579" t="n">
        <v>0.836805555555555</v>
      </c>
      <c r="G228" s="578" t="s">
        <v>155</v>
      </c>
      <c r="H228" s="589" t="s">
        <v>142</v>
      </c>
      <c r="I228" s="580" t="n">
        <v>2101</v>
      </c>
      <c r="J228" s="580" t="n">
        <v>39050</v>
      </c>
      <c r="K228" s="581" t="n">
        <v>18.586387434555</v>
      </c>
    </row>
    <row r="229" customFormat="false" ht="13.5" hidden="false" customHeight="false" outlineLevel="0" collapsed="false">
      <c r="A229" s="577" t="n">
        <v>842</v>
      </c>
      <c r="B229" s="589" t="s">
        <v>57</v>
      </c>
      <c r="C229" s="589" t="s">
        <v>83</v>
      </c>
      <c r="D229" s="579" t="n">
        <v>0.739583333333333</v>
      </c>
      <c r="E229" s="579" t="n">
        <v>0.836805555555555</v>
      </c>
      <c r="G229" s="578" t="s">
        <v>155</v>
      </c>
      <c r="H229" s="589" t="s">
        <v>143</v>
      </c>
      <c r="I229" s="580" t="n">
        <v>1817</v>
      </c>
      <c r="J229" s="580" t="n">
        <v>34400</v>
      </c>
      <c r="K229" s="581" t="n">
        <v>18.9323059988993</v>
      </c>
    </row>
    <row r="230" customFormat="false" ht="13.5" hidden="false" customHeight="false" outlineLevel="0" collapsed="false">
      <c r="A230" s="577" t="n">
        <v>843</v>
      </c>
      <c r="B230" s="589" t="s">
        <v>57</v>
      </c>
      <c r="C230" s="589" t="s">
        <v>88</v>
      </c>
      <c r="D230" s="579" t="n">
        <v>0.746527777777778</v>
      </c>
      <c r="E230" s="579" t="n">
        <v>0.878472222222222</v>
      </c>
      <c r="G230" s="578" t="s">
        <v>156</v>
      </c>
      <c r="H230" s="589" t="s">
        <v>67</v>
      </c>
      <c r="I230" s="580" t="n">
        <v>1876</v>
      </c>
      <c r="J230" s="580" t="n">
        <v>41470</v>
      </c>
      <c r="K230" s="581" t="n">
        <v>22.1055437100213</v>
      </c>
    </row>
    <row r="231" customFormat="false" ht="13.5" hidden="false" customHeight="false" outlineLevel="0" collapsed="false">
      <c r="A231" s="577" t="n">
        <v>844</v>
      </c>
      <c r="B231" s="589" t="s">
        <v>57</v>
      </c>
      <c r="C231" s="589" t="s">
        <v>88</v>
      </c>
      <c r="D231" s="579" t="n">
        <v>0.746527777777778</v>
      </c>
      <c r="E231" s="579" t="n">
        <v>0.878472222222222</v>
      </c>
      <c r="G231" s="578" t="s">
        <v>156</v>
      </c>
      <c r="H231" s="589" t="s">
        <v>101</v>
      </c>
      <c r="I231" s="580" t="n">
        <v>1876</v>
      </c>
      <c r="J231" s="580" t="n">
        <v>43270</v>
      </c>
      <c r="K231" s="581" t="n">
        <v>23.0650319829424</v>
      </c>
    </row>
    <row r="232" customFormat="false" ht="13.5" hidden="false" customHeight="false" outlineLevel="0" collapsed="false">
      <c r="A232" s="577" t="n">
        <v>845</v>
      </c>
      <c r="B232" s="589" t="s">
        <v>57</v>
      </c>
      <c r="C232" s="589" t="s">
        <v>88</v>
      </c>
      <c r="D232" s="579" t="n">
        <v>0.746527777777778</v>
      </c>
      <c r="E232" s="579" t="n">
        <v>0.878472222222222</v>
      </c>
      <c r="G232" s="578" t="s">
        <v>156</v>
      </c>
      <c r="H232" s="589" t="s">
        <v>60</v>
      </c>
      <c r="I232" s="580" t="n">
        <v>1476</v>
      </c>
      <c r="J232" s="580" t="n">
        <v>23170</v>
      </c>
      <c r="K232" s="581" t="n">
        <v>15.6978319783198</v>
      </c>
    </row>
    <row r="233" customFormat="false" ht="13.5" hidden="false" customHeight="false" outlineLevel="0" collapsed="false">
      <c r="A233" s="577" t="n">
        <v>846</v>
      </c>
      <c r="B233" s="589" t="s">
        <v>57</v>
      </c>
      <c r="C233" s="589" t="s">
        <v>88</v>
      </c>
      <c r="D233" s="579" t="n">
        <v>0.746527777777778</v>
      </c>
      <c r="E233" s="579" t="n">
        <v>0.878472222222222</v>
      </c>
      <c r="G233" s="578" t="s">
        <v>156</v>
      </c>
      <c r="H233" s="589" t="s">
        <v>137</v>
      </c>
      <c r="I233" s="580" t="n">
        <v>1476</v>
      </c>
      <c r="J233" s="580" t="n">
        <v>23270</v>
      </c>
      <c r="K233" s="581" t="n">
        <v>15.7655826558266</v>
      </c>
    </row>
    <row r="234" customFormat="false" ht="13.5" hidden="false" customHeight="false" outlineLevel="0" collapsed="false">
      <c r="A234" s="577" t="n">
        <v>847</v>
      </c>
      <c r="B234" s="589" t="s">
        <v>57</v>
      </c>
      <c r="C234" s="589" t="s">
        <v>88</v>
      </c>
      <c r="D234" s="579" t="n">
        <v>0.746527777777778</v>
      </c>
      <c r="E234" s="579" t="n">
        <v>0.878472222222222</v>
      </c>
      <c r="G234" s="578" t="s">
        <v>156</v>
      </c>
      <c r="H234" s="589" t="s">
        <v>138</v>
      </c>
      <c r="I234" s="580" t="n">
        <v>1476</v>
      </c>
      <c r="J234" s="580" t="n">
        <v>25670</v>
      </c>
      <c r="K234" s="581" t="n">
        <v>17.3915989159892</v>
      </c>
    </row>
    <row r="235" customFormat="false" ht="13.5" hidden="false" customHeight="false" outlineLevel="0" collapsed="false">
      <c r="A235" s="577" t="n">
        <v>848</v>
      </c>
      <c r="B235" s="589" t="s">
        <v>57</v>
      </c>
      <c r="C235" s="589" t="s">
        <v>88</v>
      </c>
      <c r="D235" s="579" t="n">
        <v>0.746527777777778</v>
      </c>
      <c r="E235" s="579" t="n">
        <v>0.878472222222222</v>
      </c>
      <c r="G235" s="578" t="s">
        <v>156</v>
      </c>
      <c r="H235" s="589" t="s">
        <v>139</v>
      </c>
      <c r="I235" s="580" t="n">
        <v>1476</v>
      </c>
      <c r="J235" s="580" t="n">
        <v>26970</v>
      </c>
      <c r="K235" s="581" t="n">
        <v>18.2723577235772</v>
      </c>
    </row>
    <row r="236" customFormat="false" ht="13.5" hidden="false" customHeight="false" outlineLevel="0" collapsed="false">
      <c r="A236" s="577" t="n">
        <v>849</v>
      </c>
      <c r="B236" s="589" t="s">
        <v>57</v>
      </c>
      <c r="C236" s="589" t="s">
        <v>88</v>
      </c>
      <c r="D236" s="579" t="n">
        <v>0.746527777777778</v>
      </c>
      <c r="E236" s="579" t="n">
        <v>0.878472222222222</v>
      </c>
      <c r="G236" s="578" t="s">
        <v>156</v>
      </c>
      <c r="H236" s="589" t="s">
        <v>140</v>
      </c>
      <c r="I236" s="580" t="n">
        <v>1476</v>
      </c>
      <c r="J236" s="580" t="n">
        <v>30270</v>
      </c>
      <c r="K236" s="581" t="n">
        <v>20.5081300813008</v>
      </c>
    </row>
    <row r="237" customFormat="false" ht="13.5" hidden="false" customHeight="false" outlineLevel="0" collapsed="false">
      <c r="A237" s="577" t="n">
        <v>850</v>
      </c>
      <c r="B237" s="589" t="s">
        <v>57</v>
      </c>
      <c r="C237" s="589" t="s">
        <v>88</v>
      </c>
      <c r="D237" s="579" t="n">
        <v>0.746527777777778</v>
      </c>
      <c r="E237" s="579" t="n">
        <v>0.878472222222222</v>
      </c>
      <c r="G237" s="578" t="s">
        <v>156</v>
      </c>
      <c r="H237" s="589" t="s">
        <v>62</v>
      </c>
      <c r="I237" s="580" t="n">
        <v>3352</v>
      </c>
      <c r="J237" s="580" t="n">
        <v>61470</v>
      </c>
      <c r="K237" s="581" t="n">
        <v>18.3383054892601</v>
      </c>
    </row>
    <row r="238" customFormat="false" ht="13.5" hidden="false" customHeight="false" outlineLevel="0" collapsed="false">
      <c r="A238" s="577" t="n">
        <v>851</v>
      </c>
      <c r="B238" s="589" t="s">
        <v>57</v>
      </c>
      <c r="C238" s="589" t="s">
        <v>88</v>
      </c>
      <c r="D238" s="579" t="n">
        <v>0.746527777777778</v>
      </c>
      <c r="E238" s="579" t="n">
        <v>0.878472222222222</v>
      </c>
      <c r="G238" s="578" t="s">
        <v>156</v>
      </c>
      <c r="H238" s="589" t="s">
        <v>141</v>
      </c>
      <c r="I238" s="580" t="n">
        <v>3352</v>
      </c>
      <c r="J238" s="580" t="n">
        <v>56020</v>
      </c>
      <c r="K238" s="581" t="n">
        <v>16.7124105011933</v>
      </c>
    </row>
    <row r="239" customFormat="false" ht="13.5" hidden="false" customHeight="false" outlineLevel="0" collapsed="false">
      <c r="A239" s="577" t="n">
        <v>852</v>
      </c>
      <c r="B239" s="589" t="s">
        <v>57</v>
      </c>
      <c r="C239" s="589" t="s">
        <v>88</v>
      </c>
      <c r="D239" s="579" t="n">
        <v>0.746527777777778</v>
      </c>
      <c r="E239" s="579" t="n">
        <v>0.878472222222222</v>
      </c>
      <c r="G239" s="578" t="s">
        <v>156</v>
      </c>
      <c r="H239" s="589" t="s">
        <v>142</v>
      </c>
      <c r="I239" s="580" t="n">
        <v>3352</v>
      </c>
      <c r="J239" s="580" t="n">
        <v>41970</v>
      </c>
      <c r="K239" s="581" t="n">
        <v>12.5208830548926</v>
      </c>
    </row>
    <row r="240" customFormat="false" ht="13.5" hidden="false" customHeight="false" outlineLevel="0" collapsed="false">
      <c r="A240" s="577" t="n">
        <v>853</v>
      </c>
      <c r="B240" s="589" t="s">
        <v>57</v>
      </c>
      <c r="C240" s="589" t="s">
        <v>88</v>
      </c>
      <c r="D240" s="579" t="n">
        <v>0.746527777777778</v>
      </c>
      <c r="E240" s="579" t="n">
        <v>0.878472222222222</v>
      </c>
      <c r="G240" s="578" t="s">
        <v>156</v>
      </c>
      <c r="H240" s="589" t="s">
        <v>143</v>
      </c>
      <c r="I240" s="580" t="n">
        <v>2860</v>
      </c>
      <c r="J240" s="580" t="n">
        <v>36620</v>
      </c>
      <c r="K240" s="581" t="n">
        <v>12.8041958041958</v>
      </c>
    </row>
    <row r="241" customFormat="false" ht="13.5" hidden="false" customHeight="false" outlineLevel="0" collapsed="false">
      <c r="A241" s="604" t="s">
        <v>157</v>
      </c>
    </row>
    <row r="242" customFormat="false" ht="13.5" hidden="false" customHeight="false" outlineLevel="0" collapsed="false">
      <c r="A242" s="577" t="n">
        <v>48</v>
      </c>
      <c r="B242" s="589" t="s">
        <v>58</v>
      </c>
      <c r="C242" s="589" t="s">
        <v>57</v>
      </c>
      <c r="D242" s="579" t="n">
        <v>0.322916666666667</v>
      </c>
      <c r="E242" s="579" t="n">
        <v>0.392361111111111</v>
      </c>
      <c r="G242" s="578" t="s">
        <v>158</v>
      </c>
      <c r="H242" s="589" t="s">
        <v>67</v>
      </c>
      <c r="I242" s="580" t="n">
        <v>1165</v>
      </c>
      <c r="J242" s="580" t="n">
        <v>32320</v>
      </c>
      <c r="K242" s="581" t="n">
        <v>27.7424892703863</v>
      </c>
    </row>
    <row r="243" customFormat="false" ht="13.5" hidden="false" customHeight="false" outlineLevel="0" collapsed="false">
      <c r="A243" s="577" t="n">
        <v>49</v>
      </c>
      <c r="B243" s="589" t="s">
        <v>58</v>
      </c>
      <c r="C243" s="589" t="s">
        <v>57</v>
      </c>
      <c r="D243" s="579" t="n">
        <v>0.322916666666667</v>
      </c>
      <c r="E243" s="579" t="n">
        <v>0.392361111111111</v>
      </c>
      <c r="G243" s="578" t="s">
        <v>158</v>
      </c>
      <c r="H243" s="589" t="s">
        <v>101</v>
      </c>
      <c r="I243" s="580" t="n">
        <v>1165</v>
      </c>
      <c r="J243" s="580" t="n">
        <v>35320</v>
      </c>
      <c r="K243" s="581" t="n">
        <v>30.3175965665236</v>
      </c>
    </row>
    <row r="244" customFormat="false" ht="13.5" hidden="false" customHeight="false" outlineLevel="0" collapsed="false">
      <c r="A244" s="577" t="n">
        <v>50</v>
      </c>
      <c r="B244" s="589" t="s">
        <v>58</v>
      </c>
      <c r="C244" s="589" t="s">
        <v>57</v>
      </c>
      <c r="D244" s="579" t="n">
        <v>0.322916666666667</v>
      </c>
      <c r="E244" s="579" t="n">
        <v>0.392361111111111</v>
      </c>
      <c r="G244" s="578" t="s">
        <v>158</v>
      </c>
      <c r="H244" s="589" t="s">
        <v>60</v>
      </c>
      <c r="I244" s="580" t="n">
        <v>765</v>
      </c>
      <c r="J244" s="580" t="n">
        <v>10920</v>
      </c>
      <c r="K244" s="581" t="n">
        <v>14.2745098039216</v>
      </c>
    </row>
    <row r="245" customFormat="false" ht="13.5" hidden="false" customHeight="false" outlineLevel="0" collapsed="false">
      <c r="A245" s="577" t="n">
        <v>51</v>
      </c>
      <c r="B245" s="589" t="s">
        <v>58</v>
      </c>
      <c r="C245" s="589" t="s">
        <v>57</v>
      </c>
      <c r="D245" s="579" t="n">
        <v>0.322916666666667</v>
      </c>
      <c r="E245" s="579" t="n">
        <v>0.392361111111111</v>
      </c>
      <c r="G245" s="578" t="s">
        <v>158</v>
      </c>
      <c r="H245" s="589" t="s">
        <v>137</v>
      </c>
      <c r="I245" s="580" t="n">
        <v>765</v>
      </c>
      <c r="J245" s="580" t="n">
        <v>15120</v>
      </c>
      <c r="K245" s="581" t="n">
        <v>19.7647058823529</v>
      </c>
    </row>
    <row r="246" customFormat="false" ht="13.5" hidden="false" customHeight="false" outlineLevel="0" collapsed="false">
      <c r="A246" s="577" t="n">
        <v>52</v>
      </c>
      <c r="B246" s="589" t="s">
        <v>58</v>
      </c>
      <c r="C246" s="589" t="s">
        <v>57</v>
      </c>
      <c r="D246" s="579" t="n">
        <v>0.322916666666667</v>
      </c>
      <c r="E246" s="579" t="n">
        <v>0.392361111111111</v>
      </c>
      <c r="G246" s="578" t="s">
        <v>158</v>
      </c>
      <c r="H246" s="589" t="s">
        <v>138</v>
      </c>
      <c r="I246" s="580" t="n">
        <v>765</v>
      </c>
      <c r="J246" s="580" t="n">
        <v>15720</v>
      </c>
      <c r="K246" s="581" t="n">
        <v>20.5490196078431</v>
      </c>
    </row>
    <row r="247" customFormat="false" ht="13.5" hidden="false" customHeight="false" outlineLevel="0" collapsed="false">
      <c r="A247" s="577" t="n">
        <v>53</v>
      </c>
      <c r="B247" s="589" t="s">
        <v>58</v>
      </c>
      <c r="C247" s="589" t="s">
        <v>57</v>
      </c>
      <c r="D247" s="579" t="n">
        <v>0.322916666666667</v>
      </c>
      <c r="E247" s="579" t="n">
        <v>0.392361111111111</v>
      </c>
      <c r="G247" s="578" t="s">
        <v>158</v>
      </c>
      <c r="H247" s="589" t="s">
        <v>139</v>
      </c>
      <c r="I247" s="580" t="n">
        <v>765</v>
      </c>
      <c r="J247" s="580" t="n">
        <v>16420</v>
      </c>
      <c r="K247" s="581" t="n">
        <v>21.4640522875817</v>
      </c>
    </row>
    <row r="248" customFormat="false" ht="13.5" hidden="false" customHeight="false" outlineLevel="0" collapsed="false">
      <c r="A248" s="577" t="n">
        <v>54</v>
      </c>
      <c r="B248" s="589" t="s">
        <v>58</v>
      </c>
      <c r="C248" s="589" t="s">
        <v>57</v>
      </c>
      <c r="D248" s="579" t="n">
        <v>0.322916666666667</v>
      </c>
      <c r="E248" s="579" t="n">
        <v>0.392361111111111</v>
      </c>
      <c r="G248" s="578" t="s">
        <v>158</v>
      </c>
      <c r="H248" s="589" t="s">
        <v>140</v>
      </c>
      <c r="I248" s="580" t="n">
        <v>765</v>
      </c>
      <c r="J248" s="580" t="n">
        <v>23520</v>
      </c>
      <c r="K248" s="581" t="n">
        <v>30.7450980392157</v>
      </c>
    </row>
    <row r="249" customFormat="false" ht="13.5" hidden="false" customHeight="false" outlineLevel="0" collapsed="false">
      <c r="A249" s="577" t="n">
        <v>55</v>
      </c>
      <c r="B249" s="589" t="s">
        <v>58</v>
      </c>
      <c r="C249" s="589" t="s">
        <v>57</v>
      </c>
      <c r="D249" s="579" t="n">
        <v>0.322916666666667</v>
      </c>
      <c r="E249" s="579" t="n">
        <v>0.392361111111111</v>
      </c>
      <c r="G249" s="578" t="s">
        <v>158</v>
      </c>
      <c r="H249" s="589" t="s">
        <v>62</v>
      </c>
      <c r="I249" s="580" t="n">
        <v>1930</v>
      </c>
      <c r="J249" s="580" t="n">
        <v>53220</v>
      </c>
      <c r="K249" s="581" t="n">
        <v>27.5751295336788</v>
      </c>
    </row>
    <row r="250" customFormat="false" ht="13.5" hidden="false" customHeight="false" outlineLevel="0" collapsed="false">
      <c r="A250" s="577" t="n">
        <v>56</v>
      </c>
      <c r="B250" s="589" t="s">
        <v>58</v>
      </c>
      <c r="C250" s="589" t="s">
        <v>57</v>
      </c>
      <c r="D250" s="579" t="n">
        <v>0.322916666666667</v>
      </c>
      <c r="E250" s="579" t="n">
        <v>0.392361111111111</v>
      </c>
      <c r="G250" s="578" t="s">
        <v>158</v>
      </c>
      <c r="H250" s="589" t="s">
        <v>141</v>
      </c>
      <c r="I250" s="580" t="n">
        <v>1930</v>
      </c>
      <c r="J250" s="580" t="n">
        <v>47620</v>
      </c>
      <c r="K250" s="581" t="n">
        <v>24.6735751295337</v>
      </c>
    </row>
    <row r="251" customFormat="false" ht="13.5" hidden="false" customHeight="false" outlineLevel="0" collapsed="false">
      <c r="A251" s="577" t="n">
        <v>57</v>
      </c>
      <c r="B251" s="589" t="s">
        <v>58</v>
      </c>
      <c r="C251" s="589" t="s">
        <v>57</v>
      </c>
      <c r="D251" s="579" t="n">
        <v>0.322916666666667</v>
      </c>
      <c r="E251" s="579" t="n">
        <v>0.392361111111111</v>
      </c>
      <c r="G251" s="578" t="s">
        <v>158</v>
      </c>
      <c r="H251" s="589" t="s">
        <v>142</v>
      </c>
      <c r="I251" s="580" t="n">
        <v>1930</v>
      </c>
      <c r="J251" s="580" t="n">
        <v>37220</v>
      </c>
      <c r="K251" s="581" t="n">
        <v>19.2849740932642</v>
      </c>
    </row>
    <row r="252" customFormat="false" ht="13.5" hidden="false" customHeight="false" outlineLevel="0" collapsed="false">
      <c r="A252" s="577" t="n">
        <v>58</v>
      </c>
      <c r="B252" s="589" t="s">
        <v>58</v>
      </c>
      <c r="C252" s="589" t="s">
        <v>57</v>
      </c>
      <c r="D252" s="579" t="n">
        <v>0.322916666666667</v>
      </c>
      <c r="E252" s="579" t="n">
        <v>0.392361111111111</v>
      </c>
      <c r="G252" s="578" t="s">
        <v>158</v>
      </c>
      <c r="H252" s="589" t="s">
        <v>143</v>
      </c>
      <c r="I252" s="580" t="n">
        <v>1675</v>
      </c>
      <c r="J252" s="580" t="n">
        <v>33170</v>
      </c>
      <c r="K252" s="581" t="n">
        <v>19.8029850746269</v>
      </c>
    </row>
    <row r="253" customFormat="false" ht="13.5" hidden="false" customHeight="false" outlineLevel="0" collapsed="false">
      <c r="A253" s="577" t="n">
        <v>59</v>
      </c>
      <c r="B253" s="589" t="s">
        <v>58</v>
      </c>
      <c r="C253" s="589" t="s">
        <v>57</v>
      </c>
      <c r="D253" s="579" t="n">
        <v>0.545138888888889</v>
      </c>
      <c r="E253" s="579" t="n">
        <v>0.621527777777778</v>
      </c>
      <c r="G253" s="578" t="s">
        <v>159</v>
      </c>
      <c r="H253" s="589" t="s">
        <v>67</v>
      </c>
      <c r="I253" s="580" t="n">
        <v>1165</v>
      </c>
      <c r="J253" s="580" t="n">
        <v>34820</v>
      </c>
      <c r="K253" s="581" t="n">
        <v>29.8884120171674</v>
      </c>
    </row>
    <row r="254" customFormat="false" ht="13.5" hidden="false" customHeight="false" outlineLevel="0" collapsed="false">
      <c r="A254" s="577" t="n">
        <v>60</v>
      </c>
      <c r="B254" s="589" t="s">
        <v>58</v>
      </c>
      <c r="C254" s="589" t="s">
        <v>57</v>
      </c>
      <c r="D254" s="579" t="n">
        <v>0.545138888888889</v>
      </c>
      <c r="E254" s="579" t="n">
        <v>0.621527777777778</v>
      </c>
      <c r="G254" s="578" t="s">
        <v>159</v>
      </c>
      <c r="H254" s="589" t="s">
        <v>101</v>
      </c>
      <c r="I254" s="580" t="n">
        <v>1165</v>
      </c>
      <c r="J254" s="580" t="n">
        <v>36120</v>
      </c>
      <c r="K254" s="581" t="n">
        <v>31.0042918454936</v>
      </c>
    </row>
    <row r="255" customFormat="false" ht="13.5" hidden="false" customHeight="false" outlineLevel="0" collapsed="false">
      <c r="A255" s="577" t="n">
        <v>61</v>
      </c>
      <c r="B255" s="589" t="s">
        <v>58</v>
      </c>
      <c r="C255" s="589" t="s">
        <v>57</v>
      </c>
      <c r="D255" s="579" t="n">
        <v>0.545138888888889</v>
      </c>
      <c r="E255" s="579" t="n">
        <v>0.621527777777778</v>
      </c>
      <c r="G255" s="578" t="s">
        <v>159</v>
      </c>
      <c r="H255" s="589" t="s">
        <v>60</v>
      </c>
      <c r="I255" s="580" t="n">
        <v>765</v>
      </c>
      <c r="J255" s="580" t="n">
        <v>17320</v>
      </c>
      <c r="K255" s="581" t="n">
        <v>22.640522875817</v>
      </c>
    </row>
    <row r="256" customFormat="false" ht="13.5" hidden="false" customHeight="false" outlineLevel="0" collapsed="false">
      <c r="A256" s="577" t="n">
        <v>62</v>
      </c>
      <c r="B256" s="589" t="s">
        <v>58</v>
      </c>
      <c r="C256" s="589" t="s">
        <v>57</v>
      </c>
      <c r="D256" s="579" t="n">
        <v>0.545138888888889</v>
      </c>
      <c r="E256" s="579" t="n">
        <v>0.621527777777778</v>
      </c>
      <c r="G256" s="578" t="s">
        <v>159</v>
      </c>
      <c r="H256" s="589" t="s">
        <v>137</v>
      </c>
      <c r="I256" s="580" t="n">
        <v>765</v>
      </c>
      <c r="J256" s="580" t="n">
        <v>17420</v>
      </c>
      <c r="K256" s="581" t="n">
        <v>22.7712418300654</v>
      </c>
    </row>
    <row r="257" customFormat="false" ht="13.5" hidden="false" customHeight="false" outlineLevel="0" collapsed="false">
      <c r="A257" s="577" t="n">
        <v>63</v>
      </c>
      <c r="B257" s="589" t="s">
        <v>58</v>
      </c>
      <c r="C257" s="589" t="s">
        <v>57</v>
      </c>
      <c r="D257" s="579" t="n">
        <v>0.545138888888889</v>
      </c>
      <c r="E257" s="579" t="n">
        <v>0.621527777777778</v>
      </c>
      <c r="G257" s="578" t="s">
        <v>159</v>
      </c>
      <c r="H257" s="589" t="s">
        <v>138</v>
      </c>
      <c r="I257" s="580" t="n">
        <v>765</v>
      </c>
      <c r="J257" s="580" t="n">
        <v>19020</v>
      </c>
      <c r="K257" s="581" t="n">
        <v>24.8627450980392</v>
      </c>
    </row>
    <row r="258" customFormat="false" ht="13.5" hidden="false" customHeight="false" outlineLevel="0" collapsed="false">
      <c r="A258" s="577" t="n">
        <v>64</v>
      </c>
      <c r="B258" s="589" t="s">
        <v>58</v>
      </c>
      <c r="C258" s="589" t="s">
        <v>57</v>
      </c>
      <c r="D258" s="579" t="n">
        <v>0.545138888888889</v>
      </c>
      <c r="E258" s="579" t="n">
        <v>0.621527777777778</v>
      </c>
      <c r="G258" s="578" t="s">
        <v>159</v>
      </c>
      <c r="H258" s="589" t="s">
        <v>139</v>
      </c>
      <c r="I258" s="580" t="n">
        <v>765</v>
      </c>
      <c r="J258" s="580" t="n">
        <v>20120</v>
      </c>
      <c r="K258" s="581" t="n">
        <v>26.3006535947712</v>
      </c>
    </row>
    <row r="259" customFormat="false" ht="13.5" hidden="false" customHeight="false" outlineLevel="0" collapsed="false">
      <c r="A259" s="577" t="n">
        <v>65</v>
      </c>
      <c r="B259" s="589" t="s">
        <v>58</v>
      </c>
      <c r="C259" s="589" t="s">
        <v>57</v>
      </c>
      <c r="D259" s="579" t="n">
        <v>0.545138888888889</v>
      </c>
      <c r="E259" s="579" t="n">
        <v>0.621527777777778</v>
      </c>
      <c r="G259" s="578" t="s">
        <v>159</v>
      </c>
      <c r="H259" s="589" t="s">
        <v>140</v>
      </c>
      <c r="I259" s="580" t="n">
        <v>765</v>
      </c>
      <c r="J259" s="580" t="n">
        <v>24920</v>
      </c>
      <c r="K259" s="581" t="n">
        <v>32.5751633986928</v>
      </c>
    </row>
    <row r="260" customFormat="false" ht="13.5" hidden="false" customHeight="false" outlineLevel="0" collapsed="false">
      <c r="A260" s="577" t="n">
        <v>66</v>
      </c>
      <c r="B260" s="589" t="s">
        <v>58</v>
      </c>
      <c r="C260" s="589" t="s">
        <v>57</v>
      </c>
      <c r="D260" s="579" t="n">
        <v>0.545138888888889</v>
      </c>
      <c r="E260" s="579" t="n">
        <v>0.621527777777778</v>
      </c>
      <c r="G260" s="578" t="s">
        <v>159</v>
      </c>
      <c r="H260" s="589" t="s">
        <v>62</v>
      </c>
      <c r="I260" s="580" t="n">
        <v>1930</v>
      </c>
      <c r="J260" s="580" t="n">
        <v>53220</v>
      </c>
      <c r="K260" s="581" t="n">
        <v>27.5751295336788</v>
      </c>
    </row>
    <row r="261" customFormat="false" ht="13.5" hidden="false" customHeight="false" outlineLevel="0" collapsed="false">
      <c r="A261" s="577" t="n">
        <v>67</v>
      </c>
      <c r="B261" s="589" t="s">
        <v>58</v>
      </c>
      <c r="C261" s="589" t="s">
        <v>57</v>
      </c>
      <c r="D261" s="579" t="n">
        <v>0.545138888888889</v>
      </c>
      <c r="E261" s="579" t="n">
        <v>0.621527777777778</v>
      </c>
      <c r="G261" s="578" t="s">
        <v>159</v>
      </c>
      <c r="H261" s="589" t="s">
        <v>141</v>
      </c>
      <c r="I261" s="580" t="n">
        <v>1930</v>
      </c>
      <c r="J261" s="580" t="n">
        <v>47620</v>
      </c>
      <c r="K261" s="581" t="n">
        <v>24.6735751295337</v>
      </c>
    </row>
    <row r="262" customFormat="false" ht="13.5" hidden="false" customHeight="false" outlineLevel="0" collapsed="false">
      <c r="A262" s="577" t="n">
        <v>68</v>
      </c>
      <c r="B262" s="589" t="s">
        <v>58</v>
      </c>
      <c r="C262" s="589" t="s">
        <v>57</v>
      </c>
      <c r="D262" s="579" t="n">
        <v>0.545138888888889</v>
      </c>
      <c r="E262" s="579" t="n">
        <v>0.621527777777778</v>
      </c>
      <c r="G262" s="578" t="s">
        <v>159</v>
      </c>
      <c r="H262" s="589" t="s">
        <v>142</v>
      </c>
      <c r="I262" s="580" t="n">
        <v>1930</v>
      </c>
      <c r="J262" s="580" t="n">
        <v>37220</v>
      </c>
      <c r="K262" s="581" t="n">
        <v>19.2849740932642</v>
      </c>
    </row>
    <row r="263" customFormat="false" ht="13.5" hidden="false" customHeight="false" outlineLevel="0" collapsed="false">
      <c r="A263" s="577" t="n">
        <v>69</v>
      </c>
      <c r="B263" s="589" t="s">
        <v>58</v>
      </c>
      <c r="C263" s="589" t="s">
        <v>57</v>
      </c>
      <c r="D263" s="579" t="n">
        <v>0.545138888888889</v>
      </c>
      <c r="E263" s="579" t="n">
        <v>0.621527777777778</v>
      </c>
      <c r="G263" s="578" t="s">
        <v>159</v>
      </c>
      <c r="H263" s="589" t="s">
        <v>143</v>
      </c>
      <c r="I263" s="580" t="n">
        <v>1675</v>
      </c>
      <c r="J263" s="580" t="n">
        <v>33170</v>
      </c>
      <c r="K263" s="581" t="n">
        <v>19.8029850746269</v>
      </c>
    </row>
    <row r="264" customFormat="false" ht="13.5" hidden="false" customHeight="false" outlineLevel="0" collapsed="false">
      <c r="A264" s="577" t="n">
        <v>541</v>
      </c>
      <c r="B264" s="589" t="s">
        <v>65</v>
      </c>
      <c r="C264" s="589" t="s">
        <v>57</v>
      </c>
      <c r="D264" s="579" t="n">
        <v>0.336805555555556</v>
      </c>
      <c r="E264" s="579" t="n">
        <v>0.378472222222222</v>
      </c>
      <c r="G264" s="578" t="s">
        <v>160</v>
      </c>
      <c r="H264" s="589" t="s">
        <v>67</v>
      </c>
      <c r="I264" s="580" t="n">
        <v>665</v>
      </c>
      <c r="J264" s="580" t="n">
        <v>18180</v>
      </c>
      <c r="K264" s="581" t="n">
        <v>27.3383458646617</v>
      </c>
    </row>
    <row r="265" customFormat="false" ht="13.5" hidden="false" customHeight="false" outlineLevel="0" collapsed="false">
      <c r="A265" s="577" t="n">
        <v>542</v>
      </c>
      <c r="B265" s="589" t="s">
        <v>65</v>
      </c>
      <c r="C265" s="589" t="s">
        <v>57</v>
      </c>
      <c r="D265" s="579" t="n">
        <v>0.336805555555556</v>
      </c>
      <c r="E265" s="579" t="n">
        <v>0.378472222222222</v>
      </c>
      <c r="G265" s="578" t="s">
        <v>160</v>
      </c>
      <c r="H265" s="589" t="s">
        <v>101</v>
      </c>
      <c r="I265" s="580" t="n">
        <v>665</v>
      </c>
      <c r="J265" s="580" t="n">
        <v>19580</v>
      </c>
      <c r="K265" s="581" t="n">
        <v>29.4436090225564</v>
      </c>
    </row>
    <row r="266" customFormat="false" ht="13.5" hidden="false" customHeight="false" outlineLevel="0" collapsed="false">
      <c r="A266" s="577" t="n">
        <v>543</v>
      </c>
      <c r="B266" s="589" t="s">
        <v>65</v>
      </c>
      <c r="C266" s="589" t="s">
        <v>57</v>
      </c>
      <c r="D266" s="579" t="n">
        <v>0.336805555555556</v>
      </c>
      <c r="E266" s="579" t="n">
        <v>0.378472222222222</v>
      </c>
      <c r="G266" s="578" t="s">
        <v>160</v>
      </c>
      <c r="H266" s="589" t="s">
        <v>60</v>
      </c>
      <c r="I266" s="580" t="n">
        <v>265</v>
      </c>
      <c r="J266" s="580" t="n">
        <v>15580</v>
      </c>
      <c r="K266" s="581" t="n">
        <v>58.7924528301887</v>
      </c>
    </row>
    <row r="267" customFormat="false" ht="13.5" hidden="false" customHeight="false" outlineLevel="0" collapsed="false">
      <c r="A267" s="577" t="n">
        <v>544</v>
      </c>
      <c r="B267" s="589" t="s">
        <v>65</v>
      </c>
      <c r="C267" s="589" t="s">
        <v>57</v>
      </c>
      <c r="D267" s="579" t="n">
        <v>0.336805555555556</v>
      </c>
      <c r="E267" s="579" t="n">
        <v>0.378472222222222</v>
      </c>
      <c r="G267" s="578" t="s">
        <v>160</v>
      </c>
      <c r="H267" s="589" t="s">
        <v>137</v>
      </c>
      <c r="I267" s="580" t="n">
        <v>265</v>
      </c>
      <c r="J267" s="580" t="n">
        <v>15680</v>
      </c>
      <c r="K267" s="581" t="n">
        <v>59.1698113207547</v>
      </c>
    </row>
    <row r="268" customFormat="false" ht="13.5" hidden="false" customHeight="false" outlineLevel="0" collapsed="false">
      <c r="A268" s="577" t="n">
        <v>545</v>
      </c>
      <c r="B268" s="589" t="s">
        <v>65</v>
      </c>
      <c r="C268" s="589" t="s">
        <v>57</v>
      </c>
      <c r="D268" s="579" t="n">
        <v>0.336805555555556</v>
      </c>
      <c r="E268" s="579" t="n">
        <v>0.378472222222222</v>
      </c>
      <c r="G268" s="578" t="s">
        <v>160</v>
      </c>
      <c r="H268" s="589" t="s">
        <v>138</v>
      </c>
      <c r="I268" s="580" t="n">
        <v>265</v>
      </c>
      <c r="J268" s="580" t="n">
        <v>15780</v>
      </c>
      <c r="K268" s="581" t="n">
        <v>59.5471698113208</v>
      </c>
    </row>
    <row r="269" customFormat="false" ht="13.5" hidden="false" customHeight="false" outlineLevel="0" collapsed="false">
      <c r="A269" s="577" t="n">
        <v>546</v>
      </c>
      <c r="B269" s="589" t="s">
        <v>65</v>
      </c>
      <c r="C269" s="589" t="s">
        <v>57</v>
      </c>
      <c r="D269" s="579" t="n">
        <v>0.336805555555556</v>
      </c>
      <c r="E269" s="579" t="n">
        <v>0.378472222222222</v>
      </c>
      <c r="G269" s="578" t="s">
        <v>160</v>
      </c>
      <c r="H269" s="589" t="s">
        <v>139</v>
      </c>
      <c r="I269" s="580" t="n">
        <v>265</v>
      </c>
      <c r="J269" s="580" t="n">
        <v>15880</v>
      </c>
      <c r="K269" s="581" t="n">
        <v>59.9245283018868</v>
      </c>
    </row>
    <row r="270" customFormat="false" ht="13.5" hidden="false" customHeight="false" outlineLevel="0" collapsed="false">
      <c r="A270" s="577" t="n">
        <v>547</v>
      </c>
      <c r="B270" s="589" t="s">
        <v>65</v>
      </c>
      <c r="C270" s="589" t="s">
        <v>57</v>
      </c>
      <c r="D270" s="579" t="n">
        <v>0.336805555555556</v>
      </c>
      <c r="E270" s="579" t="n">
        <v>0.378472222222222</v>
      </c>
      <c r="G270" s="578" t="s">
        <v>160</v>
      </c>
      <c r="H270" s="589" t="s">
        <v>140</v>
      </c>
      <c r="I270" s="580" t="n">
        <v>265</v>
      </c>
      <c r="J270" s="580" t="n">
        <v>15980</v>
      </c>
      <c r="K270" s="581" t="n">
        <v>60.3018867924528</v>
      </c>
    </row>
    <row r="271" customFormat="false" ht="13.5" hidden="false" customHeight="false" outlineLevel="0" collapsed="false">
      <c r="A271" s="577" t="n">
        <v>548</v>
      </c>
      <c r="B271" s="589" t="s">
        <v>65</v>
      </c>
      <c r="C271" s="589" t="s">
        <v>57</v>
      </c>
      <c r="D271" s="579" t="n">
        <v>0.607638888888889</v>
      </c>
      <c r="E271" s="579" t="n">
        <v>0.65625</v>
      </c>
      <c r="G271" s="578" t="s">
        <v>161</v>
      </c>
      <c r="H271" s="589" t="s">
        <v>67</v>
      </c>
      <c r="I271" s="580" t="n">
        <v>665</v>
      </c>
      <c r="J271" s="580" t="n">
        <v>18180</v>
      </c>
      <c r="K271" s="581" t="n">
        <v>27.3383458646617</v>
      </c>
    </row>
    <row r="272" customFormat="false" ht="13.5" hidden="false" customHeight="false" outlineLevel="0" collapsed="false">
      <c r="A272" s="577" t="n">
        <v>549</v>
      </c>
      <c r="B272" s="589" t="s">
        <v>65</v>
      </c>
      <c r="C272" s="589" t="s">
        <v>57</v>
      </c>
      <c r="D272" s="579" t="n">
        <v>0.607638888888889</v>
      </c>
      <c r="E272" s="579" t="n">
        <v>0.65625</v>
      </c>
      <c r="G272" s="578" t="s">
        <v>161</v>
      </c>
      <c r="H272" s="589" t="s">
        <v>101</v>
      </c>
      <c r="I272" s="580" t="n">
        <v>665</v>
      </c>
      <c r="J272" s="580" t="n">
        <v>19580</v>
      </c>
      <c r="K272" s="581" t="n">
        <v>29.4436090225564</v>
      </c>
    </row>
    <row r="273" customFormat="false" ht="13.5" hidden="false" customHeight="false" outlineLevel="0" collapsed="false">
      <c r="A273" s="577" t="n">
        <v>550</v>
      </c>
      <c r="B273" s="589" t="s">
        <v>65</v>
      </c>
      <c r="C273" s="589" t="s">
        <v>57</v>
      </c>
      <c r="D273" s="579" t="n">
        <v>0.607638888888889</v>
      </c>
      <c r="E273" s="579" t="n">
        <v>0.65625</v>
      </c>
      <c r="G273" s="578" t="s">
        <v>161</v>
      </c>
      <c r="H273" s="589" t="s">
        <v>60</v>
      </c>
      <c r="I273" s="580" t="n">
        <v>265</v>
      </c>
      <c r="J273" s="580" t="n">
        <v>15580</v>
      </c>
      <c r="K273" s="581" t="n">
        <v>58.7924528301887</v>
      </c>
    </row>
    <row r="274" customFormat="false" ht="13.5" hidden="false" customHeight="false" outlineLevel="0" collapsed="false">
      <c r="A274" s="577" t="n">
        <v>551</v>
      </c>
      <c r="B274" s="589" t="s">
        <v>65</v>
      </c>
      <c r="C274" s="589" t="s">
        <v>57</v>
      </c>
      <c r="D274" s="579" t="n">
        <v>0.607638888888889</v>
      </c>
      <c r="E274" s="579" t="n">
        <v>0.65625</v>
      </c>
      <c r="G274" s="578" t="s">
        <v>161</v>
      </c>
      <c r="H274" s="589" t="s">
        <v>137</v>
      </c>
      <c r="I274" s="580" t="n">
        <v>265</v>
      </c>
      <c r="J274" s="580" t="n">
        <v>15680</v>
      </c>
      <c r="K274" s="581" t="n">
        <v>59.1698113207547</v>
      </c>
    </row>
    <row r="275" customFormat="false" ht="13.5" hidden="false" customHeight="false" outlineLevel="0" collapsed="false">
      <c r="A275" s="577" t="n">
        <v>552</v>
      </c>
      <c r="B275" s="589" t="s">
        <v>65</v>
      </c>
      <c r="C275" s="589" t="s">
        <v>57</v>
      </c>
      <c r="D275" s="579" t="n">
        <v>0.607638888888889</v>
      </c>
      <c r="E275" s="579" t="n">
        <v>0.65625</v>
      </c>
      <c r="G275" s="578" t="s">
        <v>161</v>
      </c>
      <c r="H275" s="589" t="s">
        <v>138</v>
      </c>
      <c r="I275" s="580" t="n">
        <v>265</v>
      </c>
      <c r="J275" s="580" t="n">
        <v>15780</v>
      </c>
      <c r="K275" s="581" t="n">
        <v>59.5471698113208</v>
      </c>
    </row>
    <row r="276" customFormat="false" ht="13.5" hidden="false" customHeight="false" outlineLevel="0" collapsed="false">
      <c r="A276" s="577" t="n">
        <v>553</v>
      </c>
      <c r="B276" s="589" t="s">
        <v>65</v>
      </c>
      <c r="C276" s="589" t="s">
        <v>57</v>
      </c>
      <c r="D276" s="579" t="n">
        <v>0.607638888888889</v>
      </c>
      <c r="E276" s="579" t="n">
        <v>0.65625</v>
      </c>
      <c r="G276" s="578" t="s">
        <v>161</v>
      </c>
      <c r="H276" s="589" t="s">
        <v>139</v>
      </c>
      <c r="I276" s="580" t="n">
        <v>265</v>
      </c>
      <c r="J276" s="580" t="n">
        <v>15880</v>
      </c>
      <c r="K276" s="581" t="n">
        <v>59.9245283018868</v>
      </c>
    </row>
    <row r="277" customFormat="false" ht="13.5" hidden="false" customHeight="false" outlineLevel="0" collapsed="false">
      <c r="A277" s="577" t="n">
        <v>554</v>
      </c>
      <c r="B277" s="589" t="s">
        <v>65</v>
      </c>
      <c r="C277" s="589" t="s">
        <v>57</v>
      </c>
      <c r="D277" s="579" t="n">
        <v>0.607638888888889</v>
      </c>
      <c r="E277" s="579" t="n">
        <v>0.65625</v>
      </c>
      <c r="G277" s="578" t="s">
        <v>161</v>
      </c>
      <c r="H277" s="589" t="s">
        <v>140</v>
      </c>
      <c r="I277" s="580" t="n">
        <v>265</v>
      </c>
      <c r="J277" s="580" t="n">
        <v>15980</v>
      </c>
      <c r="K277" s="581" t="n">
        <v>60.3018867924528</v>
      </c>
    </row>
    <row r="278" customFormat="false" ht="13.5" hidden="false" customHeight="false" outlineLevel="0" collapsed="false">
      <c r="A278" s="577" t="n">
        <v>555</v>
      </c>
      <c r="B278" s="589" t="s">
        <v>65</v>
      </c>
      <c r="C278" s="589" t="s">
        <v>57</v>
      </c>
      <c r="D278" s="579" t="n">
        <v>0.732638888888889</v>
      </c>
      <c r="E278" s="579" t="n">
        <v>0.777777777777778</v>
      </c>
      <c r="G278" s="578" t="s">
        <v>162</v>
      </c>
      <c r="H278" s="589" t="s">
        <v>67</v>
      </c>
      <c r="I278" s="580" t="n">
        <v>665</v>
      </c>
      <c r="J278" s="580" t="n">
        <v>18180</v>
      </c>
      <c r="K278" s="581" t="n">
        <v>27.3383458646617</v>
      </c>
    </row>
    <row r="279" customFormat="false" ht="13.5" hidden="false" customHeight="false" outlineLevel="0" collapsed="false">
      <c r="A279" s="577" t="n">
        <v>556</v>
      </c>
      <c r="B279" s="589" t="s">
        <v>65</v>
      </c>
      <c r="C279" s="589" t="s">
        <v>57</v>
      </c>
      <c r="D279" s="579" t="n">
        <v>0.732638888888889</v>
      </c>
      <c r="E279" s="579" t="n">
        <v>0.777777777777778</v>
      </c>
      <c r="G279" s="578" t="s">
        <v>162</v>
      </c>
      <c r="H279" s="589" t="s">
        <v>101</v>
      </c>
      <c r="I279" s="580" t="n">
        <v>665</v>
      </c>
      <c r="J279" s="580" t="n">
        <v>19580</v>
      </c>
      <c r="K279" s="581" t="n">
        <v>29.4436090225564</v>
      </c>
    </row>
    <row r="280" customFormat="false" ht="13.5" hidden="false" customHeight="false" outlineLevel="0" collapsed="false">
      <c r="A280" s="577" t="n">
        <v>557</v>
      </c>
      <c r="B280" s="589" t="s">
        <v>65</v>
      </c>
      <c r="C280" s="589" t="s">
        <v>57</v>
      </c>
      <c r="D280" s="579" t="n">
        <v>0.732638888888889</v>
      </c>
      <c r="E280" s="579" t="n">
        <v>0.777777777777778</v>
      </c>
      <c r="G280" s="578" t="s">
        <v>162</v>
      </c>
      <c r="H280" s="589" t="s">
        <v>60</v>
      </c>
      <c r="I280" s="580" t="n">
        <v>265</v>
      </c>
      <c r="J280" s="580" t="n">
        <v>15580</v>
      </c>
      <c r="K280" s="581" t="n">
        <v>58.7924528301887</v>
      </c>
    </row>
    <row r="281" customFormat="false" ht="13.5" hidden="false" customHeight="false" outlineLevel="0" collapsed="false">
      <c r="A281" s="577" t="n">
        <v>558</v>
      </c>
      <c r="B281" s="589" t="s">
        <v>65</v>
      </c>
      <c r="C281" s="589" t="s">
        <v>57</v>
      </c>
      <c r="D281" s="579" t="n">
        <v>0.732638888888889</v>
      </c>
      <c r="E281" s="579" t="n">
        <v>0.777777777777778</v>
      </c>
      <c r="G281" s="578" t="s">
        <v>162</v>
      </c>
      <c r="H281" s="589" t="s">
        <v>137</v>
      </c>
      <c r="I281" s="580" t="n">
        <v>265</v>
      </c>
      <c r="J281" s="580" t="n">
        <v>15680</v>
      </c>
      <c r="K281" s="581" t="n">
        <v>59.1698113207547</v>
      </c>
    </row>
    <row r="282" customFormat="false" ht="13.5" hidden="false" customHeight="false" outlineLevel="0" collapsed="false">
      <c r="A282" s="577" t="n">
        <v>559</v>
      </c>
      <c r="B282" s="589" t="s">
        <v>65</v>
      </c>
      <c r="C282" s="589" t="s">
        <v>57</v>
      </c>
      <c r="D282" s="579" t="n">
        <v>0.732638888888889</v>
      </c>
      <c r="E282" s="579" t="n">
        <v>0.777777777777778</v>
      </c>
      <c r="G282" s="578" t="s">
        <v>162</v>
      </c>
      <c r="H282" s="589" t="s">
        <v>138</v>
      </c>
      <c r="I282" s="580" t="n">
        <v>265</v>
      </c>
      <c r="J282" s="580" t="n">
        <v>15780</v>
      </c>
      <c r="K282" s="581" t="n">
        <v>59.5471698113208</v>
      </c>
    </row>
    <row r="283" customFormat="false" ht="13.5" hidden="false" customHeight="false" outlineLevel="0" collapsed="false">
      <c r="A283" s="577" t="n">
        <v>560</v>
      </c>
      <c r="B283" s="589" t="s">
        <v>65</v>
      </c>
      <c r="C283" s="589" t="s">
        <v>57</v>
      </c>
      <c r="D283" s="579" t="n">
        <v>0.732638888888889</v>
      </c>
      <c r="E283" s="579" t="n">
        <v>0.777777777777778</v>
      </c>
      <c r="G283" s="578" t="s">
        <v>162</v>
      </c>
      <c r="H283" s="589" t="s">
        <v>139</v>
      </c>
      <c r="I283" s="580" t="n">
        <v>265</v>
      </c>
      <c r="J283" s="580" t="n">
        <v>15880</v>
      </c>
      <c r="K283" s="581" t="n">
        <v>59.9245283018868</v>
      </c>
    </row>
    <row r="284" customFormat="false" ht="13.5" hidden="false" customHeight="false" outlineLevel="0" collapsed="false">
      <c r="A284" s="577" t="n">
        <v>561</v>
      </c>
      <c r="B284" s="589" t="s">
        <v>65</v>
      </c>
      <c r="C284" s="589" t="s">
        <v>57</v>
      </c>
      <c r="D284" s="579" t="n">
        <v>0.732638888888889</v>
      </c>
      <c r="E284" s="579" t="n">
        <v>0.777777777777778</v>
      </c>
      <c r="G284" s="578" t="s">
        <v>162</v>
      </c>
      <c r="H284" s="589" t="s">
        <v>140</v>
      </c>
      <c r="I284" s="580" t="n">
        <v>265</v>
      </c>
      <c r="J284" s="580" t="n">
        <v>15980</v>
      </c>
      <c r="K284" s="581" t="n">
        <v>60.3018867924528</v>
      </c>
    </row>
    <row r="285" customFormat="false" ht="13.5" hidden="false" customHeight="false" outlineLevel="0" collapsed="false">
      <c r="A285" s="577" t="n">
        <v>2033</v>
      </c>
      <c r="B285" s="589" t="s">
        <v>70</v>
      </c>
      <c r="C285" s="589" t="s">
        <v>57</v>
      </c>
      <c r="D285" s="579" t="n">
        <v>0.319444444444444</v>
      </c>
      <c r="E285" s="579" t="n">
        <v>0.368055555555556</v>
      </c>
      <c r="G285" s="578" t="s">
        <v>163</v>
      </c>
      <c r="H285" s="589" t="s">
        <v>67</v>
      </c>
      <c r="I285" s="580" t="n">
        <v>689</v>
      </c>
      <c r="J285" s="580" t="n">
        <v>13290</v>
      </c>
      <c r="K285" s="581" t="n">
        <v>19.288824383164</v>
      </c>
    </row>
    <row r="286" customFormat="false" ht="13.5" hidden="false" customHeight="false" outlineLevel="0" collapsed="false">
      <c r="A286" s="577" t="n">
        <v>2034</v>
      </c>
      <c r="B286" s="589" t="s">
        <v>70</v>
      </c>
      <c r="C286" s="589" t="s">
        <v>57</v>
      </c>
      <c r="D286" s="579" t="n">
        <v>0.319444444444444</v>
      </c>
      <c r="E286" s="579" t="n">
        <v>0.368055555555556</v>
      </c>
      <c r="G286" s="578" t="s">
        <v>163</v>
      </c>
      <c r="H286" s="589" t="s">
        <v>101</v>
      </c>
      <c r="I286" s="580" t="n">
        <v>689</v>
      </c>
      <c r="J286" s="580" t="n">
        <v>15890</v>
      </c>
      <c r="K286" s="581" t="n">
        <v>23.0624092888244</v>
      </c>
    </row>
    <row r="287" customFormat="false" ht="13.5" hidden="false" customHeight="false" outlineLevel="0" collapsed="false">
      <c r="A287" s="577" t="n">
        <v>2035</v>
      </c>
      <c r="B287" s="589" t="s">
        <v>70</v>
      </c>
      <c r="C287" s="589" t="s">
        <v>57</v>
      </c>
      <c r="D287" s="579" t="n">
        <v>0.319444444444444</v>
      </c>
      <c r="E287" s="579" t="n">
        <v>0.368055555555556</v>
      </c>
      <c r="G287" s="578" t="s">
        <v>163</v>
      </c>
      <c r="H287" s="589" t="s">
        <v>60</v>
      </c>
      <c r="I287" s="580" t="n">
        <v>289</v>
      </c>
      <c r="J287" s="580" t="n">
        <v>10090</v>
      </c>
      <c r="K287" s="581" t="n">
        <v>34.9134948096886</v>
      </c>
    </row>
    <row r="288" customFormat="false" ht="13.5" hidden="false" customHeight="false" outlineLevel="0" collapsed="false">
      <c r="A288" s="577" t="n">
        <v>2036</v>
      </c>
      <c r="B288" s="589" t="s">
        <v>70</v>
      </c>
      <c r="C288" s="589" t="s">
        <v>57</v>
      </c>
      <c r="D288" s="579" t="n">
        <v>0.319444444444444</v>
      </c>
      <c r="E288" s="579" t="n">
        <v>0.368055555555556</v>
      </c>
      <c r="G288" s="578" t="s">
        <v>163</v>
      </c>
      <c r="H288" s="589" t="s">
        <v>137</v>
      </c>
      <c r="I288" s="580" t="n">
        <v>289</v>
      </c>
      <c r="J288" s="580" t="n">
        <v>10190</v>
      </c>
      <c r="K288" s="581" t="n">
        <v>35.2595155709343</v>
      </c>
    </row>
    <row r="289" customFormat="false" ht="13.5" hidden="false" customHeight="false" outlineLevel="0" collapsed="false">
      <c r="A289" s="577" t="n">
        <v>2037</v>
      </c>
      <c r="B289" s="589" t="s">
        <v>70</v>
      </c>
      <c r="C289" s="589" t="s">
        <v>57</v>
      </c>
      <c r="D289" s="579" t="n">
        <v>0.319444444444444</v>
      </c>
      <c r="E289" s="579" t="n">
        <v>0.368055555555556</v>
      </c>
      <c r="G289" s="578" t="s">
        <v>163</v>
      </c>
      <c r="H289" s="589" t="s">
        <v>138</v>
      </c>
      <c r="I289" s="580" t="n">
        <v>289</v>
      </c>
      <c r="J289" s="580" t="n">
        <v>10290</v>
      </c>
      <c r="K289" s="581" t="n">
        <v>35.6055363321799</v>
      </c>
    </row>
    <row r="290" customFormat="false" ht="13.5" hidden="false" customHeight="false" outlineLevel="0" collapsed="false">
      <c r="A290" s="577" t="n">
        <v>2038</v>
      </c>
      <c r="B290" s="589" t="s">
        <v>70</v>
      </c>
      <c r="C290" s="589" t="s">
        <v>57</v>
      </c>
      <c r="D290" s="579" t="n">
        <v>0.319444444444444</v>
      </c>
      <c r="E290" s="579" t="n">
        <v>0.368055555555556</v>
      </c>
      <c r="G290" s="578" t="s">
        <v>163</v>
      </c>
      <c r="H290" s="589" t="s">
        <v>139</v>
      </c>
      <c r="I290" s="580" t="n">
        <v>289</v>
      </c>
      <c r="J290" s="580" t="n">
        <v>10590</v>
      </c>
      <c r="K290" s="581" t="n">
        <v>36.643598615917</v>
      </c>
    </row>
    <row r="291" customFormat="false" ht="13.5" hidden="false" customHeight="false" outlineLevel="0" collapsed="false">
      <c r="A291" s="577" t="n">
        <v>2039</v>
      </c>
      <c r="B291" s="589" t="s">
        <v>70</v>
      </c>
      <c r="C291" s="589" t="s">
        <v>57</v>
      </c>
      <c r="D291" s="579" t="n">
        <v>0.319444444444444</v>
      </c>
      <c r="E291" s="579" t="n">
        <v>0.368055555555556</v>
      </c>
      <c r="G291" s="578" t="s">
        <v>163</v>
      </c>
      <c r="H291" s="589" t="s">
        <v>140</v>
      </c>
      <c r="I291" s="580" t="n">
        <v>289</v>
      </c>
      <c r="J291" s="580" t="n">
        <v>12490</v>
      </c>
      <c r="K291" s="581" t="n">
        <v>43.2179930795848</v>
      </c>
    </row>
    <row r="292" customFormat="false" ht="13.5" hidden="false" customHeight="false" outlineLevel="0" collapsed="false">
      <c r="A292" s="577" t="n">
        <v>2040</v>
      </c>
      <c r="B292" s="589" t="s">
        <v>70</v>
      </c>
      <c r="C292" s="589" t="s">
        <v>57</v>
      </c>
      <c r="D292" s="579" t="n">
        <v>0.611111111111111</v>
      </c>
      <c r="E292" s="579" t="n">
        <v>0.663194444444444</v>
      </c>
      <c r="G292" s="578" t="s">
        <v>164</v>
      </c>
      <c r="H292" s="589" t="s">
        <v>67</v>
      </c>
      <c r="I292" s="580" t="n">
        <v>689</v>
      </c>
      <c r="J292" s="580" t="n">
        <v>13290</v>
      </c>
      <c r="K292" s="581" t="n">
        <v>19.288824383164</v>
      </c>
    </row>
    <row r="293" customFormat="false" ht="13.5" hidden="false" customHeight="false" outlineLevel="0" collapsed="false">
      <c r="A293" s="577" t="n">
        <v>2041</v>
      </c>
      <c r="B293" s="589" t="s">
        <v>70</v>
      </c>
      <c r="C293" s="589" t="s">
        <v>57</v>
      </c>
      <c r="D293" s="579" t="n">
        <v>0.611111111111111</v>
      </c>
      <c r="E293" s="579" t="n">
        <v>0.663194444444444</v>
      </c>
      <c r="G293" s="578" t="s">
        <v>164</v>
      </c>
      <c r="H293" s="589" t="s">
        <v>101</v>
      </c>
      <c r="I293" s="580" t="n">
        <v>689</v>
      </c>
      <c r="J293" s="580" t="n">
        <v>15890</v>
      </c>
      <c r="K293" s="581" t="n">
        <v>23.0624092888244</v>
      </c>
    </row>
    <row r="294" customFormat="false" ht="13.5" hidden="false" customHeight="false" outlineLevel="0" collapsed="false">
      <c r="A294" s="577" t="n">
        <v>2042</v>
      </c>
      <c r="B294" s="589" t="s">
        <v>70</v>
      </c>
      <c r="C294" s="589" t="s">
        <v>57</v>
      </c>
      <c r="D294" s="579" t="n">
        <v>0.611111111111111</v>
      </c>
      <c r="E294" s="579" t="n">
        <v>0.663194444444444</v>
      </c>
      <c r="G294" s="578" t="s">
        <v>164</v>
      </c>
      <c r="H294" s="589" t="s">
        <v>60</v>
      </c>
      <c r="I294" s="580" t="n">
        <v>289</v>
      </c>
      <c r="J294" s="580" t="n">
        <v>10190</v>
      </c>
      <c r="K294" s="581" t="n">
        <v>35.2595155709343</v>
      </c>
    </row>
    <row r="295" customFormat="false" ht="13.5" hidden="false" customHeight="false" outlineLevel="0" collapsed="false">
      <c r="A295" s="577" t="n">
        <v>2043</v>
      </c>
      <c r="B295" s="589" t="s">
        <v>70</v>
      </c>
      <c r="C295" s="589" t="s">
        <v>57</v>
      </c>
      <c r="D295" s="579" t="n">
        <v>0.611111111111111</v>
      </c>
      <c r="E295" s="579" t="n">
        <v>0.663194444444444</v>
      </c>
      <c r="G295" s="578" t="s">
        <v>164</v>
      </c>
      <c r="H295" s="589" t="s">
        <v>137</v>
      </c>
      <c r="I295" s="580" t="n">
        <v>289</v>
      </c>
      <c r="J295" s="580" t="n">
        <v>10290</v>
      </c>
      <c r="K295" s="581" t="n">
        <v>35.6055363321799</v>
      </c>
    </row>
    <row r="296" customFormat="false" ht="13.5" hidden="false" customHeight="false" outlineLevel="0" collapsed="false">
      <c r="A296" s="577" t="n">
        <v>2044</v>
      </c>
      <c r="B296" s="589" t="s">
        <v>70</v>
      </c>
      <c r="C296" s="589" t="s">
        <v>57</v>
      </c>
      <c r="D296" s="579" t="n">
        <v>0.611111111111111</v>
      </c>
      <c r="E296" s="579" t="n">
        <v>0.663194444444444</v>
      </c>
      <c r="G296" s="578" t="s">
        <v>164</v>
      </c>
      <c r="H296" s="589" t="s">
        <v>138</v>
      </c>
      <c r="I296" s="580" t="n">
        <v>289</v>
      </c>
      <c r="J296" s="580" t="n">
        <v>10390</v>
      </c>
      <c r="K296" s="581" t="n">
        <v>35.9515570934256</v>
      </c>
    </row>
    <row r="297" customFormat="false" ht="13.5" hidden="false" customHeight="false" outlineLevel="0" collapsed="false">
      <c r="A297" s="577" t="n">
        <v>2045</v>
      </c>
      <c r="B297" s="589" t="s">
        <v>70</v>
      </c>
      <c r="C297" s="589" t="s">
        <v>57</v>
      </c>
      <c r="D297" s="579" t="n">
        <v>0.611111111111111</v>
      </c>
      <c r="E297" s="579" t="n">
        <v>0.663194444444444</v>
      </c>
      <c r="G297" s="578" t="s">
        <v>164</v>
      </c>
      <c r="H297" s="589" t="s">
        <v>139</v>
      </c>
      <c r="I297" s="580" t="n">
        <v>289</v>
      </c>
      <c r="J297" s="580" t="n">
        <v>10590</v>
      </c>
      <c r="K297" s="581" t="n">
        <v>36.643598615917</v>
      </c>
    </row>
    <row r="298" customFormat="false" ht="13.5" hidden="false" customHeight="false" outlineLevel="0" collapsed="false">
      <c r="A298" s="577" t="n">
        <v>2046</v>
      </c>
      <c r="B298" s="589" t="s">
        <v>70</v>
      </c>
      <c r="C298" s="589" t="s">
        <v>57</v>
      </c>
      <c r="D298" s="579" t="n">
        <v>0.611111111111111</v>
      </c>
      <c r="E298" s="579" t="n">
        <v>0.663194444444444</v>
      </c>
      <c r="G298" s="578" t="s">
        <v>164</v>
      </c>
      <c r="H298" s="589" t="s">
        <v>140</v>
      </c>
      <c r="I298" s="580" t="n">
        <v>289</v>
      </c>
      <c r="J298" s="580" t="n">
        <v>12490</v>
      </c>
      <c r="K298" s="581" t="n">
        <v>43.2179930795848</v>
      </c>
    </row>
    <row r="299" customFormat="false" ht="13.5" hidden="false" customHeight="false" outlineLevel="0" collapsed="false">
      <c r="A299" s="577" t="n">
        <v>2047</v>
      </c>
      <c r="B299" s="589" t="s">
        <v>70</v>
      </c>
      <c r="C299" s="589" t="s">
        <v>57</v>
      </c>
      <c r="D299" s="579" t="n">
        <v>0.611111111111111</v>
      </c>
      <c r="E299" s="579" t="n">
        <v>0.663194444444444</v>
      </c>
      <c r="G299" s="578" t="s">
        <v>164</v>
      </c>
      <c r="H299" s="589" t="s">
        <v>62</v>
      </c>
      <c r="I299" s="580" t="n">
        <v>979</v>
      </c>
      <c r="J299" s="580" t="n">
        <v>28690</v>
      </c>
      <c r="K299" s="581" t="n">
        <v>29.3054136874362</v>
      </c>
    </row>
    <row r="300" customFormat="false" ht="13.5" hidden="false" customHeight="false" outlineLevel="0" collapsed="false">
      <c r="A300" s="577" t="n">
        <v>2048</v>
      </c>
      <c r="B300" s="589" t="s">
        <v>70</v>
      </c>
      <c r="C300" s="589" t="s">
        <v>57</v>
      </c>
      <c r="D300" s="579" t="n">
        <v>0.611111111111111</v>
      </c>
      <c r="E300" s="579" t="n">
        <v>0.663194444444444</v>
      </c>
      <c r="G300" s="578" t="s">
        <v>164</v>
      </c>
      <c r="H300" s="589" t="s">
        <v>141</v>
      </c>
      <c r="I300" s="580" t="n">
        <v>979</v>
      </c>
      <c r="J300" s="580" t="n">
        <v>25840</v>
      </c>
      <c r="K300" s="581" t="n">
        <v>26.3942798774259</v>
      </c>
    </row>
    <row r="301" customFormat="false" ht="13.5" hidden="false" customHeight="false" outlineLevel="0" collapsed="false">
      <c r="A301" s="577" t="n">
        <v>2049</v>
      </c>
      <c r="B301" s="589" t="s">
        <v>70</v>
      </c>
      <c r="C301" s="589" t="s">
        <v>57</v>
      </c>
      <c r="D301" s="579" t="n">
        <v>0.611111111111111</v>
      </c>
      <c r="E301" s="579" t="n">
        <v>0.663194444444444</v>
      </c>
      <c r="G301" s="578" t="s">
        <v>164</v>
      </c>
      <c r="H301" s="589" t="s">
        <v>142</v>
      </c>
      <c r="I301" s="580" t="n">
        <v>979</v>
      </c>
      <c r="J301" s="580" t="n">
        <v>19990</v>
      </c>
      <c r="K301" s="581" t="n">
        <v>20.4187946884576</v>
      </c>
    </row>
    <row r="302" customFormat="false" ht="13.5" hidden="false" customHeight="false" outlineLevel="0" collapsed="false">
      <c r="A302" s="577" t="n">
        <v>2050</v>
      </c>
      <c r="B302" s="589" t="s">
        <v>70</v>
      </c>
      <c r="C302" s="589" t="s">
        <v>57</v>
      </c>
      <c r="D302" s="579" t="n">
        <v>0.611111111111111</v>
      </c>
      <c r="E302" s="579" t="n">
        <v>0.663194444444444</v>
      </c>
      <c r="G302" s="578" t="s">
        <v>164</v>
      </c>
      <c r="H302" s="589" t="s">
        <v>143</v>
      </c>
      <c r="I302" s="580" t="n">
        <v>882</v>
      </c>
      <c r="J302" s="580" t="n">
        <v>17640</v>
      </c>
      <c r="K302" s="581" t="n">
        <v>20</v>
      </c>
    </row>
    <row r="303" customFormat="false" ht="13.5" hidden="false" customHeight="false" outlineLevel="0" collapsed="false">
      <c r="A303" s="577" t="n">
        <v>2051</v>
      </c>
      <c r="B303" s="589" t="s">
        <v>70</v>
      </c>
      <c r="C303" s="589" t="s">
        <v>57</v>
      </c>
      <c r="D303" s="579" t="n">
        <v>0.71875</v>
      </c>
      <c r="E303" s="579" t="n">
        <v>0.770833333333333</v>
      </c>
      <c r="G303" s="578" t="s">
        <v>165</v>
      </c>
      <c r="H303" s="589" t="s">
        <v>101</v>
      </c>
      <c r="I303" s="580" t="n">
        <v>689</v>
      </c>
      <c r="J303" s="580" t="n">
        <v>17490</v>
      </c>
      <c r="K303" s="581" t="n">
        <v>25.3846153846154</v>
      </c>
    </row>
    <row r="304" customFormat="false" ht="13.5" hidden="false" customHeight="false" outlineLevel="0" collapsed="false">
      <c r="A304" s="577" t="n">
        <v>2052</v>
      </c>
      <c r="B304" s="589" t="s">
        <v>70</v>
      </c>
      <c r="C304" s="589" t="s">
        <v>57</v>
      </c>
      <c r="D304" s="579" t="n">
        <v>0.71875</v>
      </c>
      <c r="E304" s="579" t="n">
        <v>0.770833333333333</v>
      </c>
      <c r="G304" s="578" t="s">
        <v>165</v>
      </c>
      <c r="H304" s="589" t="s">
        <v>137</v>
      </c>
      <c r="I304" s="580" t="n">
        <v>289</v>
      </c>
      <c r="J304" s="580" t="n">
        <v>7690</v>
      </c>
      <c r="K304" s="581" t="n">
        <v>26.6089965397924</v>
      </c>
    </row>
    <row r="305" customFormat="false" ht="13.5" hidden="false" customHeight="false" outlineLevel="0" collapsed="false">
      <c r="A305" s="577" t="n">
        <v>2053</v>
      </c>
      <c r="B305" s="589" t="s">
        <v>70</v>
      </c>
      <c r="C305" s="589" t="s">
        <v>57</v>
      </c>
      <c r="D305" s="579" t="n">
        <v>0.71875</v>
      </c>
      <c r="E305" s="579" t="n">
        <v>0.770833333333333</v>
      </c>
      <c r="G305" s="578" t="s">
        <v>165</v>
      </c>
      <c r="H305" s="589" t="s">
        <v>138</v>
      </c>
      <c r="I305" s="580" t="n">
        <v>289</v>
      </c>
      <c r="J305" s="580" t="n">
        <v>7790</v>
      </c>
      <c r="K305" s="581" t="n">
        <v>26.9550173010381</v>
      </c>
    </row>
    <row r="306" customFormat="false" ht="13.5" hidden="false" customHeight="false" outlineLevel="0" collapsed="false">
      <c r="A306" s="577" t="n">
        <v>2054</v>
      </c>
      <c r="B306" s="589" t="s">
        <v>70</v>
      </c>
      <c r="C306" s="589" t="s">
        <v>57</v>
      </c>
      <c r="D306" s="579" t="n">
        <v>0.71875</v>
      </c>
      <c r="E306" s="579" t="n">
        <v>0.770833333333333</v>
      </c>
      <c r="G306" s="578" t="s">
        <v>165</v>
      </c>
      <c r="H306" s="589" t="s">
        <v>139</v>
      </c>
      <c r="I306" s="580" t="n">
        <v>289</v>
      </c>
      <c r="J306" s="580" t="n">
        <v>7890</v>
      </c>
      <c r="K306" s="581" t="n">
        <v>27.3010380622837</v>
      </c>
    </row>
    <row r="307" customFormat="false" ht="13.5" hidden="false" customHeight="false" outlineLevel="0" collapsed="false">
      <c r="A307" s="577" t="n">
        <v>2055</v>
      </c>
      <c r="B307" s="589" t="s">
        <v>70</v>
      </c>
      <c r="C307" s="589" t="s">
        <v>57</v>
      </c>
      <c r="D307" s="579" t="n">
        <v>0.71875</v>
      </c>
      <c r="E307" s="579" t="n">
        <v>0.770833333333333</v>
      </c>
      <c r="G307" s="578" t="s">
        <v>165</v>
      </c>
      <c r="H307" s="589" t="s">
        <v>140</v>
      </c>
      <c r="I307" s="580" t="n">
        <v>289</v>
      </c>
      <c r="J307" s="580" t="n">
        <v>7990</v>
      </c>
      <c r="K307" s="581" t="n">
        <v>27.6470588235294</v>
      </c>
    </row>
    <row r="308" customFormat="false" ht="13.5" hidden="false" customHeight="false" outlineLevel="0" collapsed="false">
      <c r="A308" s="577" t="n">
        <v>2318</v>
      </c>
      <c r="B308" s="589" t="s">
        <v>76</v>
      </c>
      <c r="C308" s="589" t="s">
        <v>57</v>
      </c>
      <c r="D308" s="579" t="n">
        <v>0.326388888888889</v>
      </c>
      <c r="E308" s="579" t="n">
        <v>0.378472222222222</v>
      </c>
      <c r="G308" s="578" t="s">
        <v>166</v>
      </c>
      <c r="H308" s="589" t="s">
        <v>67</v>
      </c>
      <c r="I308" s="580" t="n">
        <v>820</v>
      </c>
      <c r="J308" s="580" t="n">
        <v>23310</v>
      </c>
      <c r="K308" s="581" t="n">
        <v>28.4268292682927</v>
      </c>
    </row>
    <row r="309" customFormat="false" ht="13.5" hidden="false" customHeight="false" outlineLevel="0" collapsed="false">
      <c r="A309" s="577" t="n">
        <v>2319</v>
      </c>
      <c r="B309" s="589" t="s">
        <v>76</v>
      </c>
      <c r="C309" s="589" t="s">
        <v>57</v>
      </c>
      <c r="D309" s="579" t="n">
        <v>0.326388888888889</v>
      </c>
      <c r="E309" s="579" t="n">
        <v>0.378472222222222</v>
      </c>
      <c r="G309" s="578" t="s">
        <v>166</v>
      </c>
      <c r="H309" s="589" t="s">
        <v>101</v>
      </c>
      <c r="I309" s="580" t="n">
        <v>820</v>
      </c>
      <c r="J309" s="580" t="n">
        <v>23510</v>
      </c>
      <c r="K309" s="581" t="n">
        <v>28.6707317073171</v>
      </c>
    </row>
    <row r="310" customFormat="false" ht="13.5" hidden="false" customHeight="false" outlineLevel="0" collapsed="false">
      <c r="A310" s="577" t="n">
        <v>2320</v>
      </c>
      <c r="B310" s="589" t="s">
        <v>76</v>
      </c>
      <c r="C310" s="589" t="s">
        <v>57</v>
      </c>
      <c r="D310" s="579" t="n">
        <v>0.326388888888889</v>
      </c>
      <c r="E310" s="579" t="n">
        <v>0.378472222222222</v>
      </c>
      <c r="G310" s="578" t="s">
        <v>166</v>
      </c>
      <c r="H310" s="589" t="s">
        <v>60</v>
      </c>
      <c r="I310" s="580" t="n">
        <v>420</v>
      </c>
      <c r="J310" s="580" t="n">
        <v>10910</v>
      </c>
      <c r="K310" s="581" t="n">
        <v>25.9761904761905</v>
      </c>
    </row>
    <row r="311" customFormat="false" ht="13.5" hidden="false" customHeight="false" outlineLevel="0" collapsed="false">
      <c r="A311" s="577" t="n">
        <v>2321</v>
      </c>
      <c r="B311" s="589" t="s">
        <v>76</v>
      </c>
      <c r="C311" s="589" t="s">
        <v>57</v>
      </c>
      <c r="D311" s="579" t="n">
        <v>0.326388888888889</v>
      </c>
      <c r="E311" s="579" t="n">
        <v>0.378472222222222</v>
      </c>
      <c r="G311" s="578" t="s">
        <v>166</v>
      </c>
      <c r="H311" s="589" t="s">
        <v>137</v>
      </c>
      <c r="I311" s="580" t="n">
        <v>420</v>
      </c>
      <c r="J311" s="580" t="n">
        <v>12510</v>
      </c>
      <c r="K311" s="581" t="n">
        <v>29.7857142857143</v>
      </c>
    </row>
    <row r="312" customFormat="false" ht="13.5" hidden="false" customHeight="false" outlineLevel="0" collapsed="false">
      <c r="A312" s="577" t="n">
        <v>2322</v>
      </c>
      <c r="B312" s="589" t="s">
        <v>76</v>
      </c>
      <c r="C312" s="589" t="s">
        <v>57</v>
      </c>
      <c r="D312" s="579" t="n">
        <v>0.326388888888889</v>
      </c>
      <c r="E312" s="579" t="n">
        <v>0.378472222222222</v>
      </c>
      <c r="G312" s="578" t="s">
        <v>166</v>
      </c>
      <c r="H312" s="589" t="s">
        <v>138</v>
      </c>
      <c r="I312" s="580" t="n">
        <v>420</v>
      </c>
      <c r="J312" s="580" t="n">
        <v>16010</v>
      </c>
      <c r="K312" s="581" t="n">
        <v>38.1190476190476</v>
      </c>
    </row>
    <row r="313" customFormat="false" ht="13.5" hidden="false" customHeight="false" outlineLevel="0" collapsed="false">
      <c r="A313" s="577" t="n">
        <v>2323</v>
      </c>
      <c r="B313" s="589" t="s">
        <v>76</v>
      </c>
      <c r="C313" s="589" t="s">
        <v>57</v>
      </c>
      <c r="D313" s="579" t="n">
        <v>0.326388888888889</v>
      </c>
      <c r="E313" s="579" t="n">
        <v>0.378472222222222</v>
      </c>
      <c r="G313" s="578" t="s">
        <v>166</v>
      </c>
      <c r="H313" s="589" t="s">
        <v>139</v>
      </c>
      <c r="I313" s="580" t="n">
        <v>420</v>
      </c>
      <c r="J313" s="580" t="n">
        <v>16510</v>
      </c>
      <c r="K313" s="581" t="n">
        <v>39.3095238095238</v>
      </c>
    </row>
    <row r="314" customFormat="false" ht="13.5" hidden="false" customHeight="false" outlineLevel="0" collapsed="false">
      <c r="A314" s="577" t="n">
        <v>2324</v>
      </c>
      <c r="B314" s="589" t="s">
        <v>76</v>
      </c>
      <c r="C314" s="589" t="s">
        <v>57</v>
      </c>
      <c r="D314" s="579" t="n">
        <v>0.326388888888889</v>
      </c>
      <c r="E314" s="579" t="n">
        <v>0.378472222222222</v>
      </c>
      <c r="G314" s="578" t="s">
        <v>166</v>
      </c>
      <c r="H314" s="589" t="s">
        <v>140</v>
      </c>
      <c r="I314" s="580" t="n">
        <v>420</v>
      </c>
      <c r="J314" s="580" t="n">
        <v>19210</v>
      </c>
      <c r="K314" s="581" t="n">
        <v>45.7380952380952</v>
      </c>
    </row>
    <row r="315" customFormat="false" ht="13.5" hidden="false" customHeight="false" outlineLevel="0" collapsed="false">
      <c r="A315" s="577" t="n">
        <v>2325</v>
      </c>
      <c r="B315" s="589" t="s">
        <v>76</v>
      </c>
      <c r="C315" s="589" t="s">
        <v>57</v>
      </c>
      <c r="D315" s="579" t="n">
        <v>0.326388888888889</v>
      </c>
      <c r="E315" s="579" t="n">
        <v>0.378472222222222</v>
      </c>
      <c r="G315" s="578" t="s">
        <v>166</v>
      </c>
      <c r="H315" s="589" t="s">
        <v>62</v>
      </c>
      <c r="I315" s="580" t="n">
        <v>1240</v>
      </c>
      <c r="J315" s="580" t="n">
        <v>36610</v>
      </c>
      <c r="K315" s="581" t="n">
        <v>29.5241935483871</v>
      </c>
    </row>
    <row r="316" customFormat="false" ht="13.5" hidden="false" customHeight="false" outlineLevel="0" collapsed="false">
      <c r="A316" s="577" t="n">
        <v>2326</v>
      </c>
      <c r="B316" s="589" t="s">
        <v>76</v>
      </c>
      <c r="C316" s="589" t="s">
        <v>57</v>
      </c>
      <c r="D316" s="579" t="n">
        <v>0.326388888888889</v>
      </c>
      <c r="E316" s="579" t="n">
        <v>0.378472222222222</v>
      </c>
      <c r="G316" s="578" t="s">
        <v>166</v>
      </c>
      <c r="H316" s="589" t="s">
        <v>141</v>
      </c>
      <c r="I316" s="580" t="n">
        <v>1240</v>
      </c>
      <c r="J316" s="580" t="n">
        <v>26960</v>
      </c>
      <c r="K316" s="581" t="n">
        <v>21.741935483871</v>
      </c>
    </row>
    <row r="317" customFormat="false" ht="13.5" hidden="false" customHeight="false" outlineLevel="0" collapsed="false">
      <c r="A317" s="577" t="n">
        <v>2327</v>
      </c>
      <c r="B317" s="589" t="s">
        <v>76</v>
      </c>
      <c r="C317" s="589" t="s">
        <v>57</v>
      </c>
      <c r="D317" s="579" t="n">
        <v>0.326388888888889</v>
      </c>
      <c r="E317" s="579" t="n">
        <v>0.378472222222222</v>
      </c>
      <c r="G317" s="578" t="s">
        <v>166</v>
      </c>
      <c r="H317" s="589" t="s">
        <v>142</v>
      </c>
      <c r="I317" s="580" t="n">
        <v>1240</v>
      </c>
      <c r="J317" s="580" t="n">
        <v>25760</v>
      </c>
      <c r="K317" s="581" t="n">
        <v>20.7741935483871</v>
      </c>
    </row>
    <row r="318" customFormat="false" ht="13.5" hidden="false" customHeight="false" outlineLevel="0" collapsed="false">
      <c r="A318" s="577" t="n">
        <v>2328</v>
      </c>
      <c r="B318" s="589" t="s">
        <v>76</v>
      </c>
      <c r="C318" s="589" t="s">
        <v>57</v>
      </c>
      <c r="D318" s="579" t="n">
        <v>0.326388888888889</v>
      </c>
      <c r="E318" s="579" t="n">
        <v>0.378472222222222</v>
      </c>
      <c r="G318" s="578" t="s">
        <v>166</v>
      </c>
      <c r="H318" s="589" t="s">
        <v>143</v>
      </c>
      <c r="I318" s="580" t="n">
        <v>1100</v>
      </c>
      <c r="J318" s="580" t="n">
        <v>22910</v>
      </c>
      <c r="K318" s="581" t="n">
        <v>20.8272727272727</v>
      </c>
    </row>
    <row r="319" customFormat="false" ht="13.5" hidden="false" customHeight="false" outlineLevel="0" collapsed="false">
      <c r="A319" s="577" t="n">
        <v>2329</v>
      </c>
      <c r="B319" s="589" t="s">
        <v>76</v>
      </c>
      <c r="C319" s="589" t="s">
        <v>57</v>
      </c>
      <c r="D319" s="579" t="n">
        <v>0.590277777777778</v>
      </c>
      <c r="E319" s="579" t="n">
        <v>0.645833333333333</v>
      </c>
      <c r="G319" s="578" t="s">
        <v>167</v>
      </c>
      <c r="H319" s="589" t="s">
        <v>67</v>
      </c>
      <c r="I319" s="580" t="n">
        <v>820</v>
      </c>
      <c r="J319" s="580" t="n">
        <v>23010</v>
      </c>
      <c r="K319" s="581" t="n">
        <v>28.0609756097561</v>
      </c>
    </row>
    <row r="320" customFormat="false" ht="13.5" hidden="false" customHeight="false" outlineLevel="0" collapsed="false">
      <c r="A320" s="577" t="n">
        <v>2330</v>
      </c>
      <c r="B320" s="589" t="s">
        <v>76</v>
      </c>
      <c r="C320" s="589" t="s">
        <v>57</v>
      </c>
      <c r="D320" s="579" t="n">
        <v>0.590277777777778</v>
      </c>
      <c r="E320" s="579" t="n">
        <v>0.645833333333333</v>
      </c>
      <c r="G320" s="578" t="s">
        <v>167</v>
      </c>
      <c r="H320" s="589" t="s">
        <v>101</v>
      </c>
      <c r="I320" s="580" t="n">
        <v>820</v>
      </c>
      <c r="J320" s="580" t="n">
        <v>23510</v>
      </c>
      <c r="K320" s="581" t="n">
        <v>28.6707317073171</v>
      </c>
    </row>
    <row r="321" customFormat="false" ht="13.5" hidden="false" customHeight="false" outlineLevel="0" collapsed="false">
      <c r="A321" s="577" t="n">
        <v>2331</v>
      </c>
      <c r="B321" s="589" t="s">
        <v>76</v>
      </c>
      <c r="C321" s="589" t="s">
        <v>57</v>
      </c>
      <c r="D321" s="579" t="n">
        <v>0.590277777777778</v>
      </c>
      <c r="E321" s="579" t="n">
        <v>0.645833333333333</v>
      </c>
      <c r="G321" s="578" t="s">
        <v>167</v>
      </c>
      <c r="H321" s="589" t="s">
        <v>60</v>
      </c>
      <c r="I321" s="580" t="n">
        <v>420</v>
      </c>
      <c r="J321" s="580" t="n">
        <v>11110</v>
      </c>
      <c r="K321" s="581" t="n">
        <v>26.452380952381</v>
      </c>
    </row>
    <row r="322" customFormat="false" ht="13.5" hidden="false" customHeight="false" outlineLevel="0" collapsed="false">
      <c r="A322" s="577" t="n">
        <v>2332</v>
      </c>
      <c r="B322" s="589" t="s">
        <v>76</v>
      </c>
      <c r="C322" s="589" t="s">
        <v>57</v>
      </c>
      <c r="D322" s="579" t="n">
        <v>0.590277777777778</v>
      </c>
      <c r="E322" s="579" t="n">
        <v>0.645833333333333</v>
      </c>
      <c r="G322" s="578" t="s">
        <v>167</v>
      </c>
      <c r="H322" s="589" t="s">
        <v>137</v>
      </c>
      <c r="I322" s="580" t="n">
        <v>420</v>
      </c>
      <c r="J322" s="580" t="n">
        <v>12510</v>
      </c>
      <c r="K322" s="581" t="n">
        <v>29.7857142857143</v>
      </c>
    </row>
    <row r="323" customFormat="false" ht="13.5" hidden="false" customHeight="false" outlineLevel="0" collapsed="false">
      <c r="A323" s="577" t="n">
        <v>2333</v>
      </c>
      <c r="B323" s="589" t="s">
        <v>76</v>
      </c>
      <c r="C323" s="589" t="s">
        <v>57</v>
      </c>
      <c r="D323" s="579" t="n">
        <v>0.590277777777778</v>
      </c>
      <c r="E323" s="579" t="n">
        <v>0.645833333333333</v>
      </c>
      <c r="G323" s="578" t="s">
        <v>167</v>
      </c>
      <c r="H323" s="589" t="s">
        <v>138</v>
      </c>
      <c r="I323" s="580" t="n">
        <v>420</v>
      </c>
      <c r="J323" s="580" t="n">
        <v>15510</v>
      </c>
      <c r="K323" s="581" t="n">
        <v>36.9285714285714</v>
      </c>
    </row>
    <row r="324" customFormat="false" ht="13.5" hidden="false" customHeight="false" outlineLevel="0" collapsed="false">
      <c r="A324" s="577" t="n">
        <v>2334</v>
      </c>
      <c r="B324" s="589" t="s">
        <v>76</v>
      </c>
      <c r="C324" s="589" t="s">
        <v>57</v>
      </c>
      <c r="D324" s="579" t="n">
        <v>0.590277777777778</v>
      </c>
      <c r="E324" s="579" t="n">
        <v>0.645833333333333</v>
      </c>
      <c r="G324" s="578" t="s">
        <v>167</v>
      </c>
      <c r="H324" s="589" t="s">
        <v>139</v>
      </c>
      <c r="I324" s="580" t="n">
        <v>420</v>
      </c>
      <c r="J324" s="580" t="n">
        <v>16010</v>
      </c>
      <c r="K324" s="581" t="n">
        <v>38.1190476190476</v>
      </c>
    </row>
    <row r="325" customFormat="false" ht="13.5" hidden="false" customHeight="false" outlineLevel="0" collapsed="false">
      <c r="A325" s="577" t="n">
        <v>2335</v>
      </c>
      <c r="B325" s="589" t="s">
        <v>76</v>
      </c>
      <c r="C325" s="589" t="s">
        <v>57</v>
      </c>
      <c r="D325" s="579" t="n">
        <v>0.590277777777778</v>
      </c>
      <c r="E325" s="579" t="n">
        <v>0.645833333333333</v>
      </c>
      <c r="G325" s="578" t="s">
        <v>167</v>
      </c>
      <c r="H325" s="589" t="s">
        <v>140</v>
      </c>
      <c r="I325" s="580" t="n">
        <v>420</v>
      </c>
      <c r="J325" s="580" t="n">
        <v>20410</v>
      </c>
      <c r="K325" s="581" t="n">
        <v>48.5952380952381</v>
      </c>
    </row>
    <row r="326" customFormat="false" ht="13.5" hidden="false" customHeight="false" outlineLevel="0" collapsed="false">
      <c r="A326" s="577" t="n">
        <v>2336</v>
      </c>
      <c r="B326" s="589" t="s">
        <v>76</v>
      </c>
      <c r="C326" s="589" t="s">
        <v>57</v>
      </c>
      <c r="D326" s="579" t="n">
        <v>0.590277777777778</v>
      </c>
      <c r="E326" s="579" t="n">
        <v>0.645833333333333</v>
      </c>
      <c r="G326" s="578" t="s">
        <v>167</v>
      </c>
      <c r="H326" s="589" t="s">
        <v>62</v>
      </c>
      <c r="I326" s="580" t="n">
        <v>1240</v>
      </c>
      <c r="J326" s="580" t="n">
        <v>36610</v>
      </c>
      <c r="K326" s="581" t="n">
        <v>29.5241935483871</v>
      </c>
    </row>
    <row r="327" customFormat="false" ht="13.5" hidden="false" customHeight="false" outlineLevel="0" collapsed="false">
      <c r="A327" s="577" t="n">
        <v>2337</v>
      </c>
      <c r="B327" s="589" t="s">
        <v>76</v>
      </c>
      <c r="C327" s="589" t="s">
        <v>57</v>
      </c>
      <c r="D327" s="579" t="n">
        <v>0.590277777777778</v>
      </c>
      <c r="E327" s="579" t="n">
        <v>0.645833333333333</v>
      </c>
      <c r="G327" s="578" t="s">
        <v>167</v>
      </c>
      <c r="H327" s="589" t="s">
        <v>141</v>
      </c>
      <c r="I327" s="580" t="n">
        <v>1240</v>
      </c>
      <c r="J327" s="580" t="n">
        <v>26960</v>
      </c>
      <c r="K327" s="581" t="n">
        <v>21.741935483871</v>
      </c>
    </row>
    <row r="328" customFormat="false" ht="13.5" hidden="false" customHeight="false" outlineLevel="0" collapsed="false">
      <c r="A328" s="577" t="n">
        <v>2338</v>
      </c>
      <c r="B328" s="589" t="s">
        <v>76</v>
      </c>
      <c r="C328" s="589" t="s">
        <v>57</v>
      </c>
      <c r="D328" s="579" t="n">
        <v>0.590277777777778</v>
      </c>
      <c r="E328" s="579" t="n">
        <v>0.645833333333333</v>
      </c>
      <c r="G328" s="578" t="s">
        <v>167</v>
      </c>
      <c r="H328" s="589" t="s">
        <v>142</v>
      </c>
      <c r="I328" s="580" t="n">
        <v>1240</v>
      </c>
      <c r="J328" s="580" t="n">
        <v>25760</v>
      </c>
      <c r="K328" s="581" t="n">
        <v>20.7741935483871</v>
      </c>
    </row>
    <row r="329" customFormat="false" ht="13.5" hidden="false" customHeight="false" outlineLevel="0" collapsed="false">
      <c r="A329" s="577" t="n">
        <v>2339</v>
      </c>
      <c r="B329" s="589" t="s">
        <v>76</v>
      </c>
      <c r="C329" s="589" t="s">
        <v>57</v>
      </c>
      <c r="D329" s="579" t="n">
        <v>0.590277777777778</v>
      </c>
      <c r="E329" s="579" t="n">
        <v>0.645833333333333</v>
      </c>
      <c r="G329" s="578" t="s">
        <v>167</v>
      </c>
      <c r="H329" s="589" t="s">
        <v>143</v>
      </c>
      <c r="I329" s="580" t="n">
        <v>1100</v>
      </c>
      <c r="J329" s="580" t="n">
        <v>22910</v>
      </c>
      <c r="K329" s="581" t="n">
        <v>20.8272727272727</v>
      </c>
    </row>
    <row r="330" customFormat="false" ht="13.5" hidden="false" customHeight="false" outlineLevel="0" collapsed="false">
      <c r="A330" s="577" t="n">
        <v>2813</v>
      </c>
      <c r="B330" s="589" t="s">
        <v>81</v>
      </c>
      <c r="C330" s="589" t="s">
        <v>57</v>
      </c>
      <c r="D330" s="579" t="n">
        <v>0.579861111111111</v>
      </c>
      <c r="E330" s="579" t="n">
        <v>0.645833333333333</v>
      </c>
      <c r="G330" s="578" t="s">
        <v>168</v>
      </c>
      <c r="H330" s="589" t="s">
        <v>67</v>
      </c>
      <c r="I330" s="580" t="n">
        <v>1021</v>
      </c>
      <c r="J330" s="580" t="n">
        <v>30350</v>
      </c>
      <c r="K330" s="581" t="n">
        <v>29.7257590597453</v>
      </c>
    </row>
    <row r="331" customFormat="false" ht="13.5" hidden="false" customHeight="false" outlineLevel="0" collapsed="false">
      <c r="A331" s="577" t="n">
        <v>2814</v>
      </c>
      <c r="B331" s="589" t="s">
        <v>81</v>
      </c>
      <c r="C331" s="589" t="s">
        <v>57</v>
      </c>
      <c r="D331" s="579" t="n">
        <v>0.579861111111111</v>
      </c>
      <c r="E331" s="579" t="n">
        <v>0.645833333333333</v>
      </c>
      <c r="G331" s="578" t="s">
        <v>168</v>
      </c>
      <c r="H331" s="589" t="s">
        <v>101</v>
      </c>
      <c r="I331" s="580" t="n">
        <v>1021</v>
      </c>
      <c r="J331" s="580" t="n">
        <v>31850</v>
      </c>
      <c r="K331" s="581" t="n">
        <v>31.1949069539667</v>
      </c>
    </row>
    <row r="332" customFormat="false" ht="13.5" hidden="false" customHeight="false" outlineLevel="0" collapsed="false">
      <c r="A332" s="577" t="n">
        <v>2815</v>
      </c>
      <c r="B332" s="589" t="s">
        <v>81</v>
      </c>
      <c r="C332" s="589" t="s">
        <v>57</v>
      </c>
      <c r="D332" s="579" t="n">
        <v>0.579861111111111</v>
      </c>
      <c r="E332" s="579" t="n">
        <v>0.645833333333333</v>
      </c>
      <c r="G332" s="578" t="s">
        <v>168</v>
      </c>
      <c r="H332" s="589" t="s">
        <v>60</v>
      </c>
      <c r="I332" s="580" t="n">
        <v>621</v>
      </c>
      <c r="J332" s="580" t="n">
        <v>19450</v>
      </c>
      <c r="K332" s="581" t="n">
        <v>31.3204508856683</v>
      </c>
    </row>
    <row r="333" customFormat="false" ht="13.5" hidden="false" customHeight="false" outlineLevel="0" collapsed="false">
      <c r="A333" s="577" t="n">
        <v>2816</v>
      </c>
      <c r="B333" s="589" t="s">
        <v>81</v>
      </c>
      <c r="C333" s="589" t="s">
        <v>57</v>
      </c>
      <c r="D333" s="579" t="n">
        <v>0.579861111111111</v>
      </c>
      <c r="E333" s="579" t="n">
        <v>0.645833333333333</v>
      </c>
      <c r="G333" s="578" t="s">
        <v>168</v>
      </c>
      <c r="H333" s="589" t="s">
        <v>137</v>
      </c>
      <c r="I333" s="580" t="n">
        <v>621</v>
      </c>
      <c r="J333" s="580" t="n">
        <v>19550</v>
      </c>
      <c r="K333" s="581" t="n">
        <v>31.4814814814815</v>
      </c>
    </row>
    <row r="334" customFormat="false" ht="13.5" hidden="false" customHeight="false" outlineLevel="0" collapsed="false">
      <c r="A334" s="577" t="n">
        <v>2817</v>
      </c>
      <c r="B334" s="589" t="s">
        <v>81</v>
      </c>
      <c r="C334" s="589" t="s">
        <v>57</v>
      </c>
      <c r="D334" s="579" t="n">
        <v>0.579861111111111</v>
      </c>
      <c r="E334" s="579" t="n">
        <v>0.645833333333333</v>
      </c>
      <c r="G334" s="578" t="s">
        <v>168</v>
      </c>
      <c r="H334" s="589" t="s">
        <v>138</v>
      </c>
      <c r="I334" s="580" t="n">
        <v>621</v>
      </c>
      <c r="J334" s="580" t="n">
        <v>19650</v>
      </c>
      <c r="K334" s="581" t="n">
        <v>31.6425120772947</v>
      </c>
    </row>
    <row r="335" customFormat="false" ht="13.5" hidden="false" customHeight="false" outlineLevel="0" collapsed="false">
      <c r="A335" s="577" t="n">
        <v>2818</v>
      </c>
      <c r="B335" s="589" t="s">
        <v>81</v>
      </c>
      <c r="C335" s="589" t="s">
        <v>57</v>
      </c>
      <c r="D335" s="579" t="n">
        <v>0.579861111111111</v>
      </c>
      <c r="E335" s="579" t="n">
        <v>0.645833333333333</v>
      </c>
      <c r="G335" s="578" t="s">
        <v>168</v>
      </c>
      <c r="H335" s="589" t="s">
        <v>139</v>
      </c>
      <c r="I335" s="580" t="n">
        <v>621</v>
      </c>
      <c r="J335" s="580" t="n">
        <v>19750</v>
      </c>
      <c r="K335" s="581" t="n">
        <v>31.8035426731079</v>
      </c>
    </row>
    <row r="336" customFormat="false" ht="13.5" hidden="false" customHeight="false" outlineLevel="0" collapsed="false">
      <c r="A336" s="577" t="n">
        <v>2819</v>
      </c>
      <c r="B336" s="589" t="s">
        <v>81</v>
      </c>
      <c r="C336" s="589" t="s">
        <v>57</v>
      </c>
      <c r="D336" s="579" t="n">
        <v>0.579861111111111</v>
      </c>
      <c r="E336" s="579" t="n">
        <v>0.645833333333333</v>
      </c>
      <c r="G336" s="578" t="s">
        <v>168</v>
      </c>
      <c r="H336" s="589" t="s">
        <v>140</v>
      </c>
      <c r="I336" s="580" t="n">
        <v>621</v>
      </c>
      <c r="J336" s="580" t="n">
        <v>19850</v>
      </c>
      <c r="K336" s="581" t="n">
        <v>31.9645732689211</v>
      </c>
    </row>
    <row r="337" customFormat="false" ht="13.5" hidden="false" customHeight="false" outlineLevel="0" collapsed="false">
      <c r="A337" s="577" t="n">
        <v>2954</v>
      </c>
      <c r="B337" s="589" t="s">
        <v>83</v>
      </c>
      <c r="C337" s="589" t="s">
        <v>57</v>
      </c>
      <c r="D337" s="579" t="n">
        <v>0.305555555555556</v>
      </c>
      <c r="E337" s="579" t="n">
        <v>0.378472222222222</v>
      </c>
      <c r="G337" s="578" t="s">
        <v>169</v>
      </c>
      <c r="H337" s="589" t="s">
        <v>67</v>
      </c>
      <c r="I337" s="580" t="n">
        <v>1250</v>
      </c>
      <c r="J337" s="580" t="n">
        <v>29950</v>
      </c>
      <c r="K337" s="581" t="n">
        <v>23.96</v>
      </c>
    </row>
    <row r="338" customFormat="false" ht="13.5" hidden="false" customHeight="false" outlineLevel="0" collapsed="false">
      <c r="A338" s="577" t="n">
        <v>2955</v>
      </c>
      <c r="B338" s="589" t="s">
        <v>83</v>
      </c>
      <c r="C338" s="589" t="s">
        <v>57</v>
      </c>
      <c r="D338" s="579" t="n">
        <v>0.305555555555556</v>
      </c>
      <c r="E338" s="579" t="n">
        <v>0.378472222222222</v>
      </c>
      <c r="G338" s="578" t="s">
        <v>169</v>
      </c>
      <c r="H338" s="589" t="s">
        <v>101</v>
      </c>
      <c r="I338" s="580" t="n">
        <v>1250</v>
      </c>
      <c r="J338" s="580" t="n">
        <v>37950</v>
      </c>
      <c r="K338" s="581" t="n">
        <v>30.36</v>
      </c>
    </row>
    <row r="339" customFormat="false" ht="13.5" hidden="false" customHeight="false" outlineLevel="0" collapsed="false">
      <c r="A339" s="577" t="n">
        <v>2956</v>
      </c>
      <c r="B339" s="589" t="s">
        <v>83</v>
      </c>
      <c r="C339" s="589" t="s">
        <v>57</v>
      </c>
      <c r="D339" s="579" t="n">
        <v>0.305555555555556</v>
      </c>
      <c r="E339" s="579" t="n">
        <v>0.378472222222222</v>
      </c>
      <c r="G339" s="578" t="s">
        <v>169</v>
      </c>
      <c r="H339" s="589" t="s">
        <v>60</v>
      </c>
      <c r="I339" s="580" t="n">
        <v>850</v>
      </c>
      <c r="J339" s="580" t="n">
        <v>11650</v>
      </c>
      <c r="K339" s="581" t="n">
        <v>13.7058823529412</v>
      </c>
    </row>
    <row r="340" customFormat="false" ht="13.5" hidden="false" customHeight="false" outlineLevel="0" collapsed="false">
      <c r="A340" s="577" t="n">
        <v>2957</v>
      </c>
      <c r="B340" s="589" t="s">
        <v>83</v>
      </c>
      <c r="C340" s="589" t="s">
        <v>57</v>
      </c>
      <c r="D340" s="579" t="n">
        <v>0.305555555555556</v>
      </c>
      <c r="E340" s="579" t="n">
        <v>0.378472222222222</v>
      </c>
      <c r="G340" s="578" t="s">
        <v>169</v>
      </c>
      <c r="H340" s="589" t="s">
        <v>137</v>
      </c>
      <c r="I340" s="580" t="n">
        <v>850</v>
      </c>
      <c r="J340" s="580" t="n">
        <v>15050</v>
      </c>
      <c r="K340" s="581" t="n">
        <v>17.7058823529412</v>
      </c>
    </row>
    <row r="341" customFormat="false" ht="13.5" hidden="false" customHeight="false" outlineLevel="0" collapsed="false">
      <c r="A341" s="577" t="n">
        <v>2958</v>
      </c>
      <c r="B341" s="589" t="s">
        <v>83</v>
      </c>
      <c r="C341" s="589" t="s">
        <v>57</v>
      </c>
      <c r="D341" s="579" t="n">
        <v>0.305555555555556</v>
      </c>
      <c r="E341" s="579" t="n">
        <v>0.378472222222222</v>
      </c>
      <c r="G341" s="578" t="s">
        <v>169</v>
      </c>
      <c r="H341" s="589" t="s">
        <v>138</v>
      </c>
      <c r="I341" s="580" t="n">
        <v>850</v>
      </c>
      <c r="J341" s="580" t="n">
        <v>16650</v>
      </c>
      <c r="K341" s="581" t="n">
        <v>19.5882352941176</v>
      </c>
    </row>
    <row r="342" customFormat="false" ht="13.5" hidden="false" customHeight="false" outlineLevel="0" collapsed="false">
      <c r="A342" s="577" t="n">
        <v>2959</v>
      </c>
      <c r="B342" s="589" t="s">
        <v>83</v>
      </c>
      <c r="C342" s="589" t="s">
        <v>57</v>
      </c>
      <c r="D342" s="579" t="n">
        <v>0.305555555555556</v>
      </c>
      <c r="E342" s="579" t="n">
        <v>0.378472222222222</v>
      </c>
      <c r="G342" s="578" t="s">
        <v>169</v>
      </c>
      <c r="H342" s="589" t="s">
        <v>139</v>
      </c>
      <c r="I342" s="580" t="n">
        <v>850</v>
      </c>
      <c r="J342" s="580" t="n">
        <v>17650</v>
      </c>
      <c r="K342" s="581" t="n">
        <v>20.7647058823529</v>
      </c>
    </row>
    <row r="343" customFormat="false" ht="13.5" hidden="false" customHeight="false" outlineLevel="0" collapsed="false">
      <c r="A343" s="577" t="n">
        <v>2960</v>
      </c>
      <c r="B343" s="589" t="s">
        <v>83</v>
      </c>
      <c r="C343" s="589" t="s">
        <v>57</v>
      </c>
      <c r="D343" s="579" t="n">
        <v>0.305555555555556</v>
      </c>
      <c r="E343" s="579" t="n">
        <v>0.378472222222222</v>
      </c>
      <c r="G343" s="578" t="s">
        <v>169</v>
      </c>
      <c r="H343" s="589" t="s">
        <v>140</v>
      </c>
      <c r="I343" s="580" t="n">
        <v>850</v>
      </c>
      <c r="J343" s="580" t="n">
        <v>22650</v>
      </c>
      <c r="K343" s="581" t="n">
        <v>26.6470588235294</v>
      </c>
    </row>
    <row r="344" customFormat="false" ht="13.5" hidden="false" customHeight="false" outlineLevel="0" collapsed="false">
      <c r="A344" s="577" t="n">
        <v>2961</v>
      </c>
      <c r="B344" s="589" t="s">
        <v>83</v>
      </c>
      <c r="C344" s="589" t="s">
        <v>57</v>
      </c>
      <c r="D344" s="579" t="n">
        <v>0.305555555555556</v>
      </c>
      <c r="E344" s="579" t="n">
        <v>0.378472222222222</v>
      </c>
      <c r="G344" s="578" t="s">
        <v>169</v>
      </c>
      <c r="H344" s="589" t="s">
        <v>62</v>
      </c>
      <c r="I344" s="580" t="n">
        <v>2101</v>
      </c>
      <c r="J344" s="580" t="n">
        <v>56550</v>
      </c>
      <c r="K344" s="581" t="n">
        <v>26.9157544026654</v>
      </c>
    </row>
    <row r="345" customFormat="false" ht="13.5" hidden="false" customHeight="false" outlineLevel="0" collapsed="false">
      <c r="A345" s="577" t="n">
        <v>2962</v>
      </c>
      <c r="B345" s="589" t="s">
        <v>83</v>
      </c>
      <c r="C345" s="589" t="s">
        <v>57</v>
      </c>
      <c r="D345" s="579" t="n">
        <v>0.305555555555556</v>
      </c>
      <c r="E345" s="579" t="n">
        <v>0.378472222222222</v>
      </c>
      <c r="G345" s="578" t="s">
        <v>169</v>
      </c>
      <c r="H345" s="589" t="s">
        <v>141</v>
      </c>
      <c r="I345" s="580" t="n">
        <v>2101</v>
      </c>
      <c r="J345" s="580" t="n">
        <v>49200</v>
      </c>
      <c r="K345" s="581" t="n">
        <v>23.417420276059</v>
      </c>
    </row>
    <row r="346" customFormat="false" ht="13.5" hidden="false" customHeight="false" outlineLevel="0" collapsed="false">
      <c r="A346" s="577" t="n">
        <v>2963</v>
      </c>
      <c r="B346" s="589" t="s">
        <v>83</v>
      </c>
      <c r="C346" s="589" t="s">
        <v>57</v>
      </c>
      <c r="D346" s="579" t="n">
        <v>0.305555555555556</v>
      </c>
      <c r="E346" s="579" t="n">
        <v>0.378472222222222</v>
      </c>
      <c r="G346" s="578" t="s">
        <v>169</v>
      </c>
      <c r="H346" s="589" t="s">
        <v>142</v>
      </c>
      <c r="I346" s="580" t="n">
        <v>2101</v>
      </c>
      <c r="J346" s="580" t="n">
        <v>39050</v>
      </c>
      <c r="K346" s="581" t="n">
        <v>18.586387434555</v>
      </c>
    </row>
    <row r="347" customFormat="false" ht="13.5" hidden="false" customHeight="false" outlineLevel="0" collapsed="false">
      <c r="A347" s="577" t="n">
        <v>2964</v>
      </c>
      <c r="B347" s="589" t="s">
        <v>83</v>
      </c>
      <c r="C347" s="589" t="s">
        <v>57</v>
      </c>
      <c r="D347" s="579" t="n">
        <v>0.305555555555556</v>
      </c>
      <c r="E347" s="579" t="n">
        <v>0.378472222222222</v>
      </c>
      <c r="G347" s="578" t="s">
        <v>169</v>
      </c>
      <c r="H347" s="589" t="s">
        <v>143</v>
      </c>
      <c r="I347" s="580" t="n">
        <v>1817</v>
      </c>
      <c r="J347" s="580" t="n">
        <v>34400</v>
      </c>
      <c r="K347" s="581" t="n">
        <v>18.9323059988993</v>
      </c>
    </row>
    <row r="348" customFormat="false" ht="13.5" hidden="false" customHeight="false" outlineLevel="0" collapsed="false">
      <c r="A348" s="577" t="n">
        <v>2965</v>
      </c>
      <c r="B348" s="589" t="s">
        <v>83</v>
      </c>
      <c r="C348" s="589" t="s">
        <v>57</v>
      </c>
      <c r="D348" s="579" t="n">
        <v>0.569444444444444</v>
      </c>
      <c r="E348" s="579" t="n">
        <v>0.645833333333333</v>
      </c>
      <c r="G348" s="578" t="s">
        <v>170</v>
      </c>
      <c r="H348" s="589" t="s">
        <v>67</v>
      </c>
      <c r="I348" s="580" t="n">
        <v>1250</v>
      </c>
      <c r="J348" s="580" t="n">
        <v>37450</v>
      </c>
      <c r="K348" s="581" t="n">
        <v>29.96</v>
      </c>
    </row>
    <row r="349" customFormat="false" ht="13.5" hidden="false" customHeight="false" outlineLevel="0" collapsed="false">
      <c r="A349" s="577" t="n">
        <v>2966</v>
      </c>
      <c r="B349" s="589" t="s">
        <v>83</v>
      </c>
      <c r="C349" s="589" t="s">
        <v>57</v>
      </c>
      <c r="D349" s="579" t="n">
        <v>0.569444444444444</v>
      </c>
      <c r="E349" s="579" t="n">
        <v>0.645833333333333</v>
      </c>
      <c r="G349" s="578" t="s">
        <v>170</v>
      </c>
      <c r="H349" s="589" t="s">
        <v>101</v>
      </c>
      <c r="I349" s="580" t="n">
        <v>1250</v>
      </c>
      <c r="J349" s="580" t="n">
        <v>38950</v>
      </c>
      <c r="K349" s="581" t="n">
        <v>31.16</v>
      </c>
    </row>
    <row r="350" customFormat="false" ht="13.5" hidden="false" customHeight="false" outlineLevel="0" collapsed="false">
      <c r="A350" s="577" t="n">
        <v>2967</v>
      </c>
      <c r="B350" s="589" t="s">
        <v>83</v>
      </c>
      <c r="C350" s="589" t="s">
        <v>57</v>
      </c>
      <c r="D350" s="579" t="n">
        <v>0.569444444444444</v>
      </c>
      <c r="E350" s="579" t="n">
        <v>0.645833333333333</v>
      </c>
      <c r="G350" s="578" t="s">
        <v>170</v>
      </c>
      <c r="H350" s="589" t="s">
        <v>60</v>
      </c>
      <c r="I350" s="580" t="n">
        <v>850</v>
      </c>
      <c r="J350" s="580" t="n">
        <v>19850</v>
      </c>
      <c r="K350" s="581" t="n">
        <v>23.3529411764706</v>
      </c>
    </row>
    <row r="351" customFormat="false" ht="13.5" hidden="false" customHeight="false" outlineLevel="0" collapsed="false">
      <c r="A351" s="577" t="n">
        <v>2968</v>
      </c>
      <c r="B351" s="589" t="s">
        <v>83</v>
      </c>
      <c r="C351" s="589" t="s">
        <v>57</v>
      </c>
      <c r="D351" s="579" t="n">
        <v>0.569444444444444</v>
      </c>
      <c r="E351" s="579" t="n">
        <v>0.645833333333333</v>
      </c>
      <c r="G351" s="578" t="s">
        <v>170</v>
      </c>
      <c r="H351" s="589" t="s">
        <v>137</v>
      </c>
      <c r="I351" s="580" t="n">
        <v>850</v>
      </c>
      <c r="J351" s="580" t="n">
        <v>19950</v>
      </c>
      <c r="K351" s="581" t="n">
        <v>23.4705882352941</v>
      </c>
    </row>
    <row r="352" customFormat="false" ht="13.5" hidden="false" customHeight="false" outlineLevel="0" collapsed="false">
      <c r="A352" s="577" t="n">
        <v>2969</v>
      </c>
      <c r="B352" s="589" t="s">
        <v>83</v>
      </c>
      <c r="C352" s="589" t="s">
        <v>57</v>
      </c>
      <c r="D352" s="579" t="n">
        <v>0.569444444444444</v>
      </c>
      <c r="E352" s="579" t="n">
        <v>0.645833333333333</v>
      </c>
      <c r="G352" s="578" t="s">
        <v>170</v>
      </c>
      <c r="H352" s="589" t="s">
        <v>138</v>
      </c>
      <c r="I352" s="580" t="n">
        <v>850</v>
      </c>
      <c r="J352" s="580" t="n">
        <v>22150</v>
      </c>
      <c r="K352" s="581" t="n">
        <v>26.0588235294118</v>
      </c>
    </row>
    <row r="353" customFormat="false" ht="13.5" hidden="false" customHeight="false" outlineLevel="0" collapsed="false">
      <c r="A353" s="577" t="n">
        <v>2970</v>
      </c>
      <c r="B353" s="589" t="s">
        <v>83</v>
      </c>
      <c r="C353" s="589" t="s">
        <v>57</v>
      </c>
      <c r="D353" s="579" t="n">
        <v>0.569444444444444</v>
      </c>
      <c r="E353" s="579" t="n">
        <v>0.645833333333333</v>
      </c>
      <c r="G353" s="578" t="s">
        <v>170</v>
      </c>
      <c r="H353" s="589" t="s">
        <v>139</v>
      </c>
      <c r="I353" s="580" t="n">
        <v>850</v>
      </c>
      <c r="J353" s="580" t="n">
        <v>23250</v>
      </c>
      <c r="K353" s="581" t="n">
        <v>27.3529411764706</v>
      </c>
    </row>
    <row r="354" customFormat="false" ht="13.5" hidden="false" customHeight="false" outlineLevel="0" collapsed="false">
      <c r="A354" s="577" t="n">
        <v>2971</v>
      </c>
      <c r="B354" s="589" t="s">
        <v>83</v>
      </c>
      <c r="C354" s="589" t="s">
        <v>57</v>
      </c>
      <c r="D354" s="579" t="n">
        <v>0.569444444444444</v>
      </c>
      <c r="E354" s="579" t="n">
        <v>0.645833333333333</v>
      </c>
      <c r="G354" s="578" t="s">
        <v>170</v>
      </c>
      <c r="H354" s="589" t="s">
        <v>140</v>
      </c>
      <c r="I354" s="580" t="n">
        <v>850</v>
      </c>
      <c r="J354" s="580" t="n">
        <v>28550</v>
      </c>
      <c r="K354" s="581" t="n">
        <v>33.5882352941176</v>
      </c>
    </row>
    <row r="355" customFormat="false" ht="13.5" hidden="false" customHeight="false" outlineLevel="0" collapsed="false">
      <c r="A355" s="577" t="n">
        <v>2972</v>
      </c>
      <c r="B355" s="589" t="s">
        <v>83</v>
      </c>
      <c r="C355" s="589" t="s">
        <v>57</v>
      </c>
      <c r="D355" s="579" t="n">
        <v>0.569444444444444</v>
      </c>
      <c r="E355" s="579" t="n">
        <v>0.645833333333333</v>
      </c>
      <c r="G355" s="578" t="s">
        <v>170</v>
      </c>
      <c r="H355" s="589" t="s">
        <v>62</v>
      </c>
      <c r="I355" s="580" t="n">
        <v>2101</v>
      </c>
      <c r="J355" s="580" t="n">
        <v>56550</v>
      </c>
      <c r="K355" s="581" t="n">
        <v>26.9157544026654</v>
      </c>
    </row>
    <row r="356" customFormat="false" ht="13.5" hidden="false" customHeight="false" outlineLevel="0" collapsed="false">
      <c r="A356" s="577" t="n">
        <v>2973</v>
      </c>
      <c r="B356" s="589" t="s">
        <v>83</v>
      </c>
      <c r="C356" s="589" t="s">
        <v>57</v>
      </c>
      <c r="D356" s="579" t="n">
        <v>0.569444444444444</v>
      </c>
      <c r="E356" s="579" t="n">
        <v>0.645833333333333</v>
      </c>
      <c r="G356" s="578" t="s">
        <v>170</v>
      </c>
      <c r="H356" s="589" t="s">
        <v>141</v>
      </c>
      <c r="I356" s="580" t="n">
        <v>2101</v>
      </c>
      <c r="J356" s="580" t="n">
        <v>49200</v>
      </c>
      <c r="K356" s="581" t="n">
        <v>23.417420276059</v>
      </c>
    </row>
    <row r="357" customFormat="false" ht="13.5" hidden="false" customHeight="false" outlineLevel="0" collapsed="false">
      <c r="A357" s="577" t="n">
        <v>2974</v>
      </c>
      <c r="B357" s="589" t="s">
        <v>83</v>
      </c>
      <c r="C357" s="589" t="s">
        <v>57</v>
      </c>
      <c r="D357" s="579" t="n">
        <v>0.569444444444444</v>
      </c>
      <c r="E357" s="579" t="n">
        <v>0.645833333333333</v>
      </c>
      <c r="G357" s="578" t="s">
        <v>170</v>
      </c>
      <c r="H357" s="589" t="s">
        <v>142</v>
      </c>
      <c r="I357" s="580" t="n">
        <v>2101</v>
      </c>
      <c r="J357" s="580" t="n">
        <v>39050</v>
      </c>
      <c r="K357" s="581" t="n">
        <v>18.586387434555</v>
      </c>
    </row>
    <row r="358" customFormat="false" ht="13.5" hidden="false" customHeight="false" outlineLevel="0" collapsed="false">
      <c r="A358" s="577" t="n">
        <v>2975</v>
      </c>
      <c r="B358" s="589" t="s">
        <v>83</v>
      </c>
      <c r="C358" s="589" t="s">
        <v>57</v>
      </c>
      <c r="D358" s="579" t="n">
        <v>0.569444444444444</v>
      </c>
      <c r="E358" s="579" t="n">
        <v>0.645833333333333</v>
      </c>
      <c r="G358" s="578" t="s">
        <v>170</v>
      </c>
      <c r="H358" s="589" t="s">
        <v>143</v>
      </c>
      <c r="I358" s="580" t="n">
        <v>1817</v>
      </c>
      <c r="J358" s="580" t="n">
        <v>34400</v>
      </c>
      <c r="K358" s="581" t="n">
        <v>18.9323059988993</v>
      </c>
    </row>
    <row r="359" customFormat="false" ht="13.5" hidden="false" customHeight="false" outlineLevel="0" collapsed="false">
      <c r="A359" s="577" t="n">
        <v>3811</v>
      </c>
      <c r="B359" s="589" t="s">
        <v>88</v>
      </c>
      <c r="C359" s="589" t="s">
        <v>57</v>
      </c>
      <c r="D359" s="579" t="n">
        <v>0.489583333333333</v>
      </c>
      <c r="E359" s="579" t="n">
        <v>0.59375</v>
      </c>
      <c r="G359" s="578" t="s">
        <v>171</v>
      </c>
      <c r="H359" s="589" t="s">
        <v>67</v>
      </c>
      <c r="I359" s="580" t="n">
        <v>1876</v>
      </c>
      <c r="J359" s="580" t="n">
        <v>41470</v>
      </c>
      <c r="K359" s="581" t="n">
        <v>22.1055437100213</v>
      </c>
    </row>
    <row r="360" customFormat="false" ht="13.5" hidden="false" customHeight="false" outlineLevel="0" collapsed="false">
      <c r="A360" s="577" t="n">
        <v>3812</v>
      </c>
      <c r="B360" s="589" t="s">
        <v>88</v>
      </c>
      <c r="C360" s="589" t="s">
        <v>57</v>
      </c>
      <c r="D360" s="579" t="n">
        <v>0.489583333333333</v>
      </c>
      <c r="E360" s="579" t="n">
        <v>0.59375</v>
      </c>
      <c r="G360" s="578" t="s">
        <v>171</v>
      </c>
      <c r="H360" s="589" t="s">
        <v>101</v>
      </c>
      <c r="I360" s="580" t="n">
        <v>1876</v>
      </c>
      <c r="J360" s="580" t="n">
        <v>43270</v>
      </c>
      <c r="K360" s="581" t="n">
        <v>23.0650319829424</v>
      </c>
    </row>
    <row r="361" customFormat="false" ht="13.5" hidden="false" customHeight="false" outlineLevel="0" collapsed="false">
      <c r="A361" s="577" t="n">
        <v>3813</v>
      </c>
      <c r="B361" s="589" t="s">
        <v>88</v>
      </c>
      <c r="C361" s="589" t="s">
        <v>57</v>
      </c>
      <c r="D361" s="579" t="n">
        <v>0.489583333333333</v>
      </c>
      <c r="E361" s="579" t="n">
        <v>0.59375</v>
      </c>
      <c r="G361" s="578" t="s">
        <v>171</v>
      </c>
      <c r="H361" s="589" t="s">
        <v>60</v>
      </c>
      <c r="I361" s="580" t="n">
        <v>1476</v>
      </c>
      <c r="J361" s="580" t="n">
        <v>24870</v>
      </c>
      <c r="K361" s="581" t="n">
        <v>16.849593495935</v>
      </c>
    </row>
    <row r="362" customFormat="false" ht="13.5" hidden="false" customHeight="false" outlineLevel="0" collapsed="false">
      <c r="A362" s="577" t="n">
        <v>3814</v>
      </c>
      <c r="B362" s="589" t="s">
        <v>88</v>
      </c>
      <c r="C362" s="589" t="s">
        <v>57</v>
      </c>
      <c r="D362" s="579" t="n">
        <v>0.489583333333333</v>
      </c>
      <c r="E362" s="579" t="n">
        <v>0.59375</v>
      </c>
      <c r="G362" s="578" t="s">
        <v>171</v>
      </c>
      <c r="H362" s="589" t="s">
        <v>137</v>
      </c>
      <c r="I362" s="580" t="n">
        <v>1476</v>
      </c>
      <c r="J362" s="580" t="n">
        <v>24970</v>
      </c>
      <c r="K362" s="581" t="n">
        <v>16.9173441734417</v>
      </c>
    </row>
    <row r="363" customFormat="false" ht="13.5" hidden="false" customHeight="false" outlineLevel="0" collapsed="false">
      <c r="A363" s="577" t="n">
        <v>3815</v>
      </c>
      <c r="B363" s="589" t="s">
        <v>88</v>
      </c>
      <c r="C363" s="589" t="s">
        <v>57</v>
      </c>
      <c r="D363" s="579" t="n">
        <v>0.489583333333333</v>
      </c>
      <c r="E363" s="579" t="n">
        <v>0.59375</v>
      </c>
      <c r="G363" s="578" t="s">
        <v>171</v>
      </c>
      <c r="H363" s="589" t="s">
        <v>138</v>
      </c>
      <c r="I363" s="580" t="n">
        <v>1476</v>
      </c>
      <c r="J363" s="580" t="n">
        <v>27470</v>
      </c>
      <c r="K363" s="581" t="n">
        <v>18.6111111111111</v>
      </c>
    </row>
    <row r="364" customFormat="false" ht="13.5" hidden="false" customHeight="false" outlineLevel="0" collapsed="false">
      <c r="A364" s="577" t="n">
        <v>3816</v>
      </c>
      <c r="B364" s="589" t="s">
        <v>88</v>
      </c>
      <c r="C364" s="589" t="s">
        <v>57</v>
      </c>
      <c r="D364" s="579" t="n">
        <v>0.489583333333333</v>
      </c>
      <c r="E364" s="579" t="n">
        <v>0.59375</v>
      </c>
      <c r="G364" s="578" t="s">
        <v>171</v>
      </c>
      <c r="H364" s="589" t="s">
        <v>139</v>
      </c>
      <c r="I364" s="580" t="n">
        <v>1476</v>
      </c>
      <c r="J364" s="580" t="n">
        <v>29370</v>
      </c>
      <c r="K364" s="581" t="n">
        <v>19.8983739837398</v>
      </c>
    </row>
    <row r="365" customFormat="false" ht="13.5" hidden="false" customHeight="false" outlineLevel="0" collapsed="false">
      <c r="A365" s="577" t="n">
        <v>3817</v>
      </c>
      <c r="B365" s="589" t="s">
        <v>88</v>
      </c>
      <c r="C365" s="589" t="s">
        <v>57</v>
      </c>
      <c r="D365" s="579" t="n">
        <v>0.489583333333333</v>
      </c>
      <c r="E365" s="579" t="n">
        <v>0.59375</v>
      </c>
      <c r="G365" s="578" t="s">
        <v>171</v>
      </c>
      <c r="H365" s="589" t="s">
        <v>140</v>
      </c>
      <c r="I365" s="580" t="n">
        <v>1476</v>
      </c>
      <c r="J365" s="580" t="n">
        <v>32770</v>
      </c>
      <c r="K365" s="581" t="n">
        <v>22.2018970189702</v>
      </c>
    </row>
    <row r="366" customFormat="false" ht="13.5" hidden="false" customHeight="false" outlineLevel="0" collapsed="false">
      <c r="A366" s="577" t="n">
        <v>3818</v>
      </c>
      <c r="B366" s="589" t="s">
        <v>88</v>
      </c>
      <c r="C366" s="589" t="s">
        <v>57</v>
      </c>
      <c r="D366" s="579" t="n">
        <v>0.489583333333333</v>
      </c>
      <c r="E366" s="579" t="n">
        <v>0.59375</v>
      </c>
      <c r="G366" s="578" t="s">
        <v>171</v>
      </c>
      <c r="H366" s="589" t="s">
        <v>62</v>
      </c>
      <c r="I366" s="580" t="n">
        <v>3352</v>
      </c>
      <c r="J366" s="580" t="n">
        <v>61470</v>
      </c>
      <c r="K366" s="581" t="n">
        <v>18.3383054892601</v>
      </c>
    </row>
    <row r="367" customFormat="false" ht="13.5" hidden="false" customHeight="false" outlineLevel="0" collapsed="false">
      <c r="A367" s="577" t="n">
        <v>3819</v>
      </c>
      <c r="B367" s="589" t="s">
        <v>88</v>
      </c>
      <c r="C367" s="589" t="s">
        <v>57</v>
      </c>
      <c r="D367" s="579" t="n">
        <v>0.489583333333333</v>
      </c>
      <c r="E367" s="579" t="n">
        <v>0.59375</v>
      </c>
      <c r="G367" s="578" t="s">
        <v>171</v>
      </c>
      <c r="H367" s="589" t="s">
        <v>141</v>
      </c>
      <c r="I367" s="580" t="n">
        <v>3352</v>
      </c>
      <c r="J367" s="580" t="n">
        <v>56020</v>
      </c>
      <c r="K367" s="581" t="n">
        <v>16.7124105011933</v>
      </c>
    </row>
    <row r="368" customFormat="false" ht="13.5" hidden="false" customHeight="false" outlineLevel="0" collapsed="false">
      <c r="A368" s="577" t="n">
        <v>3820</v>
      </c>
      <c r="B368" s="589" t="s">
        <v>88</v>
      </c>
      <c r="C368" s="589" t="s">
        <v>57</v>
      </c>
      <c r="D368" s="579" t="n">
        <v>0.489583333333333</v>
      </c>
      <c r="E368" s="579" t="n">
        <v>0.59375</v>
      </c>
      <c r="G368" s="578" t="s">
        <v>171</v>
      </c>
      <c r="H368" s="589" t="s">
        <v>142</v>
      </c>
      <c r="I368" s="580" t="n">
        <v>3352</v>
      </c>
      <c r="J368" s="580" t="n">
        <v>41970</v>
      </c>
      <c r="K368" s="581" t="n">
        <v>12.5208830548926</v>
      </c>
    </row>
    <row r="369" customFormat="false" ht="13.5" hidden="false" customHeight="false" outlineLevel="0" collapsed="false">
      <c r="A369" s="577" t="n">
        <v>3821</v>
      </c>
      <c r="B369" s="589" t="s">
        <v>88</v>
      </c>
      <c r="C369" s="589" t="s">
        <v>57</v>
      </c>
      <c r="D369" s="579" t="n">
        <v>0.489583333333333</v>
      </c>
      <c r="E369" s="579" t="n">
        <v>0.59375</v>
      </c>
      <c r="G369" s="578" t="s">
        <v>171</v>
      </c>
      <c r="H369" s="589" t="s">
        <v>143</v>
      </c>
      <c r="I369" s="580" t="n">
        <v>2860</v>
      </c>
      <c r="J369" s="580" t="n">
        <v>36620</v>
      </c>
      <c r="K369" s="58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93</v>
      </c>
      <c r="B1" s="612"/>
      <c r="C1" s="612"/>
      <c r="D1" s="605" t="n">
        <f aca="false">COUNTA(D3:D10001)</f>
        <v>339</v>
      </c>
      <c r="G1" s="613" t="s">
        <v>179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6</v>
      </c>
      <c r="L2" s="615" t="s">
        <v>12</v>
      </c>
      <c r="M2" s="616" t="s">
        <v>13</v>
      </c>
      <c r="N2" s="615" t="s">
        <v>56</v>
      </c>
    </row>
    <row r="3" customFormat="false" ht="13.5" hidden="false" customHeight="false" outlineLevel="0" collapsed="false">
      <c r="A3" s="605" t="n">
        <v>696</v>
      </c>
      <c r="B3" s="617" t="s">
        <v>57</v>
      </c>
      <c r="C3" s="617" t="s">
        <v>58</v>
      </c>
      <c r="D3" s="607" t="n">
        <v>0.430555555555556</v>
      </c>
      <c r="E3" s="607" t="n">
        <v>0.503472222222222</v>
      </c>
      <c r="G3" s="606" t="s">
        <v>59</v>
      </c>
      <c r="H3" s="617" t="s">
        <v>60</v>
      </c>
      <c r="I3" s="608" t="n">
        <v>765</v>
      </c>
      <c r="J3" s="608" t="n">
        <v>17320</v>
      </c>
      <c r="K3" s="609" t="n">
        <v>22.640522875817</v>
      </c>
    </row>
    <row r="4" customFormat="false" ht="13.5" hidden="false" customHeight="false" outlineLevel="0" collapsed="false">
      <c r="A4" s="605" t="n">
        <v>701</v>
      </c>
      <c r="B4" s="617" t="s">
        <v>57</v>
      </c>
      <c r="C4" s="617" t="s">
        <v>58</v>
      </c>
      <c r="D4" s="607" t="n">
        <v>0.430555555555556</v>
      </c>
      <c r="E4" s="607" t="n">
        <v>0.503472222222222</v>
      </c>
      <c r="G4" s="606" t="s">
        <v>61</v>
      </c>
      <c r="H4" s="617" t="s">
        <v>62</v>
      </c>
      <c r="I4" s="608" t="n">
        <v>1930</v>
      </c>
      <c r="J4" s="608" t="n">
        <v>53220</v>
      </c>
      <c r="K4" s="609" t="n">
        <v>27.5751295336788</v>
      </c>
    </row>
    <row r="5" customFormat="false" ht="13.5" hidden="false" customHeight="false" outlineLevel="0" collapsed="false">
      <c r="A5" s="605" t="n">
        <v>707</v>
      </c>
      <c r="B5" s="617" t="s">
        <v>57</v>
      </c>
      <c r="C5" s="617" t="s">
        <v>58</v>
      </c>
      <c r="D5" s="607" t="n">
        <v>0.746527777777778</v>
      </c>
      <c r="E5" s="607" t="n">
        <v>0.819444444444445</v>
      </c>
      <c r="G5" s="606" t="s">
        <v>63</v>
      </c>
      <c r="H5" s="617" t="s">
        <v>60</v>
      </c>
      <c r="I5" s="608" t="n">
        <v>765</v>
      </c>
      <c r="J5" s="608" t="n">
        <v>11920</v>
      </c>
      <c r="K5" s="609" t="n">
        <v>15.5816993464052</v>
      </c>
    </row>
    <row r="6" customFormat="false" ht="13.5" hidden="false" customHeight="false" outlineLevel="0" collapsed="false">
      <c r="A6" s="605" t="n">
        <v>712</v>
      </c>
      <c r="B6" s="617" t="s">
        <v>57</v>
      </c>
      <c r="C6" s="617" t="s">
        <v>58</v>
      </c>
      <c r="D6" s="607" t="n">
        <v>0.746527777777778</v>
      </c>
      <c r="E6" s="607" t="n">
        <v>0.819444444444445</v>
      </c>
      <c r="G6" s="606" t="s">
        <v>64</v>
      </c>
      <c r="H6" s="617" t="s">
        <v>62</v>
      </c>
      <c r="I6" s="608" t="n">
        <v>1930</v>
      </c>
      <c r="J6" s="608" t="n">
        <v>53220</v>
      </c>
      <c r="K6" s="609" t="n">
        <v>27.5751295336788</v>
      </c>
    </row>
    <row r="7" customFormat="false" ht="13.5" hidden="false" customHeight="false" outlineLevel="0" collapsed="false">
      <c r="A7" s="605" t="n">
        <v>716</v>
      </c>
      <c r="B7" s="617" t="s">
        <v>57</v>
      </c>
      <c r="C7" s="617" t="s">
        <v>65</v>
      </c>
      <c r="D7" s="607" t="n">
        <v>0.416666666666667</v>
      </c>
      <c r="E7" s="607" t="n">
        <v>0.458333333333333</v>
      </c>
      <c r="G7" s="606" t="s">
        <v>66</v>
      </c>
      <c r="H7" s="617" t="s">
        <v>67</v>
      </c>
      <c r="I7" s="608" t="n">
        <v>665</v>
      </c>
      <c r="J7" s="608" t="n">
        <v>18180</v>
      </c>
      <c r="K7" s="609" t="n">
        <v>27.3383458646617</v>
      </c>
    </row>
    <row r="8" customFormat="false" ht="13.5" hidden="false" customHeight="false" outlineLevel="0" collapsed="false">
      <c r="A8" s="605" t="n">
        <v>723</v>
      </c>
      <c r="B8" s="617" t="s">
        <v>57</v>
      </c>
      <c r="C8" s="617" t="s">
        <v>65</v>
      </c>
      <c r="D8" s="607" t="n">
        <v>0.666666666666667</v>
      </c>
      <c r="E8" s="607" t="n">
        <v>0.711805555555555</v>
      </c>
      <c r="G8" s="606" t="s">
        <v>68</v>
      </c>
      <c r="H8" s="617" t="s">
        <v>67</v>
      </c>
      <c r="I8" s="608" t="n">
        <v>665</v>
      </c>
      <c r="J8" s="608" t="n">
        <v>18180</v>
      </c>
      <c r="K8" s="609" t="n">
        <v>27.3383458646617</v>
      </c>
    </row>
    <row r="9" customFormat="false" ht="13.5" hidden="false" customHeight="false" outlineLevel="0" collapsed="false">
      <c r="A9" s="605" t="n">
        <v>730</v>
      </c>
      <c r="B9" s="617" t="s">
        <v>57</v>
      </c>
      <c r="C9" s="617" t="s">
        <v>65</v>
      </c>
      <c r="D9" s="607" t="n">
        <v>0.795138888888889</v>
      </c>
      <c r="E9" s="607" t="n">
        <v>0.84375</v>
      </c>
      <c r="G9" s="606" t="s">
        <v>69</v>
      </c>
      <c r="H9" s="617" t="s">
        <v>67</v>
      </c>
      <c r="I9" s="608" t="n">
        <v>665</v>
      </c>
      <c r="J9" s="608" t="n">
        <v>18180</v>
      </c>
      <c r="K9" s="609" t="n">
        <v>27.3383458646617</v>
      </c>
    </row>
    <row r="10" customFormat="false" ht="13.5" hidden="false" customHeight="false" outlineLevel="0" collapsed="false">
      <c r="A10" s="605" t="n">
        <v>737</v>
      </c>
      <c r="B10" s="617" t="s">
        <v>57</v>
      </c>
      <c r="C10" s="617" t="s">
        <v>70</v>
      </c>
      <c r="D10" s="607" t="n">
        <v>0.663194444444444</v>
      </c>
      <c r="E10" s="607" t="n">
        <v>0.715277777777778</v>
      </c>
      <c r="G10" s="606" t="s">
        <v>71</v>
      </c>
      <c r="H10" s="617" t="s">
        <v>67</v>
      </c>
      <c r="I10" s="608" t="n">
        <v>689</v>
      </c>
      <c r="J10" s="608" t="n">
        <v>18790</v>
      </c>
      <c r="K10" s="609" t="n">
        <v>27.2714078374456</v>
      </c>
    </row>
    <row r="11" customFormat="false" ht="13.5" hidden="false" customHeight="false" outlineLevel="0" collapsed="false">
      <c r="A11" s="605" t="n">
        <v>744</v>
      </c>
      <c r="B11" s="617" t="s">
        <v>57</v>
      </c>
      <c r="C11" s="617" t="s">
        <v>70</v>
      </c>
      <c r="D11" s="607" t="n">
        <v>0.711805555555555</v>
      </c>
      <c r="E11" s="607" t="n">
        <v>0.763888888888889</v>
      </c>
      <c r="G11" s="606" t="s">
        <v>72</v>
      </c>
      <c r="H11" s="617" t="s">
        <v>67</v>
      </c>
      <c r="I11" s="608" t="n">
        <v>689</v>
      </c>
      <c r="J11" s="608" t="n">
        <v>13290</v>
      </c>
      <c r="K11" s="609" t="n">
        <v>19.288824383164</v>
      </c>
    </row>
    <row r="12" customFormat="false" ht="13.5" hidden="false" customHeight="false" outlineLevel="0" collapsed="false">
      <c r="A12" s="605" t="n">
        <v>751</v>
      </c>
      <c r="B12" s="617" t="s">
        <v>57</v>
      </c>
      <c r="C12" s="617" t="s">
        <v>70</v>
      </c>
      <c r="D12" s="607" t="n">
        <v>0.711805555555555</v>
      </c>
      <c r="E12" s="607" t="n">
        <v>0.763888888888889</v>
      </c>
      <c r="G12" s="606" t="s">
        <v>73</v>
      </c>
      <c r="H12" s="617" t="s">
        <v>62</v>
      </c>
      <c r="I12" s="608" t="n">
        <v>979</v>
      </c>
      <c r="J12" s="608" t="n">
        <v>28690</v>
      </c>
      <c r="K12" s="609" t="n">
        <v>29.3054136874362</v>
      </c>
    </row>
    <row r="13" customFormat="false" ht="13.5" hidden="false" customHeight="false" outlineLevel="0" collapsed="false">
      <c r="A13" s="605" t="n">
        <v>755</v>
      </c>
      <c r="B13" s="617" t="s">
        <v>57</v>
      </c>
      <c r="C13" s="617" t="s">
        <v>70</v>
      </c>
      <c r="D13" s="607" t="n">
        <v>0.767361111111111</v>
      </c>
      <c r="E13" s="607" t="n">
        <v>0.822916666666667</v>
      </c>
      <c r="G13" s="606" t="s">
        <v>74</v>
      </c>
      <c r="H13" s="617" t="s">
        <v>67</v>
      </c>
      <c r="I13" s="608" t="n">
        <v>689</v>
      </c>
      <c r="J13" s="608" t="n">
        <v>13290</v>
      </c>
      <c r="K13" s="609" t="n">
        <v>19.288824383164</v>
      </c>
    </row>
    <row r="14" customFormat="false" ht="13.5" hidden="false" customHeight="false" outlineLevel="0" collapsed="false">
      <c r="A14" s="605" t="n">
        <v>762</v>
      </c>
      <c r="B14" s="617" t="s">
        <v>57</v>
      </c>
      <c r="C14" s="617" t="s">
        <v>70</v>
      </c>
      <c r="D14" s="607" t="n">
        <v>0.767361111111111</v>
      </c>
      <c r="E14" s="607" t="n">
        <v>0.822916666666667</v>
      </c>
      <c r="G14" s="606" t="s">
        <v>75</v>
      </c>
      <c r="H14" s="617" t="s">
        <v>62</v>
      </c>
      <c r="I14" s="608" t="n">
        <v>979</v>
      </c>
      <c r="J14" s="608" t="n">
        <v>28690</v>
      </c>
      <c r="K14" s="609" t="n">
        <v>29.3054136874362</v>
      </c>
    </row>
    <row r="15" customFormat="false" ht="13.5" hidden="false" customHeight="false" outlineLevel="0" collapsed="false">
      <c r="A15" s="605" t="n">
        <v>768</v>
      </c>
      <c r="B15" s="617" t="s">
        <v>57</v>
      </c>
      <c r="C15" s="617" t="s">
        <v>76</v>
      </c>
      <c r="D15" s="607" t="n">
        <v>0.694444444444445</v>
      </c>
      <c r="E15" s="607" t="n">
        <v>0.753472222222222</v>
      </c>
      <c r="G15" s="606" t="s">
        <v>77</v>
      </c>
      <c r="H15" s="617" t="s">
        <v>60</v>
      </c>
      <c r="I15" s="608" t="n">
        <v>420</v>
      </c>
      <c r="J15" s="608" t="n">
        <v>10910</v>
      </c>
      <c r="K15" s="609" t="n">
        <v>25.9761904761905</v>
      </c>
    </row>
    <row r="16" customFormat="false" ht="13.5" hidden="false" customHeight="false" outlineLevel="0" collapsed="false">
      <c r="A16" s="605" t="n">
        <v>773</v>
      </c>
      <c r="B16" s="617" t="s">
        <v>57</v>
      </c>
      <c r="C16" s="617" t="s">
        <v>76</v>
      </c>
      <c r="D16" s="607" t="n">
        <v>0.694444444444445</v>
      </c>
      <c r="E16" s="607" t="n">
        <v>0.753472222222222</v>
      </c>
      <c r="G16" s="606" t="s">
        <v>78</v>
      </c>
      <c r="H16" s="617" t="s">
        <v>62</v>
      </c>
      <c r="I16" s="608" t="n">
        <v>1240</v>
      </c>
      <c r="J16" s="608" t="n">
        <v>36610</v>
      </c>
      <c r="K16" s="609" t="n">
        <v>29.5241935483871</v>
      </c>
    </row>
    <row r="17" customFormat="false" ht="13.5" hidden="false" customHeight="false" outlineLevel="0" collapsed="false">
      <c r="A17" s="605" t="n">
        <v>779</v>
      </c>
      <c r="B17" s="617" t="s">
        <v>57</v>
      </c>
      <c r="C17" s="617" t="s">
        <v>76</v>
      </c>
      <c r="D17" s="607" t="n">
        <v>0.756944444444445</v>
      </c>
      <c r="E17" s="607" t="n">
        <v>0.819444444444445</v>
      </c>
      <c r="G17" s="606" t="s">
        <v>79</v>
      </c>
      <c r="H17" s="617" t="s">
        <v>60</v>
      </c>
      <c r="I17" s="608" t="n">
        <v>420</v>
      </c>
      <c r="J17" s="608" t="n">
        <v>10910</v>
      </c>
      <c r="K17" s="609" t="n">
        <v>25.9761904761905</v>
      </c>
    </row>
    <row r="18" customFormat="false" ht="13.5" hidden="false" customHeight="false" outlineLevel="0" collapsed="false">
      <c r="A18" s="605" t="n">
        <v>784</v>
      </c>
      <c r="B18" s="617" t="s">
        <v>57</v>
      </c>
      <c r="C18" s="617" t="s">
        <v>76</v>
      </c>
      <c r="D18" s="607" t="n">
        <v>0.756944444444445</v>
      </c>
      <c r="E18" s="607" t="n">
        <v>0.819444444444445</v>
      </c>
      <c r="G18" s="606" t="s">
        <v>80</v>
      </c>
      <c r="H18" s="617" t="s">
        <v>62</v>
      </c>
      <c r="I18" s="608" t="n">
        <v>1240</v>
      </c>
      <c r="J18" s="608" t="n">
        <v>36610</v>
      </c>
      <c r="K18" s="609" t="n">
        <v>29.5241935483871</v>
      </c>
    </row>
    <row r="19" customFormat="false" ht="13.5" hidden="false" customHeight="false" outlineLevel="0" collapsed="false">
      <c r="A19" s="605" t="n">
        <v>788</v>
      </c>
      <c r="B19" s="617" t="s">
        <v>57</v>
      </c>
      <c r="C19" s="617" t="s">
        <v>81</v>
      </c>
      <c r="D19" s="607" t="n">
        <v>0.729166666666667</v>
      </c>
      <c r="E19" s="607" t="n">
        <v>0.798611111111111</v>
      </c>
      <c r="G19" s="606" t="s">
        <v>82</v>
      </c>
      <c r="H19" s="617" t="s">
        <v>67</v>
      </c>
      <c r="I19" s="608" t="n">
        <v>1021</v>
      </c>
      <c r="J19" s="608" t="n">
        <v>30350</v>
      </c>
      <c r="K19" s="609" t="n">
        <v>29.7257590597453</v>
      </c>
    </row>
    <row r="20" customFormat="false" ht="13.5" hidden="false" customHeight="false" outlineLevel="0" collapsed="false">
      <c r="A20" s="605" t="n">
        <v>797</v>
      </c>
      <c r="B20" s="617" t="s">
        <v>57</v>
      </c>
      <c r="C20" s="617" t="s">
        <v>83</v>
      </c>
      <c r="D20" s="607" t="n">
        <v>0.416666666666667</v>
      </c>
      <c r="E20" s="607" t="n">
        <v>0.510416666666667</v>
      </c>
      <c r="G20" s="606" t="s">
        <v>84</v>
      </c>
      <c r="H20" s="617" t="s">
        <v>60</v>
      </c>
      <c r="I20" s="608" t="n">
        <v>850</v>
      </c>
      <c r="J20" s="608" t="n">
        <v>14950</v>
      </c>
      <c r="K20" s="609" t="n">
        <v>17.5882352941176</v>
      </c>
    </row>
    <row r="21" customFormat="false" ht="13.5" hidden="false" customHeight="false" outlineLevel="0" collapsed="false">
      <c r="A21" s="605" t="n">
        <v>802</v>
      </c>
      <c r="B21" s="617" t="s">
        <v>57</v>
      </c>
      <c r="C21" s="617" t="s">
        <v>83</v>
      </c>
      <c r="D21" s="607" t="n">
        <v>0.416666666666667</v>
      </c>
      <c r="E21" s="607" t="n">
        <v>0.510416666666667</v>
      </c>
      <c r="G21" s="606" t="s">
        <v>85</v>
      </c>
      <c r="H21" s="617" t="s">
        <v>62</v>
      </c>
      <c r="I21" s="608" t="n">
        <v>2101</v>
      </c>
      <c r="J21" s="608" t="n">
        <v>56550</v>
      </c>
      <c r="K21" s="609" t="n">
        <v>26.9157544026654</v>
      </c>
    </row>
    <row r="22" customFormat="false" ht="13.5" hidden="false" customHeight="false" outlineLevel="0" collapsed="false">
      <c r="A22" s="605" t="n">
        <v>808</v>
      </c>
      <c r="B22" s="617" t="s">
        <v>57</v>
      </c>
      <c r="C22" s="617" t="s">
        <v>83</v>
      </c>
      <c r="D22" s="607" t="n">
        <v>0.739583333333333</v>
      </c>
      <c r="E22" s="607" t="n">
        <v>0.836805555555555</v>
      </c>
      <c r="G22" s="606" t="s">
        <v>86</v>
      </c>
      <c r="H22" s="617" t="s">
        <v>60</v>
      </c>
      <c r="I22" s="608" t="n">
        <v>850</v>
      </c>
      <c r="J22" s="608" t="n">
        <v>11650</v>
      </c>
      <c r="K22" s="609" t="n">
        <v>13.7058823529412</v>
      </c>
    </row>
    <row r="23" customFormat="false" ht="13.5" hidden="false" customHeight="false" outlineLevel="0" collapsed="false">
      <c r="A23" s="605" t="n">
        <v>813</v>
      </c>
      <c r="B23" s="617" t="s">
        <v>57</v>
      </c>
      <c r="C23" s="617" t="s">
        <v>83</v>
      </c>
      <c r="D23" s="607" t="n">
        <v>0.739583333333333</v>
      </c>
      <c r="E23" s="607" t="n">
        <v>0.836805555555555</v>
      </c>
      <c r="G23" s="606" t="s">
        <v>87</v>
      </c>
      <c r="H23" s="617" t="s">
        <v>62</v>
      </c>
      <c r="I23" s="608" t="n">
        <v>2101</v>
      </c>
      <c r="J23" s="608" t="n">
        <v>56550</v>
      </c>
      <c r="K23" s="609" t="n">
        <v>26.9157544026654</v>
      </c>
    </row>
    <row r="24" customFormat="false" ht="13.5" hidden="false" customHeight="false" outlineLevel="0" collapsed="false">
      <c r="A24" s="605" t="n">
        <v>819</v>
      </c>
      <c r="B24" s="617" t="s">
        <v>57</v>
      </c>
      <c r="C24" s="617" t="s">
        <v>88</v>
      </c>
      <c r="D24" s="607" t="n">
        <v>0.746527777777778</v>
      </c>
      <c r="E24" s="607" t="n">
        <v>0.878472222222222</v>
      </c>
      <c r="G24" s="606" t="s">
        <v>21</v>
      </c>
      <c r="H24" s="617" t="s">
        <v>60</v>
      </c>
      <c r="I24" s="608" t="n">
        <v>1476</v>
      </c>
      <c r="J24" s="608" t="n">
        <v>23370</v>
      </c>
      <c r="K24" s="609" t="n">
        <v>15.8333333333333</v>
      </c>
    </row>
    <row r="25" customFormat="false" ht="13.5" hidden="false" customHeight="false" outlineLevel="0" collapsed="false">
      <c r="A25" s="605" t="n">
        <v>824</v>
      </c>
      <c r="B25" s="617" t="s">
        <v>57</v>
      </c>
      <c r="C25" s="617" t="s">
        <v>88</v>
      </c>
      <c r="D25" s="607" t="n">
        <v>0.746527777777778</v>
      </c>
      <c r="E25" s="607" t="n">
        <v>0.878472222222222</v>
      </c>
      <c r="G25" s="606" t="s">
        <v>89</v>
      </c>
      <c r="H25" s="617" t="s">
        <v>62</v>
      </c>
      <c r="I25" s="608" t="n">
        <v>3352</v>
      </c>
      <c r="J25" s="608" t="n">
        <v>61470</v>
      </c>
      <c r="K25" s="609" t="n">
        <v>18.3383054892601</v>
      </c>
    </row>
    <row r="26" customFormat="false" ht="13.5" hidden="false" customHeight="false" outlineLevel="0" collapsed="false">
      <c r="A26" s="618" t="s">
        <v>50</v>
      </c>
    </row>
    <row r="27" customFormat="false" ht="13.5" hidden="false" customHeight="false" outlineLevel="0" collapsed="false">
      <c r="A27" s="605" t="n">
        <v>50</v>
      </c>
      <c r="B27" s="617" t="s">
        <v>58</v>
      </c>
      <c r="C27" s="617" t="s">
        <v>57</v>
      </c>
      <c r="D27" s="607" t="n">
        <v>0.322916666666667</v>
      </c>
      <c r="E27" s="607" t="n">
        <v>0.392361111111111</v>
      </c>
      <c r="G27" s="606" t="s">
        <v>90</v>
      </c>
      <c r="H27" s="617" t="s">
        <v>60</v>
      </c>
      <c r="I27" s="608" t="n">
        <v>765</v>
      </c>
      <c r="J27" s="608" t="n">
        <v>10920</v>
      </c>
      <c r="K27" s="609" t="n">
        <v>14.2745098039216</v>
      </c>
    </row>
    <row r="28" customFormat="false" ht="13.5" hidden="false" customHeight="false" outlineLevel="0" collapsed="false">
      <c r="A28" s="605" t="n">
        <v>55</v>
      </c>
      <c r="B28" s="617" t="s">
        <v>58</v>
      </c>
      <c r="C28" s="617" t="s">
        <v>57</v>
      </c>
      <c r="D28" s="607" t="n">
        <v>0.322916666666667</v>
      </c>
      <c r="E28" s="607" t="n">
        <v>0.392361111111111</v>
      </c>
      <c r="G28" s="606" t="s">
        <v>91</v>
      </c>
      <c r="H28" s="617" t="s">
        <v>62</v>
      </c>
      <c r="I28" s="608" t="n">
        <v>1930</v>
      </c>
      <c r="J28" s="608" t="n">
        <v>53220</v>
      </c>
      <c r="K28" s="609" t="n">
        <v>27.5751295336788</v>
      </c>
    </row>
    <row r="29" customFormat="false" ht="13.5" hidden="false" customHeight="false" outlineLevel="0" collapsed="false">
      <c r="A29" s="605" t="n">
        <v>61</v>
      </c>
      <c r="B29" s="617" t="s">
        <v>58</v>
      </c>
      <c r="C29" s="617" t="s">
        <v>57</v>
      </c>
      <c r="D29" s="607" t="n">
        <v>0.545138888888889</v>
      </c>
      <c r="E29" s="607" t="n">
        <v>0.621527777777778</v>
      </c>
      <c r="G29" s="606" t="s">
        <v>92</v>
      </c>
      <c r="H29" s="617" t="s">
        <v>60</v>
      </c>
      <c r="I29" s="608" t="n">
        <v>765</v>
      </c>
      <c r="J29" s="608" t="n">
        <v>22820</v>
      </c>
      <c r="K29" s="609" t="n">
        <v>29.8300653594771</v>
      </c>
    </row>
    <row r="30" customFormat="false" ht="13.5" hidden="false" customHeight="false" outlineLevel="0" collapsed="false">
      <c r="A30" s="605" t="n">
        <v>66</v>
      </c>
      <c r="B30" s="617" t="s">
        <v>58</v>
      </c>
      <c r="C30" s="617" t="s">
        <v>57</v>
      </c>
      <c r="D30" s="607" t="n">
        <v>0.545138888888889</v>
      </c>
      <c r="E30" s="607" t="n">
        <v>0.621527777777778</v>
      </c>
      <c r="G30" s="606" t="s">
        <v>93</v>
      </c>
      <c r="H30" s="617" t="s">
        <v>62</v>
      </c>
      <c r="I30" s="608" t="n">
        <v>1930</v>
      </c>
      <c r="J30" s="608" t="n">
        <v>53220</v>
      </c>
      <c r="K30" s="609" t="n">
        <v>27.5751295336788</v>
      </c>
    </row>
    <row r="31" customFormat="false" ht="13.5" hidden="false" customHeight="false" outlineLevel="0" collapsed="false">
      <c r="A31" s="605" t="n">
        <v>538</v>
      </c>
      <c r="B31" s="617" t="s">
        <v>65</v>
      </c>
      <c r="C31" s="617" t="s">
        <v>57</v>
      </c>
      <c r="D31" s="607" t="n">
        <v>0.336805555555556</v>
      </c>
      <c r="E31" s="607" t="n">
        <v>0.378472222222222</v>
      </c>
      <c r="G31" s="606" t="s">
        <v>94</v>
      </c>
      <c r="H31" s="617" t="s">
        <v>67</v>
      </c>
      <c r="I31" s="608" t="n">
        <v>665</v>
      </c>
      <c r="J31" s="608" t="n">
        <v>18180</v>
      </c>
      <c r="K31" s="609" t="n">
        <v>27.3383458646617</v>
      </c>
    </row>
    <row r="32" customFormat="false" ht="13.5" hidden="false" customHeight="false" outlineLevel="0" collapsed="false">
      <c r="A32" s="605" t="n">
        <v>545</v>
      </c>
      <c r="B32" s="617" t="s">
        <v>65</v>
      </c>
      <c r="C32" s="617" t="s">
        <v>57</v>
      </c>
      <c r="D32" s="607" t="n">
        <v>0.607638888888889</v>
      </c>
      <c r="E32" s="607" t="n">
        <v>0.65625</v>
      </c>
      <c r="G32" s="606" t="s">
        <v>95</v>
      </c>
      <c r="H32" s="617" t="s">
        <v>67</v>
      </c>
      <c r="I32" s="608" t="n">
        <v>665</v>
      </c>
      <c r="J32" s="608" t="n">
        <v>18180</v>
      </c>
      <c r="K32" s="609" t="n">
        <v>27.3383458646617</v>
      </c>
    </row>
    <row r="33" customFormat="false" ht="13.5" hidden="false" customHeight="false" outlineLevel="0" collapsed="false">
      <c r="A33" s="605" t="n">
        <v>552</v>
      </c>
      <c r="B33" s="617" t="s">
        <v>65</v>
      </c>
      <c r="C33" s="617" t="s">
        <v>57</v>
      </c>
      <c r="D33" s="607" t="n">
        <v>0.732638888888889</v>
      </c>
      <c r="E33" s="607" t="n">
        <v>0.777777777777778</v>
      </c>
      <c r="G33" s="606" t="s">
        <v>96</v>
      </c>
      <c r="H33" s="617" t="s">
        <v>67</v>
      </c>
      <c r="I33" s="608" t="n">
        <v>665</v>
      </c>
      <c r="J33" s="608" t="n">
        <v>18180</v>
      </c>
      <c r="K33" s="609" t="n">
        <v>27.3383458646617</v>
      </c>
    </row>
    <row r="34" customFormat="false" ht="13.5" hidden="false" customHeight="false" outlineLevel="0" collapsed="false">
      <c r="A34" s="605" t="n">
        <v>2023</v>
      </c>
      <c r="B34" s="617" t="s">
        <v>70</v>
      </c>
      <c r="C34" s="617" t="s">
        <v>57</v>
      </c>
      <c r="D34" s="607" t="n">
        <v>0.319444444444444</v>
      </c>
      <c r="E34" s="607" t="n">
        <v>0.368055555555556</v>
      </c>
      <c r="G34" s="606" t="s">
        <v>97</v>
      </c>
      <c r="H34" s="617" t="s">
        <v>67</v>
      </c>
      <c r="I34" s="608" t="n">
        <v>689</v>
      </c>
      <c r="J34" s="608" t="n">
        <v>13290</v>
      </c>
      <c r="K34" s="609" t="n">
        <v>19.288824383164</v>
      </c>
    </row>
    <row r="35" customFormat="false" ht="13.5" hidden="false" customHeight="false" outlineLevel="0" collapsed="false">
      <c r="A35" s="605" t="n">
        <v>2030</v>
      </c>
      <c r="B35" s="617" t="s">
        <v>70</v>
      </c>
      <c r="C35" s="617" t="s">
        <v>57</v>
      </c>
      <c r="D35" s="607" t="n">
        <v>0.611111111111111</v>
      </c>
      <c r="E35" s="607" t="n">
        <v>0.663194444444444</v>
      </c>
      <c r="G35" s="606" t="s">
        <v>98</v>
      </c>
      <c r="H35" s="617" t="s">
        <v>67</v>
      </c>
      <c r="I35" s="608" t="n">
        <v>689</v>
      </c>
      <c r="J35" s="608" t="n">
        <v>13290</v>
      </c>
      <c r="K35" s="609" t="n">
        <v>19.288824383164</v>
      </c>
    </row>
    <row r="36" customFormat="false" ht="13.5" hidden="false" customHeight="false" outlineLevel="0" collapsed="false">
      <c r="A36" s="605" t="n">
        <v>2037</v>
      </c>
      <c r="B36" s="617" t="s">
        <v>70</v>
      </c>
      <c r="C36" s="617" t="s">
        <v>57</v>
      </c>
      <c r="D36" s="607" t="n">
        <v>0.611111111111111</v>
      </c>
      <c r="E36" s="607" t="n">
        <v>0.663194444444444</v>
      </c>
      <c r="G36" s="606" t="s">
        <v>99</v>
      </c>
      <c r="H36" s="617" t="s">
        <v>62</v>
      </c>
      <c r="I36" s="608" t="n">
        <v>979</v>
      </c>
      <c r="J36" s="608" t="n">
        <v>28690</v>
      </c>
      <c r="K36" s="609" t="n">
        <v>29.3054136874362</v>
      </c>
    </row>
    <row r="37" customFormat="false" ht="13.5" hidden="false" customHeight="false" outlineLevel="0" collapsed="false">
      <c r="A37" s="605" t="n">
        <v>2041</v>
      </c>
      <c r="B37" s="617" t="s">
        <v>70</v>
      </c>
      <c r="C37" s="617" t="s">
        <v>57</v>
      </c>
      <c r="D37" s="607" t="n">
        <v>0.71875</v>
      </c>
      <c r="E37" s="607" t="n">
        <v>0.770833333333333</v>
      </c>
      <c r="G37" s="606" t="s">
        <v>100</v>
      </c>
      <c r="H37" s="617" t="s">
        <v>101</v>
      </c>
      <c r="I37" s="608" t="n">
        <v>689</v>
      </c>
      <c r="J37" s="608" t="n">
        <v>18790</v>
      </c>
      <c r="K37" s="609" t="n">
        <v>27.2714078374456</v>
      </c>
    </row>
    <row r="38" customFormat="false" ht="13.5" hidden="false" customHeight="false" outlineLevel="0" collapsed="false">
      <c r="A38" s="605" t="n">
        <v>2347</v>
      </c>
      <c r="B38" s="617" t="s">
        <v>76</v>
      </c>
      <c r="C38" s="617" t="s">
        <v>57</v>
      </c>
      <c r="D38" s="607" t="n">
        <v>0.326388888888889</v>
      </c>
      <c r="E38" s="607" t="n">
        <v>0.378472222222222</v>
      </c>
      <c r="G38" s="606" t="s">
        <v>102</v>
      </c>
      <c r="H38" s="617" t="s">
        <v>60</v>
      </c>
      <c r="I38" s="608" t="n">
        <v>420</v>
      </c>
      <c r="J38" s="608" t="n">
        <v>11410</v>
      </c>
      <c r="K38" s="609" t="n">
        <v>27.1666666666667</v>
      </c>
    </row>
    <row r="39" customFormat="false" ht="13.5" hidden="false" customHeight="false" outlineLevel="0" collapsed="false">
      <c r="A39" s="605" t="n">
        <v>2352</v>
      </c>
      <c r="B39" s="617" t="s">
        <v>76</v>
      </c>
      <c r="C39" s="617" t="s">
        <v>57</v>
      </c>
      <c r="D39" s="607" t="n">
        <v>0.326388888888889</v>
      </c>
      <c r="E39" s="607" t="n">
        <v>0.378472222222222</v>
      </c>
      <c r="G39" s="606" t="s">
        <v>103</v>
      </c>
      <c r="H39" s="617" t="s">
        <v>62</v>
      </c>
      <c r="I39" s="608" t="n">
        <v>1240</v>
      </c>
      <c r="J39" s="608" t="n">
        <v>36610</v>
      </c>
      <c r="K39" s="609" t="n">
        <v>29.5241935483871</v>
      </c>
    </row>
    <row r="40" customFormat="false" ht="13.5" hidden="false" customHeight="false" outlineLevel="0" collapsed="false">
      <c r="A40" s="605" t="n">
        <v>2356</v>
      </c>
      <c r="B40" s="617" t="s">
        <v>76</v>
      </c>
      <c r="C40" s="617" t="s">
        <v>57</v>
      </c>
      <c r="D40" s="607" t="n">
        <v>0.590277777777778</v>
      </c>
      <c r="E40" s="607" t="n">
        <v>0.645833333333333</v>
      </c>
      <c r="G40" s="606" t="s">
        <v>104</v>
      </c>
      <c r="H40" s="617" t="s">
        <v>67</v>
      </c>
      <c r="I40" s="608" t="n">
        <v>820</v>
      </c>
      <c r="J40" s="608" t="n">
        <v>23310</v>
      </c>
      <c r="K40" s="609" t="n">
        <v>28.4268292682927</v>
      </c>
    </row>
    <row r="41" customFormat="false" ht="13.5" hidden="false" customHeight="false" outlineLevel="0" collapsed="false">
      <c r="A41" s="605" t="n">
        <v>2362</v>
      </c>
      <c r="B41" s="617" t="s">
        <v>76</v>
      </c>
      <c r="C41" s="617" t="s">
        <v>57</v>
      </c>
      <c r="D41" s="607" t="n">
        <v>0.590277777777778</v>
      </c>
      <c r="E41" s="607" t="n">
        <v>0.645833333333333</v>
      </c>
      <c r="G41" s="606" t="s">
        <v>105</v>
      </c>
      <c r="H41" s="617" t="s">
        <v>62</v>
      </c>
      <c r="I41" s="608" t="n">
        <v>1240</v>
      </c>
      <c r="J41" s="608" t="n">
        <v>36610</v>
      </c>
      <c r="K41" s="609" t="n">
        <v>29.5241935483871</v>
      </c>
    </row>
    <row r="42" customFormat="false" ht="13.5" hidden="false" customHeight="false" outlineLevel="0" collapsed="false">
      <c r="A42" s="605" t="n">
        <v>2864</v>
      </c>
      <c r="B42" s="617" t="s">
        <v>81</v>
      </c>
      <c r="C42" s="617" t="s">
        <v>57</v>
      </c>
      <c r="D42" s="607" t="n">
        <v>0.579861111111111</v>
      </c>
      <c r="E42" s="607" t="n">
        <v>0.645833333333333</v>
      </c>
      <c r="G42" s="606" t="s">
        <v>106</v>
      </c>
      <c r="H42" s="617" t="s">
        <v>67</v>
      </c>
      <c r="I42" s="608" t="n">
        <v>1021</v>
      </c>
      <c r="J42" s="608" t="n">
        <v>30350</v>
      </c>
      <c r="K42" s="609" t="n">
        <v>29.7257590597453</v>
      </c>
    </row>
    <row r="43" customFormat="false" ht="13.5" hidden="false" customHeight="false" outlineLevel="0" collapsed="false">
      <c r="A43" s="605" t="n">
        <v>3019</v>
      </c>
      <c r="B43" s="617" t="s">
        <v>83</v>
      </c>
      <c r="C43" s="617" t="s">
        <v>57</v>
      </c>
      <c r="D43" s="607" t="n">
        <v>0.305555555555556</v>
      </c>
      <c r="E43" s="607" t="n">
        <v>0.378472222222222</v>
      </c>
      <c r="G43" s="606" t="s">
        <v>107</v>
      </c>
      <c r="H43" s="617" t="s">
        <v>60</v>
      </c>
      <c r="I43" s="608" t="n">
        <v>850</v>
      </c>
      <c r="J43" s="608" t="n">
        <v>11650</v>
      </c>
      <c r="K43" s="609" t="n">
        <v>13.7058823529412</v>
      </c>
    </row>
    <row r="44" customFormat="false" ht="13.5" hidden="false" customHeight="false" outlineLevel="0" collapsed="false">
      <c r="A44" s="605" t="n">
        <v>3024</v>
      </c>
      <c r="B44" s="617" t="s">
        <v>83</v>
      </c>
      <c r="C44" s="617" t="s">
        <v>57</v>
      </c>
      <c r="D44" s="607" t="n">
        <v>0.305555555555556</v>
      </c>
      <c r="E44" s="607" t="n">
        <v>0.378472222222222</v>
      </c>
      <c r="G44" s="606" t="s">
        <v>108</v>
      </c>
      <c r="H44" s="617" t="s">
        <v>62</v>
      </c>
      <c r="I44" s="608" t="n">
        <v>2101</v>
      </c>
      <c r="J44" s="608" t="n">
        <v>56550</v>
      </c>
      <c r="K44" s="609" t="n">
        <v>26.9157544026654</v>
      </c>
    </row>
    <row r="45" customFormat="false" ht="13.5" hidden="false" customHeight="false" outlineLevel="0" collapsed="false">
      <c r="A45" s="605" t="n">
        <v>3030</v>
      </c>
      <c r="B45" s="617" t="s">
        <v>83</v>
      </c>
      <c r="C45" s="617" t="s">
        <v>57</v>
      </c>
      <c r="D45" s="607" t="n">
        <v>0.569444444444444</v>
      </c>
      <c r="E45" s="607" t="n">
        <v>0.645833333333333</v>
      </c>
      <c r="G45" s="606" t="s">
        <v>109</v>
      </c>
      <c r="H45" s="617" t="s">
        <v>60</v>
      </c>
      <c r="I45" s="608" t="n">
        <v>850</v>
      </c>
      <c r="J45" s="608" t="n">
        <v>17150</v>
      </c>
      <c r="K45" s="609" t="n">
        <v>20.1764705882353</v>
      </c>
    </row>
    <row r="46" customFormat="false" ht="13.5" hidden="false" customHeight="false" outlineLevel="0" collapsed="false">
      <c r="A46" s="605" t="n">
        <v>3035</v>
      </c>
      <c r="B46" s="617" t="s">
        <v>83</v>
      </c>
      <c r="C46" s="617" t="s">
        <v>57</v>
      </c>
      <c r="D46" s="607" t="n">
        <v>0.569444444444444</v>
      </c>
      <c r="E46" s="607" t="n">
        <v>0.645833333333333</v>
      </c>
      <c r="G46" s="606" t="s">
        <v>110</v>
      </c>
      <c r="H46" s="617" t="s">
        <v>62</v>
      </c>
      <c r="I46" s="608" t="n">
        <v>2101</v>
      </c>
      <c r="J46" s="608" t="n">
        <v>56550</v>
      </c>
      <c r="K46" s="609" t="n">
        <v>26.9157544026654</v>
      </c>
    </row>
    <row r="47" customFormat="false" ht="13.5" hidden="false" customHeight="false" outlineLevel="0" collapsed="false">
      <c r="A47" s="605" t="n">
        <v>3862</v>
      </c>
      <c r="B47" s="617" t="s">
        <v>88</v>
      </c>
      <c r="C47" s="617" t="s">
        <v>57</v>
      </c>
      <c r="D47" s="607" t="n">
        <v>0.489583333333333</v>
      </c>
      <c r="E47" s="607" t="n">
        <v>0.59375</v>
      </c>
      <c r="G47" s="606" t="s">
        <v>51</v>
      </c>
      <c r="H47" s="617" t="s">
        <v>60</v>
      </c>
      <c r="I47" s="608" t="n">
        <v>1476</v>
      </c>
      <c r="J47" s="608" t="n">
        <v>23770</v>
      </c>
      <c r="K47" s="609" t="n">
        <v>16.1043360433604</v>
      </c>
    </row>
    <row r="48" customFormat="false" ht="13.5" hidden="false" customHeight="false" outlineLevel="0" collapsed="false">
      <c r="A48" s="605" t="n">
        <v>3867</v>
      </c>
      <c r="B48" s="617" t="s">
        <v>88</v>
      </c>
      <c r="C48" s="617" t="s">
        <v>57</v>
      </c>
      <c r="D48" s="607" t="n">
        <v>0.489583333333333</v>
      </c>
      <c r="E48" s="607" t="n">
        <v>0.59375</v>
      </c>
      <c r="G48" s="606" t="s">
        <v>111</v>
      </c>
      <c r="H48" s="617" t="s">
        <v>62</v>
      </c>
      <c r="I48" s="608" t="n">
        <v>3352</v>
      </c>
      <c r="J48" s="608" t="n">
        <v>61470</v>
      </c>
      <c r="K48" s="609" t="n">
        <v>18.3383054892601</v>
      </c>
    </row>
    <row r="49" customFormat="false" ht="13.5" hidden="false" customHeight="false" outlineLevel="0" collapsed="false">
      <c r="A49" s="618" t="s">
        <v>53</v>
      </c>
    </row>
    <row r="50" customFormat="false" ht="13.5" hidden="false" customHeight="false" outlineLevel="0" collapsed="false">
      <c r="A50" s="619" t="s">
        <v>112</v>
      </c>
    </row>
    <row r="51" customFormat="false" ht="13.5" hidden="false" customHeight="false" outlineLevel="0" collapsed="false">
      <c r="A51" s="620" t="n">
        <v>696</v>
      </c>
      <c r="B51" s="621" t="s">
        <v>57</v>
      </c>
      <c r="C51" s="621" t="s">
        <v>58</v>
      </c>
      <c r="D51" s="622" t="n">
        <v>0.430555555555556</v>
      </c>
      <c r="E51" s="622" t="n">
        <v>0.503472222222222</v>
      </c>
      <c r="F51" s="622"/>
      <c r="G51" s="623" t="s">
        <v>59</v>
      </c>
      <c r="H51" s="621" t="s">
        <v>60</v>
      </c>
      <c r="I51" s="624" t="n">
        <v>765</v>
      </c>
      <c r="J51" s="624" t="n">
        <v>17320</v>
      </c>
      <c r="K51" s="625" t="n">
        <v>22.640522875817</v>
      </c>
      <c r="L51" s="624"/>
      <c r="M51" s="624"/>
      <c r="N51" s="625"/>
    </row>
    <row r="52" customFormat="false" ht="13.5" hidden="false" customHeight="false" outlineLevel="0" collapsed="false">
      <c r="A52" s="605" t="n">
        <v>61</v>
      </c>
      <c r="B52" s="617" t="s">
        <v>58</v>
      </c>
      <c r="C52" s="617" t="s">
        <v>57</v>
      </c>
      <c r="D52" s="607" t="n">
        <v>0.545138888888889</v>
      </c>
      <c r="E52" s="607" t="n">
        <v>0.621527777777778</v>
      </c>
      <c r="F52" s="607" t="n">
        <f aca="false">D52-E51</f>
        <v>0.0416666666666667</v>
      </c>
      <c r="G52" s="606" t="s">
        <v>92</v>
      </c>
      <c r="H52" s="617" t="s">
        <v>60</v>
      </c>
      <c r="I52" s="608" t="n">
        <v>765</v>
      </c>
      <c r="J52" s="608" t="n">
        <v>22820</v>
      </c>
      <c r="K52" s="609" t="n">
        <v>29.8300653594771</v>
      </c>
      <c r="L52" s="608" t="n">
        <f aca="false">I51+I52</f>
        <v>1530</v>
      </c>
      <c r="M52" s="608" t="n">
        <f aca="false">J51+J52</f>
        <v>40140</v>
      </c>
      <c r="N52" s="609" t="n">
        <f aca="false">M52/L52</f>
        <v>26.2352941176471</v>
      </c>
    </row>
    <row r="53" customFormat="false" ht="13.5" hidden="false" customHeight="false" outlineLevel="0" collapsed="false">
      <c r="A53" s="605" t="n">
        <v>66</v>
      </c>
      <c r="B53" s="617" t="s">
        <v>58</v>
      </c>
      <c r="C53" s="617" t="s">
        <v>57</v>
      </c>
      <c r="D53" s="607" t="n">
        <v>0.545138888888889</v>
      </c>
      <c r="E53" s="607" t="n">
        <v>0.621527777777778</v>
      </c>
      <c r="F53" s="607" t="n">
        <f aca="false">D53-E51</f>
        <v>0.0416666666666667</v>
      </c>
      <c r="G53" s="606" t="s">
        <v>93</v>
      </c>
      <c r="H53" s="617" t="s">
        <v>62</v>
      </c>
      <c r="I53" s="608" t="n">
        <v>1930</v>
      </c>
      <c r="J53" s="608" t="n">
        <v>53220</v>
      </c>
      <c r="K53" s="609" t="n">
        <v>27.5751295336788</v>
      </c>
      <c r="L53" s="608" t="n">
        <f aca="false">I51+I53</f>
        <v>2695</v>
      </c>
      <c r="M53" s="608" t="n">
        <f aca="false">J51+J53</f>
        <v>70540</v>
      </c>
      <c r="N53" s="609" t="n">
        <f aca="false">M53/L53</f>
        <v>26.1743970315399</v>
      </c>
    </row>
    <row r="54" customFormat="false" ht="13.5" hidden="false" customHeight="false" outlineLevel="0" collapsed="false">
      <c r="A54" s="619" t="s">
        <v>113</v>
      </c>
    </row>
    <row r="55" customFormat="false" ht="13.5" hidden="false" customHeight="false" outlineLevel="0" collapsed="false">
      <c r="A55" s="626" t="n">
        <v>701</v>
      </c>
      <c r="B55" s="627" t="s">
        <v>57</v>
      </c>
      <c r="C55" s="627" t="s">
        <v>58</v>
      </c>
      <c r="D55" s="628" t="n">
        <v>0.430555555555556</v>
      </c>
      <c r="E55" s="628" t="n">
        <v>0.503472222222222</v>
      </c>
      <c r="F55" s="628"/>
      <c r="G55" s="629" t="s">
        <v>61</v>
      </c>
      <c r="H55" s="627" t="s">
        <v>62</v>
      </c>
      <c r="I55" s="630" t="n">
        <v>1930</v>
      </c>
      <c r="J55" s="630" t="n">
        <v>53220</v>
      </c>
      <c r="K55" s="631" t="n">
        <v>27.5751295336788</v>
      </c>
      <c r="L55" s="630"/>
      <c r="M55" s="630"/>
      <c r="N55" s="631"/>
    </row>
    <row r="56" customFormat="false" ht="13.5" hidden="false" customHeight="false" outlineLevel="0" collapsed="false">
      <c r="A56" s="605" t="n">
        <v>61</v>
      </c>
      <c r="B56" s="617" t="s">
        <v>58</v>
      </c>
      <c r="C56" s="617" t="s">
        <v>57</v>
      </c>
      <c r="D56" s="607" t="n">
        <v>0.545138888888889</v>
      </c>
      <c r="E56" s="607" t="n">
        <v>0.621527777777778</v>
      </c>
      <c r="F56" s="607" t="n">
        <f aca="false">D56-E55</f>
        <v>0.0416666666666667</v>
      </c>
      <c r="G56" s="606" t="s">
        <v>92</v>
      </c>
      <c r="H56" s="617" t="s">
        <v>60</v>
      </c>
      <c r="I56" s="608" t="n">
        <v>765</v>
      </c>
      <c r="J56" s="608" t="n">
        <v>22820</v>
      </c>
      <c r="K56" s="609" t="n">
        <v>29.8300653594771</v>
      </c>
      <c r="L56" s="608" t="n">
        <f aca="false">I55+I56</f>
        <v>2695</v>
      </c>
      <c r="M56" s="608" t="n">
        <f aca="false">J55+J56</f>
        <v>76040</v>
      </c>
      <c r="N56" s="609" t="n">
        <f aca="false">M56/L56</f>
        <v>28.2152133580705</v>
      </c>
    </row>
    <row r="57" customFormat="false" ht="13.5" hidden="false" customHeight="false" outlineLevel="0" collapsed="false">
      <c r="A57" s="605" t="n">
        <v>66</v>
      </c>
      <c r="B57" s="617" t="s">
        <v>58</v>
      </c>
      <c r="C57" s="617" t="s">
        <v>57</v>
      </c>
      <c r="D57" s="607" t="n">
        <v>0.545138888888889</v>
      </c>
      <c r="E57" s="607" t="n">
        <v>0.621527777777778</v>
      </c>
      <c r="F57" s="607" t="n">
        <f aca="false">D57-E55</f>
        <v>0.0416666666666667</v>
      </c>
      <c r="G57" s="606" t="s">
        <v>93</v>
      </c>
      <c r="H57" s="617" t="s">
        <v>62</v>
      </c>
      <c r="I57" s="608" t="n">
        <v>1930</v>
      </c>
      <c r="J57" s="608" t="n">
        <v>53220</v>
      </c>
      <c r="K57" s="609" t="n">
        <v>27.5751295336788</v>
      </c>
      <c r="L57" s="608" t="n">
        <f aca="false">I55+I57</f>
        <v>3860</v>
      </c>
      <c r="M57" s="608" t="n">
        <f aca="false">J55+J57</f>
        <v>106440</v>
      </c>
      <c r="N57" s="609" t="n">
        <f aca="false">M57/L57</f>
        <v>27.5751295336788</v>
      </c>
    </row>
    <row r="58" customFormat="false" ht="13.5" hidden="false" customHeight="false" outlineLevel="0" collapsed="false">
      <c r="A58" s="619" t="s">
        <v>114</v>
      </c>
    </row>
    <row r="59" customFormat="false" ht="13.5" hidden="false" customHeight="false" outlineLevel="0" collapsed="false">
      <c r="A59" s="620" t="n">
        <v>707</v>
      </c>
      <c r="B59" s="621" t="s">
        <v>57</v>
      </c>
      <c r="C59" s="621" t="s">
        <v>58</v>
      </c>
      <c r="D59" s="622" t="n">
        <v>0.746527777777778</v>
      </c>
      <c r="E59" s="622" t="n">
        <v>0.819444444444445</v>
      </c>
      <c r="F59" s="622"/>
      <c r="G59" s="623" t="s">
        <v>63</v>
      </c>
      <c r="H59" s="621" t="s">
        <v>60</v>
      </c>
      <c r="I59" s="624" t="n">
        <v>765</v>
      </c>
      <c r="J59" s="624" t="n">
        <v>11920</v>
      </c>
      <c r="K59" s="625" t="n">
        <v>15.5816993464052</v>
      </c>
      <c r="L59" s="624"/>
      <c r="M59" s="624"/>
      <c r="N59" s="625"/>
    </row>
    <row r="60" customFormat="false" ht="13.5" hidden="false" customHeight="false" outlineLevel="0" collapsed="false">
      <c r="A60" s="619" t="s">
        <v>115</v>
      </c>
    </row>
    <row r="61" customFormat="false" ht="13.5" hidden="false" customHeight="false" outlineLevel="0" collapsed="false">
      <c r="A61" s="626" t="n">
        <v>712</v>
      </c>
      <c r="B61" s="627" t="s">
        <v>57</v>
      </c>
      <c r="C61" s="627" t="s">
        <v>58</v>
      </c>
      <c r="D61" s="628" t="n">
        <v>0.746527777777778</v>
      </c>
      <c r="E61" s="628" t="n">
        <v>0.819444444444445</v>
      </c>
      <c r="F61" s="628"/>
      <c r="G61" s="629" t="s">
        <v>64</v>
      </c>
      <c r="H61" s="627" t="s">
        <v>62</v>
      </c>
      <c r="I61" s="630" t="n">
        <v>1930</v>
      </c>
      <c r="J61" s="630" t="n">
        <v>53220</v>
      </c>
      <c r="K61" s="631" t="n">
        <v>27.5751295336788</v>
      </c>
      <c r="L61" s="630"/>
      <c r="M61" s="630"/>
      <c r="N61" s="631"/>
    </row>
    <row r="62" customFormat="false" ht="13.5" hidden="false" customHeight="false" outlineLevel="0" collapsed="false">
      <c r="A62" s="619" t="s">
        <v>116</v>
      </c>
    </row>
    <row r="63" customFormat="false" ht="13.5" hidden="false" customHeight="false" outlineLevel="0" collapsed="false">
      <c r="A63" s="620" t="n">
        <v>716</v>
      </c>
      <c r="B63" s="621" t="s">
        <v>57</v>
      </c>
      <c r="C63" s="621" t="s">
        <v>65</v>
      </c>
      <c r="D63" s="622" t="n">
        <v>0.416666666666667</v>
      </c>
      <c r="E63" s="622" t="n">
        <v>0.458333333333333</v>
      </c>
      <c r="F63" s="622"/>
      <c r="G63" s="623" t="s">
        <v>66</v>
      </c>
      <c r="H63" s="621" t="s">
        <v>67</v>
      </c>
      <c r="I63" s="624" t="n">
        <v>665</v>
      </c>
      <c r="J63" s="624" t="n">
        <v>18180</v>
      </c>
      <c r="K63" s="625" t="n">
        <v>27.3383458646617</v>
      </c>
      <c r="L63" s="624"/>
      <c r="M63" s="624"/>
      <c r="N63" s="625"/>
    </row>
    <row r="64" customFormat="false" ht="13.5" hidden="false" customHeight="false" outlineLevel="0" collapsed="false">
      <c r="A64" s="605" t="n">
        <v>545</v>
      </c>
      <c r="B64" s="617" t="s">
        <v>65</v>
      </c>
      <c r="C64" s="617" t="s">
        <v>57</v>
      </c>
      <c r="D64" s="607" t="n">
        <v>0.607638888888889</v>
      </c>
      <c r="E64" s="607" t="n">
        <v>0.65625</v>
      </c>
      <c r="F64" s="607" t="n">
        <f aca="false">D64-E63</f>
        <v>0.149305555555556</v>
      </c>
      <c r="G64" s="606" t="s">
        <v>95</v>
      </c>
      <c r="H64" s="617" t="s">
        <v>67</v>
      </c>
      <c r="I64" s="608" t="n">
        <v>665</v>
      </c>
      <c r="J64" s="608" t="n">
        <v>18180</v>
      </c>
      <c r="K64" s="609" t="n">
        <v>27.3383458646617</v>
      </c>
      <c r="L64" s="608" t="n">
        <f aca="false">I63+I64</f>
        <v>1330</v>
      </c>
      <c r="M64" s="608" t="n">
        <f aca="false">J63+J64</f>
        <v>36360</v>
      </c>
      <c r="N64" s="609" t="n">
        <f aca="false">M64/L64</f>
        <v>27.3383458646617</v>
      </c>
    </row>
    <row r="65" customFormat="false" ht="13.5" hidden="false" customHeight="false" outlineLevel="0" collapsed="false">
      <c r="A65" s="605" t="n">
        <v>552</v>
      </c>
      <c r="B65" s="617" t="s">
        <v>65</v>
      </c>
      <c r="C65" s="617" t="s">
        <v>57</v>
      </c>
      <c r="D65" s="607" t="n">
        <v>0.732638888888889</v>
      </c>
      <c r="E65" s="607" t="n">
        <v>0.777777777777778</v>
      </c>
      <c r="F65" s="607" t="n">
        <f aca="false">D65-E63</f>
        <v>0.274305555555556</v>
      </c>
      <c r="G65" s="606" t="s">
        <v>96</v>
      </c>
      <c r="H65" s="617" t="s">
        <v>67</v>
      </c>
      <c r="I65" s="608" t="n">
        <v>665</v>
      </c>
      <c r="J65" s="608" t="n">
        <v>18180</v>
      </c>
      <c r="K65" s="609" t="n">
        <v>27.3383458646617</v>
      </c>
      <c r="L65" s="608" t="n">
        <f aca="false">I63+I65</f>
        <v>1330</v>
      </c>
      <c r="M65" s="608" t="n">
        <f aca="false">J63+J65</f>
        <v>36360</v>
      </c>
      <c r="N65" s="609" t="n">
        <f aca="false">M65/L65</f>
        <v>27.3383458646617</v>
      </c>
    </row>
    <row r="66" customFormat="false" ht="13.5" hidden="false" customHeight="false" outlineLevel="0" collapsed="false">
      <c r="A66" s="619" t="s">
        <v>117</v>
      </c>
    </row>
    <row r="67" customFormat="false" ht="13.5" hidden="false" customHeight="false" outlineLevel="0" collapsed="false">
      <c r="A67" s="620" t="n">
        <v>723</v>
      </c>
      <c r="B67" s="621" t="s">
        <v>57</v>
      </c>
      <c r="C67" s="621" t="s">
        <v>65</v>
      </c>
      <c r="D67" s="622" t="n">
        <v>0.666666666666667</v>
      </c>
      <c r="E67" s="622" t="n">
        <v>0.711805555555555</v>
      </c>
      <c r="F67" s="622"/>
      <c r="G67" s="623" t="s">
        <v>68</v>
      </c>
      <c r="H67" s="621" t="s">
        <v>67</v>
      </c>
      <c r="I67" s="624" t="n">
        <v>665</v>
      </c>
      <c r="J67" s="624" t="n">
        <v>18180</v>
      </c>
      <c r="K67" s="625" t="n">
        <v>27.3383458646617</v>
      </c>
      <c r="L67" s="624"/>
      <c r="M67" s="624"/>
      <c r="N67" s="625"/>
    </row>
    <row r="68" customFormat="false" ht="13.5" hidden="false" customHeight="false" outlineLevel="0" collapsed="false">
      <c r="A68" s="619" t="s">
        <v>118</v>
      </c>
    </row>
    <row r="69" customFormat="false" ht="13.5" hidden="false" customHeight="false" outlineLevel="0" collapsed="false">
      <c r="A69" s="620" t="n">
        <v>730</v>
      </c>
      <c r="B69" s="621" t="s">
        <v>57</v>
      </c>
      <c r="C69" s="621" t="s">
        <v>65</v>
      </c>
      <c r="D69" s="622" t="n">
        <v>0.795138888888889</v>
      </c>
      <c r="E69" s="622" t="n">
        <v>0.84375</v>
      </c>
      <c r="F69" s="622"/>
      <c r="G69" s="623" t="s">
        <v>69</v>
      </c>
      <c r="H69" s="621" t="s">
        <v>67</v>
      </c>
      <c r="I69" s="624" t="n">
        <v>665</v>
      </c>
      <c r="J69" s="624" t="n">
        <v>18180</v>
      </c>
      <c r="K69" s="625" t="n">
        <v>27.3383458646617</v>
      </c>
      <c r="L69" s="624"/>
      <c r="M69" s="624"/>
      <c r="N69" s="625"/>
    </row>
    <row r="70" customFormat="false" ht="13.5" hidden="false" customHeight="false" outlineLevel="0" collapsed="false">
      <c r="A70" s="619" t="s">
        <v>119</v>
      </c>
    </row>
    <row r="71" customFormat="false" ht="13.5" hidden="false" customHeight="false" outlineLevel="0" collapsed="false">
      <c r="A71" s="620" t="n">
        <v>737</v>
      </c>
      <c r="B71" s="621" t="s">
        <v>57</v>
      </c>
      <c r="C71" s="621" t="s">
        <v>70</v>
      </c>
      <c r="D71" s="622" t="n">
        <v>0.663194444444444</v>
      </c>
      <c r="E71" s="622" t="n">
        <v>0.715277777777778</v>
      </c>
      <c r="F71" s="622"/>
      <c r="G71" s="623" t="s">
        <v>71</v>
      </c>
      <c r="H71" s="621" t="s">
        <v>67</v>
      </c>
      <c r="I71" s="624" t="n">
        <v>689</v>
      </c>
      <c r="J71" s="624" t="n">
        <v>18790</v>
      </c>
      <c r="K71" s="625" t="n">
        <v>27.2714078374456</v>
      </c>
      <c r="L71" s="624"/>
      <c r="M71" s="624"/>
      <c r="N71" s="625"/>
    </row>
    <row r="72" customFormat="false" ht="13.5" hidden="false" customHeight="false" outlineLevel="0" collapsed="false">
      <c r="A72" s="619" t="s">
        <v>120</v>
      </c>
    </row>
    <row r="73" customFormat="false" ht="13.5" hidden="false" customHeight="false" outlineLevel="0" collapsed="false">
      <c r="A73" s="620" t="n">
        <v>744</v>
      </c>
      <c r="B73" s="621" t="s">
        <v>57</v>
      </c>
      <c r="C73" s="621" t="s">
        <v>70</v>
      </c>
      <c r="D73" s="622" t="n">
        <v>0.711805555555555</v>
      </c>
      <c r="E73" s="622" t="n">
        <v>0.763888888888889</v>
      </c>
      <c r="F73" s="622"/>
      <c r="G73" s="623" t="s">
        <v>72</v>
      </c>
      <c r="H73" s="621" t="s">
        <v>67</v>
      </c>
      <c r="I73" s="624" t="n">
        <v>689</v>
      </c>
      <c r="J73" s="624" t="n">
        <v>13290</v>
      </c>
      <c r="K73" s="625" t="n">
        <v>19.288824383164</v>
      </c>
      <c r="L73" s="624"/>
      <c r="M73" s="624"/>
      <c r="N73" s="625"/>
    </row>
    <row r="74" customFormat="false" ht="13.5" hidden="false" customHeight="false" outlineLevel="0" collapsed="false">
      <c r="A74" s="619" t="s">
        <v>121</v>
      </c>
    </row>
    <row r="75" customFormat="false" ht="13.5" hidden="false" customHeight="false" outlineLevel="0" collapsed="false">
      <c r="A75" s="626" t="n">
        <v>751</v>
      </c>
      <c r="B75" s="627" t="s">
        <v>57</v>
      </c>
      <c r="C75" s="627" t="s">
        <v>70</v>
      </c>
      <c r="D75" s="628" t="n">
        <v>0.711805555555555</v>
      </c>
      <c r="E75" s="628" t="n">
        <v>0.763888888888889</v>
      </c>
      <c r="F75" s="628"/>
      <c r="G75" s="629" t="s">
        <v>73</v>
      </c>
      <c r="H75" s="627" t="s">
        <v>62</v>
      </c>
      <c r="I75" s="630" t="n">
        <v>979</v>
      </c>
      <c r="J75" s="630" t="n">
        <v>28690</v>
      </c>
      <c r="K75" s="631" t="n">
        <v>29.3054136874362</v>
      </c>
      <c r="L75" s="630"/>
      <c r="M75" s="630"/>
      <c r="N75" s="631"/>
    </row>
    <row r="76" customFormat="false" ht="13.5" hidden="false" customHeight="false" outlineLevel="0" collapsed="false">
      <c r="A76" s="619" t="s">
        <v>122</v>
      </c>
    </row>
    <row r="77" customFormat="false" ht="13.5" hidden="false" customHeight="false" outlineLevel="0" collapsed="false">
      <c r="A77" s="620" t="n">
        <v>755</v>
      </c>
      <c r="B77" s="621" t="s">
        <v>57</v>
      </c>
      <c r="C77" s="621" t="s">
        <v>70</v>
      </c>
      <c r="D77" s="622" t="n">
        <v>0.767361111111111</v>
      </c>
      <c r="E77" s="622" t="n">
        <v>0.822916666666667</v>
      </c>
      <c r="F77" s="622"/>
      <c r="G77" s="623" t="s">
        <v>74</v>
      </c>
      <c r="H77" s="621" t="s">
        <v>67</v>
      </c>
      <c r="I77" s="624" t="n">
        <v>689</v>
      </c>
      <c r="J77" s="624" t="n">
        <v>13290</v>
      </c>
      <c r="K77" s="625" t="n">
        <v>19.288824383164</v>
      </c>
      <c r="L77" s="624"/>
      <c r="M77" s="624"/>
      <c r="N77" s="625"/>
    </row>
    <row r="78" customFormat="false" ht="13.5" hidden="false" customHeight="false" outlineLevel="0" collapsed="false">
      <c r="A78" s="619" t="s">
        <v>123</v>
      </c>
    </row>
    <row r="79" customFormat="false" ht="13.5" hidden="false" customHeight="false" outlineLevel="0" collapsed="false">
      <c r="A79" s="626" t="n">
        <v>762</v>
      </c>
      <c r="B79" s="627" t="s">
        <v>57</v>
      </c>
      <c r="C79" s="627" t="s">
        <v>70</v>
      </c>
      <c r="D79" s="628" t="n">
        <v>0.767361111111111</v>
      </c>
      <c r="E79" s="628" t="n">
        <v>0.822916666666667</v>
      </c>
      <c r="F79" s="628"/>
      <c r="G79" s="629" t="s">
        <v>75</v>
      </c>
      <c r="H79" s="627" t="s">
        <v>62</v>
      </c>
      <c r="I79" s="630" t="n">
        <v>979</v>
      </c>
      <c r="J79" s="630" t="n">
        <v>28690</v>
      </c>
      <c r="K79" s="631" t="n">
        <v>29.3054136874362</v>
      </c>
      <c r="L79" s="630"/>
      <c r="M79" s="630"/>
      <c r="N79" s="631"/>
    </row>
    <row r="80" customFormat="false" ht="13.5" hidden="false" customHeight="false" outlineLevel="0" collapsed="false">
      <c r="A80" s="619" t="s">
        <v>124</v>
      </c>
    </row>
    <row r="81" customFormat="false" ht="13.5" hidden="false" customHeight="false" outlineLevel="0" collapsed="false">
      <c r="A81" s="620" t="n">
        <v>768</v>
      </c>
      <c r="B81" s="621" t="s">
        <v>57</v>
      </c>
      <c r="C81" s="621" t="s">
        <v>76</v>
      </c>
      <c r="D81" s="622" t="n">
        <v>0.694444444444445</v>
      </c>
      <c r="E81" s="622" t="n">
        <v>0.753472222222222</v>
      </c>
      <c r="F81" s="622"/>
      <c r="G81" s="623" t="s">
        <v>77</v>
      </c>
      <c r="H81" s="621" t="s">
        <v>60</v>
      </c>
      <c r="I81" s="624" t="n">
        <v>420</v>
      </c>
      <c r="J81" s="624" t="n">
        <v>10910</v>
      </c>
      <c r="K81" s="625" t="n">
        <v>25.9761904761905</v>
      </c>
      <c r="L81" s="624"/>
      <c r="M81" s="624"/>
      <c r="N81" s="625"/>
    </row>
    <row r="82" customFormat="false" ht="13.5" hidden="false" customHeight="false" outlineLevel="0" collapsed="false">
      <c r="A82" s="619" t="s">
        <v>125</v>
      </c>
    </row>
    <row r="83" customFormat="false" ht="13.5" hidden="false" customHeight="false" outlineLevel="0" collapsed="false">
      <c r="A83" s="626" t="n">
        <v>773</v>
      </c>
      <c r="B83" s="627" t="s">
        <v>57</v>
      </c>
      <c r="C83" s="627" t="s">
        <v>76</v>
      </c>
      <c r="D83" s="628" t="n">
        <v>0.694444444444445</v>
      </c>
      <c r="E83" s="628" t="n">
        <v>0.753472222222222</v>
      </c>
      <c r="F83" s="628"/>
      <c r="G83" s="629" t="s">
        <v>78</v>
      </c>
      <c r="H83" s="627" t="s">
        <v>62</v>
      </c>
      <c r="I83" s="630" t="n">
        <v>1240</v>
      </c>
      <c r="J83" s="630" t="n">
        <v>36610</v>
      </c>
      <c r="K83" s="631" t="n">
        <v>29.5241935483871</v>
      </c>
      <c r="L83" s="630"/>
      <c r="M83" s="630"/>
      <c r="N83" s="631"/>
    </row>
    <row r="84" customFormat="false" ht="13.5" hidden="false" customHeight="false" outlineLevel="0" collapsed="false">
      <c r="A84" s="619" t="s">
        <v>126</v>
      </c>
    </row>
    <row r="85" customFormat="false" ht="13.5" hidden="false" customHeight="false" outlineLevel="0" collapsed="false">
      <c r="A85" s="620" t="n">
        <v>779</v>
      </c>
      <c r="B85" s="621" t="s">
        <v>57</v>
      </c>
      <c r="C85" s="621" t="s">
        <v>76</v>
      </c>
      <c r="D85" s="622" t="n">
        <v>0.756944444444445</v>
      </c>
      <c r="E85" s="622" t="n">
        <v>0.819444444444445</v>
      </c>
      <c r="F85" s="622"/>
      <c r="G85" s="623" t="s">
        <v>79</v>
      </c>
      <c r="H85" s="621" t="s">
        <v>60</v>
      </c>
      <c r="I85" s="624" t="n">
        <v>420</v>
      </c>
      <c r="J85" s="624" t="n">
        <v>10910</v>
      </c>
      <c r="K85" s="625" t="n">
        <v>25.9761904761905</v>
      </c>
      <c r="L85" s="624"/>
      <c r="M85" s="624"/>
      <c r="N85" s="625"/>
    </row>
    <row r="86" customFormat="false" ht="13.5" hidden="false" customHeight="false" outlineLevel="0" collapsed="false">
      <c r="A86" s="619" t="s">
        <v>127</v>
      </c>
    </row>
    <row r="87" customFormat="false" ht="13.5" hidden="false" customHeight="false" outlineLevel="0" collapsed="false">
      <c r="A87" s="626" t="n">
        <v>784</v>
      </c>
      <c r="B87" s="627" t="s">
        <v>57</v>
      </c>
      <c r="C87" s="627" t="s">
        <v>76</v>
      </c>
      <c r="D87" s="628" t="n">
        <v>0.756944444444445</v>
      </c>
      <c r="E87" s="628" t="n">
        <v>0.819444444444445</v>
      </c>
      <c r="F87" s="628"/>
      <c r="G87" s="629" t="s">
        <v>80</v>
      </c>
      <c r="H87" s="627" t="s">
        <v>62</v>
      </c>
      <c r="I87" s="630" t="n">
        <v>1240</v>
      </c>
      <c r="J87" s="630" t="n">
        <v>36610</v>
      </c>
      <c r="K87" s="631" t="n">
        <v>29.5241935483871</v>
      </c>
      <c r="L87" s="630"/>
      <c r="M87" s="630"/>
      <c r="N87" s="631"/>
    </row>
    <row r="88" customFormat="false" ht="13.5" hidden="false" customHeight="false" outlineLevel="0" collapsed="false">
      <c r="A88" s="619" t="s">
        <v>128</v>
      </c>
    </row>
    <row r="89" customFormat="false" ht="13.5" hidden="false" customHeight="false" outlineLevel="0" collapsed="false">
      <c r="A89" s="620" t="n">
        <v>788</v>
      </c>
      <c r="B89" s="621" t="s">
        <v>57</v>
      </c>
      <c r="C89" s="621" t="s">
        <v>81</v>
      </c>
      <c r="D89" s="622" t="n">
        <v>0.729166666666667</v>
      </c>
      <c r="E89" s="622" t="n">
        <v>0.798611111111111</v>
      </c>
      <c r="F89" s="622"/>
      <c r="G89" s="623" t="s">
        <v>82</v>
      </c>
      <c r="H89" s="621" t="s">
        <v>67</v>
      </c>
      <c r="I89" s="624" t="n">
        <v>1021</v>
      </c>
      <c r="J89" s="624" t="n">
        <v>30350</v>
      </c>
      <c r="K89" s="625" t="n">
        <v>29.7257590597453</v>
      </c>
      <c r="L89" s="624"/>
      <c r="M89" s="624"/>
      <c r="N89" s="625"/>
    </row>
    <row r="90" customFormat="false" ht="13.5" hidden="false" customHeight="false" outlineLevel="0" collapsed="false">
      <c r="A90" s="619" t="s">
        <v>129</v>
      </c>
    </row>
    <row r="91" customFormat="false" ht="13.5" hidden="false" customHeight="false" outlineLevel="0" collapsed="false">
      <c r="A91" s="620" t="n">
        <v>797</v>
      </c>
      <c r="B91" s="621" t="s">
        <v>57</v>
      </c>
      <c r="C91" s="621" t="s">
        <v>83</v>
      </c>
      <c r="D91" s="622" t="n">
        <v>0.416666666666667</v>
      </c>
      <c r="E91" s="622" t="n">
        <v>0.510416666666667</v>
      </c>
      <c r="F91" s="622"/>
      <c r="G91" s="623" t="s">
        <v>84</v>
      </c>
      <c r="H91" s="621" t="s">
        <v>60</v>
      </c>
      <c r="I91" s="624" t="n">
        <v>850</v>
      </c>
      <c r="J91" s="624" t="n">
        <v>14950</v>
      </c>
      <c r="K91" s="625" t="n">
        <v>17.5882352941176</v>
      </c>
      <c r="L91" s="624"/>
      <c r="M91" s="624"/>
      <c r="N91" s="625"/>
    </row>
    <row r="92" customFormat="false" ht="13.5" hidden="false" customHeight="false" outlineLevel="0" collapsed="false">
      <c r="A92" s="605" t="n">
        <v>3030</v>
      </c>
      <c r="B92" s="617" t="s">
        <v>83</v>
      </c>
      <c r="C92" s="617" t="s">
        <v>57</v>
      </c>
      <c r="D92" s="607" t="n">
        <v>0.569444444444444</v>
      </c>
      <c r="E92" s="607" t="n">
        <v>0.645833333333333</v>
      </c>
      <c r="F92" s="607" t="n">
        <f aca="false">D92-E91</f>
        <v>0.0590277777777778</v>
      </c>
      <c r="G92" s="606" t="s">
        <v>109</v>
      </c>
      <c r="H92" s="617" t="s">
        <v>60</v>
      </c>
      <c r="I92" s="608" t="n">
        <v>850</v>
      </c>
      <c r="J92" s="608" t="n">
        <v>17150</v>
      </c>
      <c r="K92" s="609" t="n">
        <v>20.1764705882353</v>
      </c>
      <c r="L92" s="608" t="n">
        <f aca="false">I91+I92</f>
        <v>1700</v>
      </c>
      <c r="M92" s="608" t="n">
        <f aca="false">J91+J92</f>
        <v>32100</v>
      </c>
      <c r="N92" s="609" t="n">
        <f aca="false">M92/L92</f>
        <v>18.8823529411765</v>
      </c>
    </row>
    <row r="93" customFormat="false" ht="13.5" hidden="false" customHeight="false" outlineLevel="0" collapsed="false">
      <c r="A93" s="605" t="n">
        <v>3035</v>
      </c>
      <c r="B93" s="617" t="s">
        <v>83</v>
      </c>
      <c r="C93" s="617" t="s">
        <v>57</v>
      </c>
      <c r="D93" s="607" t="n">
        <v>0.569444444444444</v>
      </c>
      <c r="E93" s="607" t="n">
        <v>0.645833333333333</v>
      </c>
      <c r="F93" s="607" t="n">
        <f aca="false">D93-E91</f>
        <v>0.0590277777777778</v>
      </c>
      <c r="G93" s="606" t="s">
        <v>110</v>
      </c>
      <c r="H93" s="617" t="s">
        <v>62</v>
      </c>
      <c r="I93" s="608" t="n">
        <v>2101</v>
      </c>
      <c r="J93" s="608" t="n">
        <v>56550</v>
      </c>
      <c r="K93" s="609" t="n">
        <v>26.9157544026654</v>
      </c>
      <c r="L93" s="608" t="n">
        <f aca="false">I91+I93</f>
        <v>2951</v>
      </c>
      <c r="M93" s="608" t="n">
        <f aca="false">J91+J93</f>
        <v>71500</v>
      </c>
      <c r="N93" s="609" t="n">
        <f aca="false">M93/L93</f>
        <v>24.2290748898678</v>
      </c>
    </row>
    <row r="94" customFormat="false" ht="13.5" hidden="false" customHeight="false" outlineLevel="0" collapsed="false">
      <c r="A94" s="619" t="s">
        <v>130</v>
      </c>
    </row>
    <row r="95" customFormat="false" ht="13.5" hidden="false" customHeight="false" outlineLevel="0" collapsed="false">
      <c r="A95" s="626" t="n">
        <v>802</v>
      </c>
      <c r="B95" s="627" t="s">
        <v>57</v>
      </c>
      <c r="C95" s="627" t="s">
        <v>83</v>
      </c>
      <c r="D95" s="628" t="n">
        <v>0.416666666666667</v>
      </c>
      <c r="E95" s="628" t="n">
        <v>0.510416666666667</v>
      </c>
      <c r="F95" s="628"/>
      <c r="G95" s="629" t="s">
        <v>85</v>
      </c>
      <c r="H95" s="627" t="s">
        <v>62</v>
      </c>
      <c r="I95" s="630" t="n">
        <v>2101</v>
      </c>
      <c r="J95" s="630" t="n">
        <v>56550</v>
      </c>
      <c r="K95" s="631" t="n">
        <v>26.9157544026654</v>
      </c>
      <c r="L95" s="630"/>
      <c r="M95" s="630"/>
      <c r="N95" s="631"/>
    </row>
    <row r="96" customFormat="false" ht="13.5" hidden="false" customHeight="false" outlineLevel="0" collapsed="false">
      <c r="A96" s="605" t="n">
        <v>3030</v>
      </c>
      <c r="B96" s="617" t="s">
        <v>83</v>
      </c>
      <c r="C96" s="617" t="s">
        <v>57</v>
      </c>
      <c r="D96" s="607" t="n">
        <v>0.569444444444444</v>
      </c>
      <c r="E96" s="607" t="n">
        <v>0.645833333333333</v>
      </c>
      <c r="F96" s="607" t="n">
        <f aca="false">D96-E95</f>
        <v>0.0590277777777778</v>
      </c>
      <c r="G96" s="606" t="s">
        <v>109</v>
      </c>
      <c r="H96" s="617" t="s">
        <v>60</v>
      </c>
      <c r="I96" s="608" t="n">
        <v>850</v>
      </c>
      <c r="J96" s="608" t="n">
        <v>17150</v>
      </c>
      <c r="K96" s="609" t="n">
        <v>20.1764705882353</v>
      </c>
      <c r="L96" s="608" t="n">
        <f aca="false">I95+I96</f>
        <v>2951</v>
      </c>
      <c r="M96" s="608" t="n">
        <f aca="false">J95+J96</f>
        <v>73700</v>
      </c>
      <c r="N96" s="609" t="n">
        <f aca="false">M96/L96</f>
        <v>24.9745848864792</v>
      </c>
    </row>
    <row r="97" customFormat="false" ht="13.5" hidden="false" customHeight="false" outlineLevel="0" collapsed="false">
      <c r="A97" s="605" t="n">
        <v>3035</v>
      </c>
      <c r="B97" s="617" t="s">
        <v>83</v>
      </c>
      <c r="C97" s="617" t="s">
        <v>57</v>
      </c>
      <c r="D97" s="607" t="n">
        <v>0.569444444444444</v>
      </c>
      <c r="E97" s="607" t="n">
        <v>0.645833333333333</v>
      </c>
      <c r="F97" s="607" t="n">
        <f aca="false">D97-E95</f>
        <v>0.0590277777777778</v>
      </c>
      <c r="G97" s="606" t="s">
        <v>110</v>
      </c>
      <c r="H97" s="617" t="s">
        <v>62</v>
      </c>
      <c r="I97" s="608" t="n">
        <v>2101</v>
      </c>
      <c r="J97" s="608" t="n">
        <v>56550</v>
      </c>
      <c r="K97" s="609" t="n">
        <v>26.9157544026654</v>
      </c>
      <c r="L97" s="608" t="n">
        <f aca="false">I95+I97</f>
        <v>4202</v>
      </c>
      <c r="M97" s="608" t="n">
        <f aca="false">J95+J97</f>
        <v>113100</v>
      </c>
      <c r="N97" s="609" t="n">
        <f aca="false">M97/L97</f>
        <v>26.9157544026654</v>
      </c>
    </row>
    <row r="98" customFormat="false" ht="13.5" hidden="false" customHeight="false" outlineLevel="0" collapsed="false">
      <c r="A98" s="619" t="s">
        <v>131</v>
      </c>
    </row>
    <row r="99" customFormat="false" ht="13.5" hidden="false" customHeight="false" outlineLevel="0" collapsed="false">
      <c r="A99" s="620" t="n">
        <v>808</v>
      </c>
      <c r="B99" s="621" t="s">
        <v>57</v>
      </c>
      <c r="C99" s="621" t="s">
        <v>83</v>
      </c>
      <c r="D99" s="622" t="n">
        <v>0.739583333333333</v>
      </c>
      <c r="E99" s="622" t="n">
        <v>0.836805555555555</v>
      </c>
      <c r="F99" s="622"/>
      <c r="G99" s="623" t="s">
        <v>86</v>
      </c>
      <c r="H99" s="621" t="s">
        <v>60</v>
      </c>
      <c r="I99" s="624" t="n">
        <v>850</v>
      </c>
      <c r="J99" s="624" t="n">
        <v>11650</v>
      </c>
      <c r="K99" s="625" t="n">
        <v>13.7058823529412</v>
      </c>
      <c r="L99" s="624"/>
      <c r="M99" s="624"/>
      <c r="N99" s="625"/>
    </row>
    <row r="100" customFormat="false" ht="13.5" hidden="false" customHeight="false" outlineLevel="0" collapsed="false">
      <c r="A100" s="619" t="s">
        <v>132</v>
      </c>
    </row>
    <row r="101" customFormat="false" ht="13.5" hidden="false" customHeight="false" outlineLevel="0" collapsed="false">
      <c r="A101" s="626" t="n">
        <v>813</v>
      </c>
      <c r="B101" s="627" t="s">
        <v>57</v>
      </c>
      <c r="C101" s="627" t="s">
        <v>83</v>
      </c>
      <c r="D101" s="628" t="n">
        <v>0.739583333333333</v>
      </c>
      <c r="E101" s="628" t="n">
        <v>0.836805555555555</v>
      </c>
      <c r="F101" s="628"/>
      <c r="G101" s="629" t="s">
        <v>87</v>
      </c>
      <c r="H101" s="627" t="s">
        <v>62</v>
      </c>
      <c r="I101" s="630" t="n">
        <v>2101</v>
      </c>
      <c r="J101" s="630" t="n">
        <v>56550</v>
      </c>
      <c r="K101" s="631" t="n">
        <v>26.9157544026654</v>
      </c>
      <c r="L101" s="630"/>
      <c r="M101" s="630"/>
      <c r="N101" s="631"/>
    </row>
    <row r="102" customFormat="false" ht="13.5" hidden="false" customHeight="false" outlineLevel="0" collapsed="false">
      <c r="A102" s="619" t="s">
        <v>133</v>
      </c>
    </row>
    <row r="103" customFormat="false" ht="13.5" hidden="false" customHeight="false" outlineLevel="0" collapsed="false">
      <c r="A103" s="620" t="n">
        <v>819</v>
      </c>
      <c r="B103" s="621" t="s">
        <v>57</v>
      </c>
      <c r="C103" s="621" t="s">
        <v>88</v>
      </c>
      <c r="D103" s="622" t="n">
        <v>0.746527777777778</v>
      </c>
      <c r="E103" s="622" t="n">
        <v>0.878472222222222</v>
      </c>
      <c r="F103" s="622"/>
      <c r="G103" s="623" t="s">
        <v>21</v>
      </c>
      <c r="H103" s="621" t="s">
        <v>60</v>
      </c>
      <c r="I103" s="624" t="n">
        <v>1476</v>
      </c>
      <c r="J103" s="624" t="n">
        <v>23370</v>
      </c>
      <c r="K103" s="625" t="n">
        <v>15.8333333333333</v>
      </c>
      <c r="L103" s="624"/>
      <c r="M103" s="624"/>
      <c r="N103" s="625"/>
    </row>
    <row r="104" customFormat="false" ht="13.5" hidden="false" customHeight="false" outlineLevel="0" collapsed="false">
      <c r="A104" s="619" t="s">
        <v>134</v>
      </c>
    </row>
    <row r="105" customFormat="false" ht="13.5" hidden="false" customHeight="false" outlineLevel="0" collapsed="false">
      <c r="A105" s="626" t="n">
        <v>824</v>
      </c>
      <c r="B105" s="627" t="s">
        <v>57</v>
      </c>
      <c r="C105" s="627" t="s">
        <v>88</v>
      </c>
      <c r="D105" s="628" t="n">
        <v>0.746527777777778</v>
      </c>
      <c r="E105" s="628" t="n">
        <v>0.878472222222222</v>
      </c>
      <c r="F105" s="628"/>
      <c r="G105" s="629" t="s">
        <v>89</v>
      </c>
      <c r="H105" s="627" t="s">
        <v>62</v>
      </c>
      <c r="I105" s="630" t="n">
        <v>3352</v>
      </c>
      <c r="J105" s="630" t="n">
        <v>61470</v>
      </c>
      <c r="K105" s="631" t="n">
        <v>18.3383054892601</v>
      </c>
      <c r="L105" s="630"/>
      <c r="M105" s="630"/>
      <c r="N105" s="631"/>
    </row>
    <row r="106" customFormat="false" ht="13.5" hidden="false" customHeight="false" outlineLevel="0" collapsed="false">
      <c r="A106" s="632" t="s">
        <v>135</v>
      </c>
    </row>
    <row r="107" customFormat="false" ht="13.5" hidden="false" customHeight="false" outlineLevel="0" collapsed="false">
      <c r="A107" s="605" t="n">
        <v>694</v>
      </c>
      <c r="B107" s="617" t="s">
        <v>57</v>
      </c>
      <c r="C107" s="617" t="s">
        <v>58</v>
      </c>
      <c r="D107" s="607" t="n">
        <v>0.430555555555556</v>
      </c>
      <c r="E107" s="607" t="n">
        <v>0.503472222222222</v>
      </c>
      <c r="G107" s="606" t="s">
        <v>136</v>
      </c>
      <c r="H107" s="617" t="s">
        <v>67</v>
      </c>
      <c r="I107" s="608" t="n">
        <v>1165</v>
      </c>
      <c r="J107" s="608" t="n">
        <v>34820</v>
      </c>
      <c r="K107" s="609" t="n">
        <v>29.8884120171674</v>
      </c>
    </row>
    <row r="108" customFormat="false" ht="13.5" hidden="false" customHeight="false" outlineLevel="0" collapsed="false">
      <c r="A108" s="605" t="n">
        <v>695</v>
      </c>
      <c r="B108" s="617" t="s">
        <v>57</v>
      </c>
      <c r="C108" s="617" t="s">
        <v>58</v>
      </c>
      <c r="D108" s="607" t="n">
        <v>0.430555555555556</v>
      </c>
      <c r="E108" s="607" t="n">
        <v>0.503472222222222</v>
      </c>
      <c r="G108" s="606" t="s">
        <v>136</v>
      </c>
      <c r="H108" s="617" t="s">
        <v>101</v>
      </c>
      <c r="I108" s="608" t="n">
        <v>1165</v>
      </c>
      <c r="J108" s="608" t="n">
        <v>36120</v>
      </c>
      <c r="K108" s="609" t="n">
        <v>31.0042918454936</v>
      </c>
    </row>
    <row r="109" customFormat="false" ht="13.5" hidden="false" customHeight="false" outlineLevel="0" collapsed="false">
      <c r="A109" s="605" t="n">
        <v>696</v>
      </c>
      <c r="B109" s="617" t="s">
        <v>57</v>
      </c>
      <c r="C109" s="617" t="s">
        <v>58</v>
      </c>
      <c r="D109" s="607" t="n">
        <v>0.430555555555556</v>
      </c>
      <c r="E109" s="607" t="n">
        <v>0.503472222222222</v>
      </c>
      <c r="G109" s="606" t="s">
        <v>136</v>
      </c>
      <c r="H109" s="617" t="s">
        <v>60</v>
      </c>
      <c r="I109" s="608" t="n">
        <v>765</v>
      </c>
      <c r="J109" s="608" t="n">
        <v>17320</v>
      </c>
      <c r="K109" s="609" t="n">
        <v>22.640522875817</v>
      </c>
    </row>
    <row r="110" customFormat="false" ht="13.5" hidden="false" customHeight="false" outlineLevel="0" collapsed="false">
      <c r="A110" s="605" t="n">
        <v>697</v>
      </c>
      <c r="B110" s="617" t="s">
        <v>57</v>
      </c>
      <c r="C110" s="617" t="s">
        <v>58</v>
      </c>
      <c r="D110" s="607" t="n">
        <v>0.430555555555556</v>
      </c>
      <c r="E110" s="607" t="n">
        <v>0.503472222222222</v>
      </c>
      <c r="G110" s="606" t="s">
        <v>136</v>
      </c>
      <c r="H110" s="617" t="s">
        <v>137</v>
      </c>
      <c r="I110" s="608" t="n">
        <v>765</v>
      </c>
      <c r="J110" s="608" t="n">
        <v>17420</v>
      </c>
      <c r="K110" s="609" t="n">
        <v>22.7712418300654</v>
      </c>
    </row>
    <row r="111" customFormat="false" ht="13.5" hidden="false" customHeight="false" outlineLevel="0" collapsed="false">
      <c r="A111" s="605" t="n">
        <v>698</v>
      </c>
      <c r="B111" s="617" t="s">
        <v>57</v>
      </c>
      <c r="C111" s="617" t="s">
        <v>58</v>
      </c>
      <c r="D111" s="607" t="n">
        <v>0.430555555555556</v>
      </c>
      <c r="E111" s="607" t="n">
        <v>0.503472222222222</v>
      </c>
      <c r="G111" s="606" t="s">
        <v>136</v>
      </c>
      <c r="H111" s="617" t="s">
        <v>138</v>
      </c>
      <c r="I111" s="608" t="n">
        <v>765</v>
      </c>
      <c r="J111" s="608" t="n">
        <v>19020</v>
      </c>
      <c r="K111" s="609" t="n">
        <v>24.8627450980392</v>
      </c>
    </row>
    <row r="112" customFormat="false" ht="13.5" hidden="false" customHeight="false" outlineLevel="0" collapsed="false">
      <c r="A112" s="605" t="n">
        <v>699</v>
      </c>
      <c r="B112" s="617" t="s">
        <v>57</v>
      </c>
      <c r="C112" s="617" t="s">
        <v>58</v>
      </c>
      <c r="D112" s="607" t="n">
        <v>0.430555555555556</v>
      </c>
      <c r="E112" s="607" t="n">
        <v>0.503472222222222</v>
      </c>
      <c r="G112" s="606" t="s">
        <v>136</v>
      </c>
      <c r="H112" s="617" t="s">
        <v>139</v>
      </c>
      <c r="I112" s="608" t="n">
        <v>765</v>
      </c>
      <c r="J112" s="608" t="n">
        <v>20120</v>
      </c>
      <c r="K112" s="609" t="n">
        <v>26.3006535947712</v>
      </c>
    </row>
    <row r="113" customFormat="false" ht="13.5" hidden="false" customHeight="false" outlineLevel="0" collapsed="false">
      <c r="A113" s="605" t="n">
        <v>700</v>
      </c>
      <c r="B113" s="617" t="s">
        <v>57</v>
      </c>
      <c r="C113" s="617" t="s">
        <v>58</v>
      </c>
      <c r="D113" s="607" t="n">
        <v>0.430555555555556</v>
      </c>
      <c r="E113" s="607" t="n">
        <v>0.503472222222222</v>
      </c>
      <c r="G113" s="606" t="s">
        <v>136</v>
      </c>
      <c r="H113" s="617" t="s">
        <v>140</v>
      </c>
      <c r="I113" s="608" t="n">
        <v>765</v>
      </c>
      <c r="J113" s="608" t="n">
        <v>24720</v>
      </c>
      <c r="K113" s="609" t="n">
        <v>32.3137254901961</v>
      </c>
    </row>
    <row r="114" customFormat="false" ht="13.5" hidden="false" customHeight="false" outlineLevel="0" collapsed="false">
      <c r="A114" s="605" t="n">
        <v>701</v>
      </c>
      <c r="B114" s="617" t="s">
        <v>57</v>
      </c>
      <c r="C114" s="617" t="s">
        <v>58</v>
      </c>
      <c r="D114" s="607" t="n">
        <v>0.430555555555556</v>
      </c>
      <c r="E114" s="607" t="n">
        <v>0.503472222222222</v>
      </c>
      <c r="G114" s="606" t="s">
        <v>136</v>
      </c>
      <c r="H114" s="617" t="s">
        <v>62</v>
      </c>
      <c r="I114" s="608" t="n">
        <v>1930</v>
      </c>
      <c r="J114" s="608" t="n">
        <v>53220</v>
      </c>
      <c r="K114" s="609" t="n">
        <v>27.5751295336788</v>
      </c>
    </row>
    <row r="115" customFormat="false" ht="13.5" hidden="false" customHeight="false" outlineLevel="0" collapsed="false">
      <c r="A115" s="605" t="n">
        <v>702</v>
      </c>
      <c r="B115" s="617" t="s">
        <v>57</v>
      </c>
      <c r="C115" s="617" t="s">
        <v>58</v>
      </c>
      <c r="D115" s="607" t="n">
        <v>0.430555555555556</v>
      </c>
      <c r="E115" s="607" t="n">
        <v>0.503472222222222</v>
      </c>
      <c r="G115" s="606" t="s">
        <v>136</v>
      </c>
      <c r="H115" s="617" t="s">
        <v>141</v>
      </c>
      <c r="I115" s="608" t="n">
        <v>1930</v>
      </c>
      <c r="J115" s="608" t="n">
        <v>47620</v>
      </c>
      <c r="K115" s="609" t="n">
        <v>24.6735751295337</v>
      </c>
    </row>
    <row r="116" customFormat="false" ht="13.5" hidden="false" customHeight="false" outlineLevel="0" collapsed="false">
      <c r="A116" s="605" t="n">
        <v>703</v>
      </c>
      <c r="B116" s="617" t="s">
        <v>57</v>
      </c>
      <c r="C116" s="617" t="s">
        <v>58</v>
      </c>
      <c r="D116" s="607" t="n">
        <v>0.430555555555556</v>
      </c>
      <c r="E116" s="607" t="n">
        <v>0.503472222222222</v>
      </c>
      <c r="G116" s="606" t="s">
        <v>136</v>
      </c>
      <c r="H116" s="617" t="s">
        <v>142</v>
      </c>
      <c r="I116" s="608" t="n">
        <v>1930</v>
      </c>
      <c r="J116" s="608" t="n">
        <v>37220</v>
      </c>
      <c r="K116" s="609" t="n">
        <v>19.2849740932642</v>
      </c>
    </row>
    <row r="117" customFormat="false" ht="13.5" hidden="false" customHeight="false" outlineLevel="0" collapsed="false">
      <c r="A117" s="605" t="n">
        <v>704</v>
      </c>
      <c r="B117" s="617" t="s">
        <v>57</v>
      </c>
      <c r="C117" s="617" t="s">
        <v>58</v>
      </c>
      <c r="D117" s="607" t="n">
        <v>0.430555555555556</v>
      </c>
      <c r="E117" s="607" t="n">
        <v>0.503472222222222</v>
      </c>
      <c r="G117" s="606" t="s">
        <v>136</v>
      </c>
      <c r="H117" s="617" t="s">
        <v>143</v>
      </c>
      <c r="I117" s="608" t="n">
        <v>1675</v>
      </c>
      <c r="J117" s="608" t="n">
        <v>33170</v>
      </c>
      <c r="K117" s="609" t="n">
        <v>19.8029850746269</v>
      </c>
    </row>
    <row r="118" customFormat="false" ht="13.5" hidden="false" customHeight="false" outlineLevel="0" collapsed="false">
      <c r="A118" s="605" t="n">
        <v>705</v>
      </c>
      <c r="B118" s="617" t="s">
        <v>57</v>
      </c>
      <c r="C118" s="617" t="s">
        <v>58</v>
      </c>
      <c r="D118" s="607" t="n">
        <v>0.746527777777778</v>
      </c>
      <c r="E118" s="607" t="n">
        <v>0.819444444444445</v>
      </c>
      <c r="G118" s="606" t="s">
        <v>144</v>
      </c>
      <c r="H118" s="617" t="s">
        <v>67</v>
      </c>
      <c r="I118" s="608" t="n">
        <v>1165</v>
      </c>
      <c r="J118" s="608" t="n">
        <v>32320</v>
      </c>
      <c r="K118" s="609" t="n">
        <v>27.7424892703863</v>
      </c>
    </row>
    <row r="119" customFormat="false" ht="13.5" hidden="false" customHeight="false" outlineLevel="0" collapsed="false">
      <c r="A119" s="605" t="n">
        <v>706</v>
      </c>
      <c r="B119" s="617" t="s">
        <v>57</v>
      </c>
      <c r="C119" s="617" t="s">
        <v>58</v>
      </c>
      <c r="D119" s="607" t="n">
        <v>0.746527777777778</v>
      </c>
      <c r="E119" s="607" t="n">
        <v>0.819444444444445</v>
      </c>
      <c r="G119" s="606" t="s">
        <v>144</v>
      </c>
      <c r="H119" s="617" t="s">
        <v>101</v>
      </c>
      <c r="I119" s="608" t="n">
        <v>1165</v>
      </c>
      <c r="J119" s="608" t="n">
        <v>35320</v>
      </c>
      <c r="K119" s="609" t="n">
        <v>30.3175965665236</v>
      </c>
    </row>
    <row r="120" customFormat="false" ht="13.5" hidden="false" customHeight="false" outlineLevel="0" collapsed="false">
      <c r="A120" s="605" t="n">
        <v>707</v>
      </c>
      <c r="B120" s="617" t="s">
        <v>57</v>
      </c>
      <c r="C120" s="617" t="s">
        <v>58</v>
      </c>
      <c r="D120" s="607" t="n">
        <v>0.746527777777778</v>
      </c>
      <c r="E120" s="607" t="n">
        <v>0.819444444444445</v>
      </c>
      <c r="G120" s="606" t="s">
        <v>144</v>
      </c>
      <c r="H120" s="617" t="s">
        <v>60</v>
      </c>
      <c r="I120" s="608" t="n">
        <v>765</v>
      </c>
      <c r="J120" s="608" t="n">
        <v>11920</v>
      </c>
      <c r="K120" s="609" t="n">
        <v>15.5816993464052</v>
      </c>
    </row>
    <row r="121" customFormat="false" ht="13.5" hidden="false" customHeight="false" outlineLevel="0" collapsed="false">
      <c r="A121" s="605" t="n">
        <v>708</v>
      </c>
      <c r="B121" s="617" t="s">
        <v>57</v>
      </c>
      <c r="C121" s="617" t="s">
        <v>58</v>
      </c>
      <c r="D121" s="607" t="n">
        <v>0.746527777777778</v>
      </c>
      <c r="E121" s="607" t="n">
        <v>0.819444444444445</v>
      </c>
      <c r="G121" s="606" t="s">
        <v>144</v>
      </c>
      <c r="H121" s="617" t="s">
        <v>137</v>
      </c>
      <c r="I121" s="608" t="n">
        <v>765</v>
      </c>
      <c r="J121" s="608" t="n">
        <v>14920</v>
      </c>
      <c r="K121" s="609" t="n">
        <v>19.5032679738562</v>
      </c>
    </row>
    <row r="122" customFormat="false" ht="13.5" hidden="false" customHeight="false" outlineLevel="0" collapsed="false">
      <c r="A122" s="605" t="n">
        <v>709</v>
      </c>
      <c r="B122" s="617" t="s">
        <v>57</v>
      </c>
      <c r="C122" s="617" t="s">
        <v>58</v>
      </c>
      <c r="D122" s="607" t="n">
        <v>0.746527777777778</v>
      </c>
      <c r="E122" s="607" t="n">
        <v>0.819444444444445</v>
      </c>
      <c r="G122" s="606" t="s">
        <v>144</v>
      </c>
      <c r="H122" s="617" t="s">
        <v>138</v>
      </c>
      <c r="I122" s="608" t="n">
        <v>765</v>
      </c>
      <c r="J122" s="608" t="n">
        <v>15520</v>
      </c>
      <c r="K122" s="609" t="n">
        <v>20.2875816993464</v>
      </c>
    </row>
    <row r="123" customFormat="false" ht="13.5" hidden="false" customHeight="false" outlineLevel="0" collapsed="false">
      <c r="A123" s="605" t="n">
        <v>710</v>
      </c>
      <c r="B123" s="617" t="s">
        <v>57</v>
      </c>
      <c r="C123" s="617" t="s">
        <v>58</v>
      </c>
      <c r="D123" s="607" t="n">
        <v>0.746527777777778</v>
      </c>
      <c r="E123" s="607" t="n">
        <v>0.819444444444445</v>
      </c>
      <c r="G123" s="606" t="s">
        <v>144</v>
      </c>
      <c r="H123" s="617" t="s">
        <v>139</v>
      </c>
      <c r="I123" s="608" t="n">
        <v>765</v>
      </c>
      <c r="J123" s="608" t="n">
        <v>16320</v>
      </c>
      <c r="K123" s="609" t="n">
        <v>21.3333333333333</v>
      </c>
    </row>
    <row r="124" customFormat="false" ht="13.5" hidden="false" customHeight="false" outlineLevel="0" collapsed="false">
      <c r="A124" s="605" t="n">
        <v>711</v>
      </c>
      <c r="B124" s="617" t="s">
        <v>57</v>
      </c>
      <c r="C124" s="617" t="s">
        <v>58</v>
      </c>
      <c r="D124" s="607" t="n">
        <v>0.746527777777778</v>
      </c>
      <c r="E124" s="607" t="n">
        <v>0.819444444444445</v>
      </c>
      <c r="G124" s="606" t="s">
        <v>144</v>
      </c>
      <c r="H124" s="617" t="s">
        <v>140</v>
      </c>
      <c r="I124" s="608" t="n">
        <v>765</v>
      </c>
      <c r="J124" s="608" t="n">
        <v>23420</v>
      </c>
      <c r="K124" s="609" t="n">
        <v>30.6143790849673</v>
      </c>
    </row>
    <row r="125" customFormat="false" ht="13.5" hidden="false" customHeight="false" outlineLevel="0" collapsed="false">
      <c r="A125" s="605" t="n">
        <v>712</v>
      </c>
      <c r="B125" s="617" t="s">
        <v>57</v>
      </c>
      <c r="C125" s="617" t="s">
        <v>58</v>
      </c>
      <c r="D125" s="607" t="n">
        <v>0.746527777777778</v>
      </c>
      <c r="E125" s="607" t="n">
        <v>0.819444444444445</v>
      </c>
      <c r="G125" s="606" t="s">
        <v>144</v>
      </c>
      <c r="H125" s="617" t="s">
        <v>62</v>
      </c>
      <c r="I125" s="608" t="n">
        <v>1930</v>
      </c>
      <c r="J125" s="608" t="n">
        <v>53220</v>
      </c>
      <c r="K125" s="609" t="n">
        <v>27.5751295336788</v>
      </c>
    </row>
    <row r="126" customFormat="false" ht="13.5" hidden="false" customHeight="false" outlineLevel="0" collapsed="false">
      <c r="A126" s="605" t="n">
        <v>713</v>
      </c>
      <c r="B126" s="617" t="s">
        <v>57</v>
      </c>
      <c r="C126" s="617" t="s">
        <v>58</v>
      </c>
      <c r="D126" s="607" t="n">
        <v>0.746527777777778</v>
      </c>
      <c r="E126" s="607" t="n">
        <v>0.819444444444445</v>
      </c>
      <c r="G126" s="606" t="s">
        <v>144</v>
      </c>
      <c r="H126" s="617" t="s">
        <v>141</v>
      </c>
      <c r="I126" s="608" t="n">
        <v>1930</v>
      </c>
      <c r="J126" s="608" t="n">
        <v>47620</v>
      </c>
      <c r="K126" s="609" t="n">
        <v>24.6735751295337</v>
      </c>
    </row>
    <row r="127" customFormat="false" ht="13.5" hidden="false" customHeight="false" outlineLevel="0" collapsed="false">
      <c r="A127" s="605" t="n">
        <v>714</v>
      </c>
      <c r="B127" s="617" t="s">
        <v>57</v>
      </c>
      <c r="C127" s="617" t="s">
        <v>58</v>
      </c>
      <c r="D127" s="607" t="n">
        <v>0.746527777777778</v>
      </c>
      <c r="E127" s="607" t="n">
        <v>0.819444444444445</v>
      </c>
      <c r="G127" s="606" t="s">
        <v>144</v>
      </c>
      <c r="H127" s="617" t="s">
        <v>142</v>
      </c>
      <c r="I127" s="608" t="n">
        <v>1930</v>
      </c>
      <c r="J127" s="608" t="n">
        <v>37220</v>
      </c>
      <c r="K127" s="609" t="n">
        <v>19.2849740932642</v>
      </c>
    </row>
    <row r="128" customFormat="false" ht="13.5" hidden="false" customHeight="false" outlineLevel="0" collapsed="false">
      <c r="A128" s="605" t="n">
        <v>715</v>
      </c>
      <c r="B128" s="617" t="s">
        <v>57</v>
      </c>
      <c r="C128" s="617" t="s">
        <v>58</v>
      </c>
      <c r="D128" s="607" t="n">
        <v>0.746527777777778</v>
      </c>
      <c r="E128" s="607" t="n">
        <v>0.819444444444445</v>
      </c>
      <c r="G128" s="606" t="s">
        <v>144</v>
      </c>
      <c r="H128" s="617" t="s">
        <v>143</v>
      </c>
      <c r="I128" s="608" t="n">
        <v>1675</v>
      </c>
      <c r="J128" s="608" t="n">
        <v>33170</v>
      </c>
      <c r="K128" s="609" t="n">
        <v>19.8029850746269</v>
      </c>
    </row>
    <row r="129" customFormat="false" ht="13.5" hidden="false" customHeight="false" outlineLevel="0" collapsed="false">
      <c r="A129" s="605" t="n">
        <v>716</v>
      </c>
      <c r="B129" s="617" t="s">
        <v>57</v>
      </c>
      <c r="C129" s="617" t="s">
        <v>65</v>
      </c>
      <c r="D129" s="607" t="n">
        <v>0.416666666666667</v>
      </c>
      <c r="E129" s="607" t="n">
        <v>0.458333333333333</v>
      </c>
      <c r="G129" s="606" t="s">
        <v>145</v>
      </c>
      <c r="H129" s="617" t="s">
        <v>67</v>
      </c>
      <c r="I129" s="608" t="n">
        <v>665</v>
      </c>
      <c r="J129" s="608" t="n">
        <v>18180</v>
      </c>
      <c r="K129" s="609" t="n">
        <v>27.3383458646617</v>
      </c>
    </row>
    <row r="130" customFormat="false" ht="13.5" hidden="false" customHeight="false" outlineLevel="0" collapsed="false">
      <c r="A130" s="605" t="n">
        <v>717</v>
      </c>
      <c r="B130" s="617" t="s">
        <v>57</v>
      </c>
      <c r="C130" s="617" t="s">
        <v>65</v>
      </c>
      <c r="D130" s="607" t="n">
        <v>0.416666666666667</v>
      </c>
      <c r="E130" s="607" t="n">
        <v>0.458333333333333</v>
      </c>
      <c r="G130" s="606" t="s">
        <v>145</v>
      </c>
      <c r="H130" s="617" t="s">
        <v>101</v>
      </c>
      <c r="I130" s="608" t="n">
        <v>665</v>
      </c>
      <c r="J130" s="608" t="n">
        <v>19580</v>
      </c>
      <c r="K130" s="609" t="n">
        <v>29.4436090225564</v>
      </c>
    </row>
    <row r="131" customFormat="false" ht="13.5" hidden="false" customHeight="false" outlineLevel="0" collapsed="false">
      <c r="A131" s="605" t="n">
        <v>718</v>
      </c>
      <c r="B131" s="617" t="s">
        <v>57</v>
      </c>
      <c r="C131" s="617" t="s">
        <v>65</v>
      </c>
      <c r="D131" s="607" t="n">
        <v>0.416666666666667</v>
      </c>
      <c r="E131" s="607" t="n">
        <v>0.458333333333333</v>
      </c>
      <c r="G131" s="606" t="s">
        <v>145</v>
      </c>
      <c r="H131" s="617" t="s">
        <v>60</v>
      </c>
      <c r="I131" s="608" t="n">
        <v>265</v>
      </c>
      <c r="J131" s="608" t="n">
        <v>17680</v>
      </c>
      <c r="K131" s="609" t="n">
        <v>66.7169811320755</v>
      </c>
    </row>
    <row r="132" customFormat="false" ht="13.5" hidden="false" customHeight="false" outlineLevel="0" collapsed="false">
      <c r="A132" s="605" t="n">
        <v>719</v>
      </c>
      <c r="B132" s="617" t="s">
        <v>57</v>
      </c>
      <c r="C132" s="617" t="s">
        <v>65</v>
      </c>
      <c r="D132" s="607" t="n">
        <v>0.416666666666667</v>
      </c>
      <c r="E132" s="607" t="n">
        <v>0.458333333333333</v>
      </c>
      <c r="G132" s="606" t="s">
        <v>145</v>
      </c>
      <c r="H132" s="617" t="s">
        <v>137</v>
      </c>
      <c r="I132" s="608" t="n">
        <v>265</v>
      </c>
      <c r="J132" s="608" t="n">
        <v>17780</v>
      </c>
      <c r="K132" s="609" t="n">
        <v>67.0943396226415</v>
      </c>
    </row>
    <row r="133" customFormat="false" ht="13.5" hidden="false" customHeight="false" outlineLevel="0" collapsed="false">
      <c r="A133" s="605" t="n">
        <v>720</v>
      </c>
      <c r="B133" s="617" t="s">
        <v>57</v>
      </c>
      <c r="C133" s="617" t="s">
        <v>65</v>
      </c>
      <c r="D133" s="607" t="n">
        <v>0.416666666666667</v>
      </c>
      <c r="E133" s="607" t="n">
        <v>0.458333333333333</v>
      </c>
      <c r="G133" s="606" t="s">
        <v>145</v>
      </c>
      <c r="H133" s="617" t="s">
        <v>138</v>
      </c>
      <c r="I133" s="608" t="n">
        <v>265</v>
      </c>
      <c r="J133" s="608" t="n">
        <v>17880</v>
      </c>
      <c r="K133" s="609" t="n">
        <v>67.4716981132076</v>
      </c>
    </row>
    <row r="134" customFormat="false" ht="13.5" hidden="false" customHeight="false" outlineLevel="0" collapsed="false">
      <c r="A134" s="605" t="n">
        <v>721</v>
      </c>
      <c r="B134" s="617" t="s">
        <v>57</v>
      </c>
      <c r="C134" s="617" t="s">
        <v>65</v>
      </c>
      <c r="D134" s="607" t="n">
        <v>0.416666666666667</v>
      </c>
      <c r="E134" s="607" t="n">
        <v>0.458333333333333</v>
      </c>
      <c r="G134" s="606" t="s">
        <v>145</v>
      </c>
      <c r="H134" s="617" t="s">
        <v>139</v>
      </c>
      <c r="I134" s="608" t="n">
        <v>265</v>
      </c>
      <c r="J134" s="608" t="n">
        <v>17980</v>
      </c>
      <c r="K134" s="609" t="n">
        <v>67.8490566037736</v>
      </c>
    </row>
    <row r="135" customFormat="false" ht="13.5" hidden="false" customHeight="false" outlineLevel="0" collapsed="false">
      <c r="A135" s="605" t="n">
        <v>722</v>
      </c>
      <c r="B135" s="617" t="s">
        <v>57</v>
      </c>
      <c r="C135" s="617" t="s">
        <v>65</v>
      </c>
      <c r="D135" s="607" t="n">
        <v>0.416666666666667</v>
      </c>
      <c r="E135" s="607" t="n">
        <v>0.458333333333333</v>
      </c>
      <c r="G135" s="606" t="s">
        <v>145</v>
      </c>
      <c r="H135" s="617" t="s">
        <v>140</v>
      </c>
      <c r="I135" s="608" t="n">
        <v>265</v>
      </c>
      <c r="J135" s="608" t="n">
        <v>18080</v>
      </c>
      <c r="K135" s="609" t="n">
        <v>68.2264150943396</v>
      </c>
    </row>
    <row r="136" customFormat="false" ht="13.5" hidden="false" customHeight="false" outlineLevel="0" collapsed="false">
      <c r="A136" s="605" t="n">
        <v>723</v>
      </c>
      <c r="B136" s="617" t="s">
        <v>57</v>
      </c>
      <c r="C136" s="617" t="s">
        <v>65</v>
      </c>
      <c r="D136" s="607" t="n">
        <v>0.666666666666667</v>
      </c>
      <c r="E136" s="607" t="n">
        <v>0.711805555555555</v>
      </c>
      <c r="G136" s="606" t="s">
        <v>146</v>
      </c>
      <c r="H136" s="617" t="s">
        <v>67</v>
      </c>
      <c r="I136" s="608" t="n">
        <v>665</v>
      </c>
      <c r="J136" s="608" t="n">
        <v>18180</v>
      </c>
      <c r="K136" s="609" t="n">
        <v>27.3383458646617</v>
      </c>
    </row>
    <row r="137" customFormat="false" ht="13.5" hidden="false" customHeight="false" outlineLevel="0" collapsed="false">
      <c r="A137" s="605" t="n">
        <v>724</v>
      </c>
      <c r="B137" s="617" t="s">
        <v>57</v>
      </c>
      <c r="C137" s="617" t="s">
        <v>65</v>
      </c>
      <c r="D137" s="607" t="n">
        <v>0.666666666666667</v>
      </c>
      <c r="E137" s="607" t="n">
        <v>0.711805555555555</v>
      </c>
      <c r="G137" s="606" t="s">
        <v>146</v>
      </c>
      <c r="H137" s="617" t="s">
        <v>101</v>
      </c>
      <c r="I137" s="608" t="n">
        <v>665</v>
      </c>
      <c r="J137" s="608" t="n">
        <v>19580</v>
      </c>
      <c r="K137" s="609" t="n">
        <v>29.4436090225564</v>
      </c>
    </row>
    <row r="138" customFormat="false" ht="13.5" hidden="false" customHeight="false" outlineLevel="0" collapsed="false">
      <c r="A138" s="605" t="n">
        <v>725</v>
      </c>
      <c r="B138" s="617" t="s">
        <v>57</v>
      </c>
      <c r="C138" s="617" t="s">
        <v>65</v>
      </c>
      <c r="D138" s="607" t="n">
        <v>0.666666666666667</v>
      </c>
      <c r="E138" s="607" t="n">
        <v>0.711805555555555</v>
      </c>
      <c r="G138" s="606" t="s">
        <v>146</v>
      </c>
      <c r="H138" s="617" t="s">
        <v>60</v>
      </c>
      <c r="I138" s="608" t="n">
        <v>265</v>
      </c>
      <c r="J138" s="608" t="n">
        <v>17680</v>
      </c>
      <c r="K138" s="609" t="n">
        <v>66.7169811320755</v>
      </c>
    </row>
    <row r="139" customFormat="false" ht="13.5" hidden="false" customHeight="false" outlineLevel="0" collapsed="false">
      <c r="A139" s="605" t="n">
        <v>726</v>
      </c>
      <c r="B139" s="617" t="s">
        <v>57</v>
      </c>
      <c r="C139" s="617" t="s">
        <v>65</v>
      </c>
      <c r="D139" s="607" t="n">
        <v>0.666666666666667</v>
      </c>
      <c r="E139" s="607" t="n">
        <v>0.711805555555555</v>
      </c>
      <c r="G139" s="606" t="s">
        <v>146</v>
      </c>
      <c r="H139" s="617" t="s">
        <v>137</v>
      </c>
      <c r="I139" s="608" t="n">
        <v>265</v>
      </c>
      <c r="J139" s="608" t="n">
        <v>17780</v>
      </c>
      <c r="K139" s="609" t="n">
        <v>67.0943396226415</v>
      </c>
    </row>
    <row r="140" customFormat="false" ht="13.5" hidden="false" customHeight="false" outlineLevel="0" collapsed="false">
      <c r="A140" s="605" t="n">
        <v>727</v>
      </c>
      <c r="B140" s="617" t="s">
        <v>57</v>
      </c>
      <c r="C140" s="617" t="s">
        <v>65</v>
      </c>
      <c r="D140" s="607" t="n">
        <v>0.666666666666667</v>
      </c>
      <c r="E140" s="607" t="n">
        <v>0.711805555555555</v>
      </c>
      <c r="G140" s="606" t="s">
        <v>146</v>
      </c>
      <c r="H140" s="617" t="s">
        <v>138</v>
      </c>
      <c r="I140" s="608" t="n">
        <v>265</v>
      </c>
      <c r="J140" s="608" t="n">
        <v>17880</v>
      </c>
      <c r="K140" s="609" t="n">
        <v>67.4716981132076</v>
      </c>
    </row>
    <row r="141" customFormat="false" ht="13.5" hidden="false" customHeight="false" outlineLevel="0" collapsed="false">
      <c r="A141" s="605" t="n">
        <v>728</v>
      </c>
      <c r="B141" s="617" t="s">
        <v>57</v>
      </c>
      <c r="C141" s="617" t="s">
        <v>65</v>
      </c>
      <c r="D141" s="607" t="n">
        <v>0.666666666666667</v>
      </c>
      <c r="E141" s="607" t="n">
        <v>0.711805555555555</v>
      </c>
      <c r="G141" s="606" t="s">
        <v>146</v>
      </c>
      <c r="H141" s="617" t="s">
        <v>139</v>
      </c>
      <c r="I141" s="608" t="n">
        <v>265</v>
      </c>
      <c r="J141" s="608" t="n">
        <v>17980</v>
      </c>
      <c r="K141" s="609" t="n">
        <v>67.8490566037736</v>
      </c>
    </row>
    <row r="142" customFormat="false" ht="13.5" hidden="false" customHeight="false" outlineLevel="0" collapsed="false">
      <c r="A142" s="605" t="n">
        <v>729</v>
      </c>
      <c r="B142" s="617" t="s">
        <v>57</v>
      </c>
      <c r="C142" s="617" t="s">
        <v>65</v>
      </c>
      <c r="D142" s="607" t="n">
        <v>0.666666666666667</v>
      </c>
      <c r="E142" s="607" t="n">
        <v>0.711805555555555</v>
      </c>
      <c r="G142" s="606" t="s">
        <v>146</v>
      </c>
      <c r="H142" s="617" t="s">
        <v>140</v>
      </c>
      <c r="I142" s="608" t="n">
        <v>265</v>
      </c>
      <c r="J142" s="608" t="n">
        <v>18080</v>
      </c>
      <c r="K142" s="609" t="n">
        <v>68.2264150943396</v>
      </c>
    </row>
    <row r="143" customFormat="false" ht="13.5" hidden="false" customHeight="false" outlineLevel="0" collapsed="false">
      <c r="A143" s="605" t="n">
        <v>730</v>
      </c>
      <c r="B143" s="617" t="s">
        <v>57</v>
      </c>
      <c r="C143" s="617" t="s">
        <v>65</v>
      </c>
      <c r="D143" s="607" t="n">
        <v>0.795138888888889</v>
      </c>
      <c r="E143" s="607" t="n">
        <v>0.84375</v>
      </c>
      <c r="G143" s="606" t="s">
        <v>147</v>
      </c>
      <c r="H143" s="617" t="s">
        <v>67</v>
      </c>
      <c r="I143" s="608" t="n">
        <v>665</v>
      </c>
      <c r="J143" s="608" t="n">
        <v>18180</v>
      </c>
      <c r="K143" s="609" t="n">
        <v>27.3383458646617</v>
      </c>
    </row>
    <row r="144" customFormat="false" ht="13.5" hidden="false" customHeight="false" outlineLevel="0" collapsed="false">
      <c r="A144" s="605" t="n">
        <v>731</v>
      </c>
      <c r="B144" s="617" t="s">
        <v>57</v>
      </c>
      <c r="C144" s="617" t="s">
        <v>65</v>
      </c>
      <c r="D144" s="607" t="n">
        <v>0.795138888888889</v>
      </c>
      <c r="E144" s="607" t="n">
        <v>0.84375</v>
      </c>
      <c r="G144" s="606" t="s">
        <v>147</v>
      </c>
      <c r="H144" s="617" t="s">
        <v>101</v>
      </c>
      <c r="I144" s="608" t="n">
        <v>665</v>
      </c>
      <c r="J144" s="608" t="n">
        <v>19580</v>
      </c>
      <c r="K144" s="609" t="n">
        <v>29.4436090225564</v>
      </c>
    </row>
    <row r="145" customFormat="false" ht="13.5" hidden="false" customHeight="false" outlineLevel="0" collapsed="false">
      <c r="A145" s="605" t="n">
        <v>732</v>
      </c>
      <c r="B145" s="617" t="s">
        <v>57</v>
      </c>
      <c r="C145" s="617" t="s">
        <v>65</v>
      </c>
      <c r="D145" s="607" t="n">
        <v>0.795138888888889</v>
      </c>
      <c r="E145" s="607" t="n">
        <v>0.84375</v>
      </c>
      <c r="G145" s="606" t="s">
        <v>147</v>
      </c>
      <c r="H145" s="617" t="s">
        <v>60</v>
      </c>
      <c r="I145" s="608" t="n">
        <v>265</v>
      </c>
      <c r="J145" s="608" t="n">
        <v>17680</v>
      </c>
      <c r="K145" s="609" t="n">
        <v>66.7169811320755</v>
      </c>
    </row>
    <row r="146" customFormat="false" ht="13.5" hidden="false" customHeight="false" outlineLevel="0" collapsed="false">
      <c r="A146" s="605" t="n">
        <v>733</v>
      </c>
      <c r="B146" s="617" t="s">
        <v>57</v>
      </c>
      <c r="C146" s="617" t="s">
        <v>65</v>
      </c>
      <c r="D146" s="607" t="n">
        <v>0.795138888888889</v>
      </c>
      <c r="E146" s="607" t="n">
        <v>0.84375</v>
      </c>
      <c r="G146" s="606" t="s">
        <v>147</v>
      </c>
      <c r="H146" s="617" t="s">
        <v>137</v>
      </c>
      <c r="I146" s="608" t="n">
        <v>265</v>
      </c>
      <c r="J146" s="608" t="n">
        <v>17780</v>
      </c>
      <c r="K146" s="609" t="n">
        <v>67.0943396226415</v>
      </c>
    </row>
    <row r="147" customFormat="false" ht="13.5" hidden="false" customHeight="false" outlineLevel="0" collapsed="false">
      <c r="A147" s="605" t="n">
        <v>734</v>
      </c>
      <c r="B147" s="617" t="s">
        <v>57</v>
      </c>
      <c r="C147" s="617" t="s">
        <v>65</v>
      </c>
      <c r="D147" s="607" t="n">
        <v>0.795138888888889</v>
      </c>
      <c r="E147" s="607" t="n">
        <v>0.84375</v>
      </c>
      <c r="G147" s="606" t="s">
        <v>147</v>
      </c>
      <c r="H147" s="617" t="s">
        <v>138</v>
      </c>
      <c r="I147" s="608" t="n">
        <v>265</v>
      </c>
      <c r="J147" s="608" t="n">
        <v>17880</v>
      </c>
      <c r="K147" s="609" t="n">
        <v>67.4716981132076</v>
      </c>
    </row>
    <row r="148" customFormat="false" ht="13.5" hidden="false" customHeight="false" outlineLevel="0" collapsed="false">
      <c r="A148" s="605" t="n">
        <v>735</v>
      </c>
      <c r="B148" s="617" t="s">
        <v>57</v>
      </c>
      <c r="C148" s="617" t="s">
        <v>65</v>
      </c>
      <c r="D148" s="607" t="n">
        <v>0.795138888888889</v>
      </c>
      <c r="E148" s="607" t="n">
        <v>0.84375</v>
      </c>
      <c r="G148" s="606" t="s">
        <v>147</v>
      </c>
      <c r="H148" s="617" t="s">
        <v>139</v>
      </c>
      <c r="I148" s="608" t="n">
        <v>265</v>
      </c>
      <c r="J148" s="608" t="n">
        <v>17980</v>
      </c>
      <c r="K148" s="609" t="n">
        <v>67.8490566037736</v>
      </c>
    </row>
    <row r="149" customFormat="false" ht="13.5" hidden="false" customHeight="false" outlineLevel="0" collapsed="false">
      <c r="A149" s="605" t="n">
        <v>736</v>
      </c>
      <c r="B149" s="617" t="s">
        <v>57</v>
      </c>
      <c r="C149" s="617" t="s">
        <v>65</v>
      </c>
      <c r="D149" s="607" t="n">
        <v>0.795138888888889</v>
      </c>
      <c r="E149" s="607" t="n">
        <v>0.84375</v>
      </c>
      <c r="G149" s="606" t="s">
        <v>147</v>
      </c>
      <c r="H149" s="617" t="s">
        <v>140</v>
      </c>
      <c r="I149" s="608" t="n">
        <v>265</v>
      </c>
      <c r="J149" s="608" t="n">
        <v>18080</v>
      </c>
      <c r="K149" s="609" t="n">
        <v>68.2264150943396</v>
      </c>
    </row>
    <row r="150" customFormat="false" ht="13.5" hidden="false" customHeight="false" outlineLevel="0" collapsed="false">
      <c r="A150" s="605" t="n">
        <v>737</v>
      </c>
      <c r="B150" s="617" t="s">
        <v>57</v>
      </c>
      <c r="C150" s="617" t="s">
        <v>70</v>
      </c>
      <c r="D150" s="607" t="n">
        <v>0.663194444444444</v>
      </c>
      <c r="E150" s="607" t="n">
        <v>0.715277777777778</v>
      </c>
      <c r="G150" s="606" t="s">
        <v>148</v>
      </c>
      <c r="H150" s="617" t="s">
        <v>67</v>
      </c>
      <c r="I150" s="608" t="n">
        <v>689</v>
      </c>
      <c r="J150" s="608" t="n">
        <v>18790</v>
      </c>
      <c r="K150" s="609" t="n">
        <v>27.2714078374456</v>
      </c>
    </row>
    <row r="151" customFormat="false" ht="13.5" hidden="false" customHeight="false" outlineLevel="0" collapsed="false">
      <c r="A151" s="605" t="n">
        <v>738</v>
      </c>
      <c r="B151" s="617" t="s">
        <v>57</v>
      </c>
      <c r="C151" s="617" t="s">
        <v>70</v>
      </c>
      <c r="D151" s="607" t="n">
        <v>0.663194444444444</v>
      </c>
      <c r="E151" s="607" t="n">
        <v>0.715277777777778</v>
      </c>
      <c r="G151" s="606" t="s">
        <v>148</v>
      </c>
      <c r="H151" s="617" t="s">
        <v>101</v>
      </c>
      <c r="I151" s="608" t="n">
        <v>689</v>
      </c>
      <c r="J151" s="608" t="n">
        <v>19790</v>
      </c>
      <c r="K151" s="609" t="n">
        <v>28.7227866473149</v>
      </c>
    </row>
    <row r="152" customFormat="false" ht="13.5" hidden="false" customHeight="false" outlineLevel="0" collapsed="false">
      <c r="A152" s="605" t="n">
        <v>739</v>
      </c>
      <c r="B152" s="617" t="s">
        <v>57</v>
      </c>
      <c r="C152" s="617" t="s">
        <v>70</v>
      </c>
      <c r="D152" s="607" t="n">
        <v>0.663194444444444</v>
      </c>
      <c r="E152" s="607" t="n">
        <v>0.715277777777778</v>
      </c>
      <c r="G152" s="606" t="s">
        <v>148</v>
      </c>
      <c r="H152" s="617" t="s">
        <v>60</v>
      </c>
      <c r="I152" s="608" t="n">
        <v>289</v>
      </c>
      <c r="J152" s="608" t="n">
        <v>7890</v>
      </c>
      <c r="K152" s="609" t="n">
        <v>27.3010380622837</v>
      </c>
    </row>
    <row r="153" customFormat="false" ht="13.5" hidden="false" customHeight="false" outlineLevel="0" collapsed="false">
      <c r="A153" s="605" t="n">
        <v>740</v>
      </c>
      <c r="B153" s="617" t="s">
        <v>57</v>
      </c>
      <c r="C153" s="617" t="s">
        <v>70</v>
      </c>
      <c r="D153" s="607" t="n">
        <v>0.663194444444444</v>
      </c>
      <c r="E153" s="607" t="n">
        <v>0.715277777777778</v>
      </c>
      <c r="G153" s="606" t="s">
        <v>148</v>
      </c>
      <c r="H153" s="617" t="s">
        <v>137</v>
      </c>
      <c r="I153" s="608" t="n">
        <v>289</v>
      </c>
      <c r="J153" s="608" t="n">
        <v>7990</v>
      </c>
      <c r="K153" s="609" t="n">
        <v>27.6470588235294</v>
      </c>
    </row>
    <row r="154" customFormat="false" ht="13.5" hidden="false" customHeight="false" outlineLevel="0" collapsed="false">
      <c r="A154" s="605" t="n">
        <v>741</v>
      </c>
      <c r="B154" s="617" t="s">
        <v>57</v>
      </c>
      <c r="C154" s="617" t="s">
        <v>70</v>
      </c>
      <c r="D154" s="607" t="n">
        <v>0.663194444444444</v>
      </c>
      <c r="E154" s="607" t="n">
        <v>0.715277777777778</v>
      </c>
      <c r="G154" s="606" t="s">
        <v>148</v>
      </c>
      <c r="H154" s="617" t="s">
        <v>138</v>
      </c>
      <c r="I154" s="608" t="n">
        <v>289</v>
      </c>
      <c r="J154" s="608" t="n">
        <v>8090</v>
      </c>
      <c r="K154" s="609" t="n">
        <v>27.9930795847751</v>
      </c>
    </row>
    <row r="155" customFormat="false" ht="13.5" hidden="false" customHeight="false" outlineLevel="0" collapsed="false">
      <c r="A155" s="605" t="n">
        <v>742</v>
      </c>
      <c r="B155" s="617" t="s">
        <v>57</v>
      </c>
      <c r="C155" s="617" t="s">
        <v>70</v>
      </c>
      <c r="D155" s="607" t="n">
        <v>0.663194444444444</v>
      </c>
      <c r="E155" s="607" t="n">
        <v>0.715277777777778</v>
      </c>
      <c r="G155" s="606" t="s">
        <v>148</v>
      </c>
      <c r="H155" s="617" t="s">
        <v>139</v>
      </c>
      <c r="I155" s="608" t="n">
        <v>289</v>
      </c>
      <c r="J155" s="608" t="n">
        <v>8290</v>
      </c>
      <c r="K155" s="609" t="n">
        <v>28.6851211072664</v>
      </c>
    </row>
    <row r="156" customFormat="false" ht="13.5" hidden="false" customHeight="false" outlineLevel="0" collapsed="false">
      <c r="A156" s="605" t="n">
        <v>743</v>
      </c>
      <c r="B156" s="617" t="s">
        <v>57</v>
      </c>
      <c r="C156" s="617" t="s">
        <v>70</v>
      </c>
      <c r="D156" s="607" t="n">
        <v>0.663194444444444</v>
      </c>
      <c r="E156" s="607" t="n">
        <v>0.715277777777778</v>
      </c>
      <c r="G156" s="606" t="s">
        <v>148</v>
      </c>
      <c r="H156" s="617" t="s">
        <v>140</v>
      </c>
      <c r="I156" s="608" t="n">
        <v>289</v>
      </c>
      <c r="J156" s="608" t="n">
        <v>18290</v>
      </c>
      <c r="K156" s="609" t="n">
        <v>63.2871972318339</v>
      </c>
    </row>
    <row r="157" customFormat="false" ht="13.5" hidden="false" customHeight="false" outlineLevel="0" collapsed="false">
      <c r="A157" s="605" t="n">
        <v>744</v>
      </c>
      <c r="B157" s="617" t="s">
        <v>57</v>
      </c>
      <c r="C157" s="617" t="s">
        <v>70</v>
      </c>
      <c r="D157" s="607" t="n">
        <v>0.711805555555555</v>
      </c>
      <c r="E157" s="607" t="n">
        <v>0.763888888888889</v>
      </c>
      <c r="G157" s="606" t="s">
        <v>149</v>
      </c>
      <c r="H157" s="617" t="s">
        <v>67</v>
      </c>
      <c r="I157" s="608" t="n">
        <v>689</v>
      </c>
      <c r="J157" s="608" t="n">
        <v>13290</v>
      </c>
      <c r="K157" s="609" t="n">
        <v>19.288824383164</v>
      </c>
    </row>
    <row r="158" customFormat="false" ht="13.5" hidden="false" customHeight="false" outlineLevel="0" collapsed="false">
      <c r="A158" s="605" t="n">
        <v>745</v>
      </c>
      <c r="B158" s="617" t="s">
        <v>57</v>
      </c>
      <c r="C158" s="617" t="s">
        <v>70</v>
      </c>
      <c r="D158" s="607" t="n">
        <v>0.711805555555555</v>
      </c>
      <c r="E158" s="607" t="n">
        <v>0.763888888888889</v>
      </c>
      <c r="G158" s="606" t="s">
        <v>149</v>
      </c>
      <c r="H158" s="617" t="s">
        <v>101</v>
      </c>
      <c r="I158" s="608" t="n">
        <v>689</v>
      </c>
      <c r="J158" s="608" t="n">
        <v>15890</v>
      </c>
      <c r="K158" s="609" t="n">
        <v>23.0624092888244</v>
      </c>
    </row>
    <row r="159" customFormat="false" ht="13.5" hidden="false" customHeight="false" outlineLevel="0" collapsed="false">
      <c r="A159" s="605" t="n">
        <v>746</v>
      </c>
      <c r="B159" s="617" t="s">
        <v>57</v>
      </c>
      <c r="C159" s="617" t="s">
        <v>70</v>
      </c>
      <c r="D159" s="607" t="n">
        <v>0.711805555555555</v>
      </c>
      <c r="E159" s="607" t="n">
        <v>0.763888888888889</v>
      </c>
      <c r="G159" s="606" t="s">
        <v>149</v>
      </c>
      <c r="H159" s="617" t="s">
        <v>60</v>
      </c>
      <c r="I159" s="608" t="n">
        <v>289</v>
      </c>
      <c r="J159" s="608" t="n">
        <v>10190</v>
      </c>
      <c r="K159" s="609" t="n">
        <v>35.2595155709343</v>
      </c>
    </row>
    <row r="160" customFormat="false" ht="13.5" hidden="false" customHeight="false" outlineLevel="0" collapsed="false">
      <c r="A160" s="605" t="n">
        <v>747</v>
      </c>
      <c r="B160" s="617" t="s">
        <v>57</v>
      </c>
      <c r="C160" s="617" t="s">
        <v>70</v>
      </c>
      <c r="D160" s="607" t="n">
        <v>0.711805555555555</v>
      </c>
      <c r="E160" s="607" t="n">
        <v>0.763888888888889</v>
      </c>
      <c r="G160" s="606" t="s">
        <v>149</v>
      </c>
      <c r="H160" s="617" t="s">
        <v>137</v>
      </c>
      <c r="I160" s="608" t="n">
        <v>289</v>
      </c>
      <c r="J160" s="608" t="n">
        <v>10290</v>
      </c>
      <c r="K160" s="609" t="n">
        <v>35.6055363321799</v>
      </c>
    </row>
    <row r="161" customFormat="false" ht="13.5" hidden="false" customHeight="false" outlineLevel="0" collapsed="false">
      <c r="A161" s="605" t="n">
        <v>748</v>
      </c>
      <c r="B161" s="617" t="s">
        <v>57</v>
      </c>
      <c r="C161" s="617" t="s">
        <v>70</v>
      </c>
      <c r="D161" s="607" t="n">
        <v>0.711805555555555</v>
      </c>
      <c r="E161" s="607" t="n">
        <v>0.763888888888889</v>
      </c>
      <c r="G161" s="606" t="s">
        <v>149</v>
      </c>
      <c r="H161" s="617" t="s">
        <v>138</v>
      </c>
      <c r="I161" s="608" t="n">
        <v>289</v>
      </c>
      <c r="J161" s="608" t="n">
        <v>10390</v>
      </c>
      <c r="K161" s="609" t="n">
        <v>35.9515570934256</v>
      </c>
    </row>
    <row r="162" customFormat="false" ht="13.5" hidden="false" customHeight="false" outlineLevel="0" collapsed="false">
      <c r="A162" s="605" t="n">
        <v>749</v>
      </c>
      <c r="B162" s="617" t="s">
        <v>57</v>
      </c>
      <c r="C162" s="617" t="s">
        <v>70</v>
      </c>
      <c r="D162" s="607" t="n">
        <v>0.711805555555555</v>
      </c>
      <c r="E162" s="607" t="n">
        <v>0.763888888888889</v>
      </c>
      <c r="G162" s="606" t="s">
        <v>149</v>
      </c>
      <c r="H162" s="617" t="s">
        <v>139</v>
      </c>
      <c r="I162" s="608" t="n">
        <v>289</v>
      </c>
      <c r="J162" s="608" t="n">
        <v>10590</v>
      </c>
      <c r="K162" s="609" t="n">
        <v>36.643598615917</v>
      </c>
    </row>
    <row r="163" customFormat="false" ht="13.5" hidden="false" customHeight="false" outlineLevel="0" collapsed="false">
      <c r="A163" s="605" t="n">
        <v>750</v>
      </c>
      <c r="B163" s="617" t="s">
        <v>57</v>
      </c>
      <c r="C163" s="617" t="s">
        <v>70</v>
      </c>
      <c r="D163" s="607" t="n">
        <v>0.711805555555555</v>
      </c>
      <c r="E163" s="607" t="n">
        <v>0.763888888888889</v>
      </c>
      <c r="G163" s="606" t="s">
        <v>149</v>
      </c>
      <c r="H163" s="617" t="s">
        <v>140</v>
      </c>
      <c r="I163" s="608" t="n">
        <v>289</v>
      </c>
      <c r="J163" s="608" t="n">
        <v>12790</v>
      </c>
      <c r="K163" s="609" t="n">
        <v>44.2560553633218</v>
      </c>
    </row>
    <row r="164" customFormat="false" ht="13.5" hidden="false" customHeight="false" outlineLevel="0" collapsed="false">
      <c r="A164" s="605" t="n">
        <v>751</v>
      </c>
      <c r="B164" s="617" t="s">
        <v>57</v>
      </c>
      <c r="C164" s="617" t="s">
        <v>70</v>
      </c>
      <c r="D164" s="607" t="n">
        <v>0.711805555555555</v>
      </c>
      <c r="E164" s="607" t="n">
        <v>0.763888888888889</v>
      </c>
      <c r="G164" s="606" t="s">
        <v>149</v>
      </c>
      <c r="H164" s="617" t="s">
        <v>62</v>
      </c>
      <c r="I164" s="608" t="n">
        <v>979</v>
      </c>
      <c r="J164" s="608" t="n">
        <v>28690</v>
      </c>
      <c r="K164" s="609" t="n">
        <v>29.3054136874362</v>
      </c>
    </row>
    <row r="165" customFormat="false" ht="13.5" hidden="false" customHeight="false" outlineLevel="0" collapsed="false">
      <c r="A165" s="605" t="n">
        <v>752</v>
      </c>
      <c r="B165" s="617" t="s">
        <v>57</v>
      </c>
      <c r="C165" s="617" t="s">
        <v>70</v>
      </c>
      <c r="D165" s="607" t="n">
        <v>0.711805555555555</v>
      </c>
      <c r="E165" s="607" t="n">
        <v>0.763888888888889</v>
      </c>
      <c r="G165" s="606" t="s">
        <v>149</v>
      </c>
      <c r="H165" s="617" t="s">
        <v>141</v>
      </c>
      <c r="I165" s="608" t="n">
        <v>979</v>
      </c>
      <c r="J165" s="608" t="n">
        <v>25840</v>
      </c>
      <c r="K165" s="609" t="n">
        <v>26.3942798774259</v>
      </c>
    </row>
    <row r="166" customFormat="false" ht="13.5" hidden="false" customHeight="false" outlineLevel="0" collapsed="false">
      <c r="A166" s="605" t="n">
        <v>753</v>
      </c>
      <c r="B166" s="617" t="s">
        <v>57</v>
      </c>
      <c r="C166" s="617" t="s">
        <v>70</v>
      </c>
      <c r="D166" s="607" t="n">
        <v>0.711805555555555</v>
      </c>
      <c r="E166" s="607" t="n">
        <v>0.763888888888889</v>
      </c>
      <c r="G166" s="606" t="s">
        <v>149</v>
      </c>
      <c r="H166" s="617" t="s">
        <v>142</v>
      </c>
      <c r="I166" s="608" t="n">
        <v>979</v>
      </c>
      <c r="J166" s="608" t="n">
        <v>19990</v>
      </c>
      <c r="K166" s="609" t="n">
        <v>20.4187946884576</v>
      </c>
    </row>
    <row r="167" customFormat="false" ht="13.5" hidden="false" customHeight="false" outlineLevel="0" collapsed="false">
      <c r="A167" s="605" t="n">
        <v>754</v>
      </c>
      <c r="B167" s="617" t="s">
        <v>57</v>
      </c>
      <c r="C167" s="617" t="s">
        <v>70</v>
      </c>
      <c r="D167" s="607" t="n">
        <v>0.711805555555555</v>
      </c>
      <c r="E167" s="607" t="n">
        <v>0.763888888888889</v>
      </c>
      <c r="G167" s="606" t="s">
        <v>149</v>
      </c>
      <c r="H167" s="617" t="s">
        <v>143</v>
      </c>
      <c r="I167" s="608" t="n">
        <v>882</v>
      </c>
      <c r="J167" s="608" t="n">
        <v>17640</v>
      </c>
      <c r="K167" s="609" t="n">
        <v>20</v>
      </c>
    </row>
    <row r="168" customFormat="false" ht="13.5" hidden="false" customHeight="false" outlineLevel="0" collapsed="false">
      <c r="A168" s="605" t="n">
        <v>755</v>
      </c>
      <c r="B168" s="617" t="s">
        <v>57</v>
      </c>
      <c r="C168" s="617" t="s">
        <v>70</v>
      </c>
      <c r="D168" s="607" t="n">
        <v>0.767361111111111</v>
      </c>
      <c r="E168" s="607" t="n">
        <v>0.822916666666667</v>
      </c>
      <c r="G168" s="606" t="s">
        <v>150</v>
      </c>
      <c r="H168" s="617" t="s">
        <v>67</v>
      </c>
      <c r="I168" s="608" t="n">
        <v>689</v>
      </c>
      <c r="J168" s="608" t="n">
        <v>13290</v>
      </c>
      <c r="K168" s="609" t="n">
        <v>19.288824383164</v>
      </c>
    </row>
    <row r="169" customFormat="false" ht="13.5" hidden="false" customHeight="false" outlineLevel="0" collapsed="false">
      <c r="A169" s="605" t="n">
        <v>756</v>
      </c>
      <c r="B169" s="617" t="s">
        <v>57</v>
      </c>
      <c r="C169" s="617" t="s">
        <v>70</v>
      </c>
      <c r="D169" s="607" t="n">
        <v>0.767361111111111</v>
      </c>
      <c r="E169" s="607" t="n">
        <v>0.822916666666667</v>
      </c>
      <c r="G169" s="606" t="s">
        <v>150</v>
      </c>
      <c r="H169" s="617" t="s">
        <v>101</v>
      </c>
      <c r="I169" s="608" t="n">
        <v>689</v>
      </c>
      <c r="J169" s="608" t="n">
        <v>15890</v>
      </c>
      <c r="K169" s="609" t="n">
        <v>23.0624092888244</v>
      </c>
    </row>
    <row r="170" customFormat="false" ht="13.5" hidden="false" customHeight="false" outlineLevel="0" collapsed="false">
      <c r="A170" s="605" t="n">
        <v>757</v>
      </c>
      <c r="B170" s="617" t="s">
        <v>57</v>
      </c>
      <c r="C170" s="617" t="s">
        <v>70</v>
      </c>
      <c r="D170" s="607" t="n">
        <v>0.767361111111111</v>
      </c>
      <c r="E170" s="607" t="n">
        <v>0.822916666666667</v>
      </c>
      <c r="G170" s="606" t="s">
        <v>150</v>
      </c>
      <c r="H170" s="617" t="s">
        <v>60</v>
      </c>
      <c r="I170" s="608" t="n">
        <v>289</v>
      </c>
      <c r="J170" s="608" t="n">
        <v>10190</v>
      </c>
      <c r="K170" s="609" t="n">
        <v>35.2595155709343</v>
      </c>
    </row>
    <row r="171" customFormat="false" ht="13.5" hidden="false" customHeight="false" outlineLevel="0" collapsed="false">
      <c r="A171" s="605" t="n">
        <v>758</v>
      </c>
      <c r="B171" s="617" t="s">
        <v>57</v>
      </c>
      <c r="C171" s="617" t="s">
        <v>70</v>
      </c>
      <c r="D171" s="607" t="n">
        <v>0.767361111111111</v>
      </c>
      <c r="E171" s="607" t="n">
        <v>0.822916666666667</v>
      </c>
      <c r="G171" s="606" t="s">
        <v>150</v>
      </c>
      <c r="H171" s="617" t="s">
        <v>137</v>
      </c>
      <c r="I171" s="608" t="n">
        <v>289</v>
      </c>
      <c r="J171" s="608" t="n">
        <v>10290</v>
      </c>
      <c r="K171" s="609" t="n">
        <v>35.6055363321799</v>
      </c>
    </row>
    <row r="172" customFormat="false" ht="13.5" hidden="false" customHeight="false" outlineLevel="0" collapsed="false">
      <c r="A172" s="605" t="n">
        <v>759</v>
      </c>
      <c r="B172" s="617" t="s">
        <v>57</v>
      </c>
      <c r="C172" s="617" t="s">
        <v>70</v>
      </c>
      <c r="D172" s="607" t="n">
        <v>0.767361111111111</v>
      </c>
      <c r="E172" s="607" t="n">
        <v>0.822916666666667</v>
      </c>
      <c r="G172" s="606" t="s">
        <v>150</v>
      </c>
      <c r="H172" s="617" t="s">
        <v>138</v>
      </c>
      <c r="I172" s="608" t="n">
        <v>289</v>
      </c>
      <c r="J172" s="608" t="n">
        <v>10390</v>
      </c>
      <c r="K172" s="609" t="n">
        <v>35.9515570934256</v>
      </c>
    </row>
    <row r="173" customFormat="false" ht="13.5" hidden="false" customHeight="false" outlineLevel="0" collapsed="false">
      <c r="A173" s="605" t="n">
        <v>760</v>
      </c>
      <c r="B173" s="617" t="s">
        <v>57</v>
      </c>
      <c r="C173" s="617" t="s">
        <v>70</v>
      </c>
      <c r="D173" s="607" t="n">
        <v>0.767361111111111</v>
      </c>
      <c r="E173" s="607" t="n">
        <v>0.822916666666667</v>
      </c>
      <c r="G173" s="606" t="s">
        <v>150</v>
      </c>
      <c r="H173" s="617" t="s">
        <v>139</v>
      </c>
      <c r="I173" s="608" t="n">
        <v>289</v>
      </c>
      <c r="J173" s="608" t="n">
        <v>10590</v>
      </c>
      <c r="K173" s="609" t="n">
        <v>36.643598615917</v>
      </c>
    </row>
    <row r="174" customFormat="false" ht="13.5" hidden="false" customHeight="false" outlineLevel="0" collapsed="false">
      <c r="A174" s="605" t="n">
        <v>761</v>
      </c>
      <c r="B174" s="617" t="s">
        <v>57</v>
      </c>
      <c r="C174" s="617" t="s">
        <v>70</v>
      </c>
      <c r="D174" s="607" t="n">
        <v>0.767361111111111</v>
      </c>
      <c r="E174" s="607" t="n">
        <v>0.822916666666667</v>
      </c>
      <c r="G174" s="606" t="s">
        <v>150</v>
      </c>
      <c r="H174" s="617" t="s">
        <v>140</v>
      </c>
      <c r="I174" s="608" t="n">
        <v>289</v>
      </c>
      <c r="J174" s="608" t="n">
        <v>12790</v>
      </c>
      <c r="K174" s="609" t="n">
        <v>44.2560553633218</v>
      </c>
    </row>
    <row r="175" customFormat="false" ht="13.5" hidden="false" customHeight="false" outlineLevel="0" collapsed="false">
      <c r="A175" s="605" t="n">
        <v>762</v>
      </c>
      <c r="B175" s="617" t="s">
        <v>57</v>
      </c>
      <c r="C175" s="617" t="s">
        <v>70</v>
      </c>
      <c r="D175" s="607" t="n">
        <v>0.767361111111111</v>
      </c>
      <c r="E175" s="607" t="n">
        <v>0.822916666666667</v>
      </c>
      <c r="G175" s="606" t="s">
        <v>150</v>
      </c>
      <c r="H175" s="617" t="s">
        <v>62</v>
      </c>
      <c r="I175" s="608" t="n">
        <v>979</v>
      </c>
      <c r="J175" s="608" t="n">
        <v>28690</v>
      </c>
      <c r="K175" s="609" t="n">
        <v>29.3054136874362</v>
      </c>
    </row>
    <row r="176" customFormat="false" ht="13.5" hidden="false" customHeight="false" outlineLevel="0" collapsed="false">
      <c r="A176" s="605" t="n">
        <v>763</v>
      </c>
      <c r="B176" s="617" t="s">
        <v>57</v>
      </c>
      <c r="C176" s="617" t="s">
        <v>70</v>
      </c>
      <c r="D176" s="607" t="n">
        <v>0.767361111111111</v>
      </c>
      <c r="E176" s="607" t="n">
        <v>0.822916666666667</v>
      </c>
      <c r="G176" s="606" t="s">
        <v>150</v>
      </c>
      <c r="H176" s="617" t="s">
        <v>141</v>
      </c>
      <c r="I176" s="608" t="n">
        <v>979</v>
      </c>
      <c r="J176" s="608" t="n">
        <v>25840</v>
      </c>
      <c r="K176" s="609" t="n">
        <v>26.3942798774259</v>
      </c>
    </row>
    <row r="177" customFormat="false" ht="13.5" hidden="false" customHeight="false" outlineLevel="0" collapsed="false">
      <c r="A177" s="605" t="n">
        <v>764</v>
      </c>
      <c r="B177" s="617" t="s">
        <v>57</v>
      </c>
      <c r="C177" s="617" t="s">
        <v>70</v>
      </c>
      <c r="D177" s="607" t="n">
        <v>0.767361111111111</v>
      </c>
      <c r="E177" s="607" t="n">
        <v>0.822916666666667</v>
      </c>
      <c r="G177" s="606" t="s">
        <v>150</v>
      </c>
      <c r="H177" s="617" t="s">
        <v>142</v>
      </c>
      <c r="I177" s="608" t="n">
        <v>979</v>
      </c>
      <c r="J177" s="608" t="n">
        <v>19990</v>
      </c>
      <c r="K177" s="609" t="n">
        <v>20.4187946884576</v>
      </c>
    </row>
    <row r="178" customFormat="false" ht="13.5" hidden="false" customHeight="false" outlineLevel="0" collapsed="false">
      <c r="A178" s="605" t="n">
        <v>765</v>
      </c>
      <c r="B178" s="617" t="s">
        <v>57</v>
      </c>
      <c r="C178" s="617" t="s">
        <v>70</v>
      </c>
      <c r="D178" s="607" t="n">
        <v>0.767361111111111</v>
      </c>
      <c r="E178" s="607" t="n">
        <v>0.822916666666667</v>
      </c>
      <c r="G178" s="606" t="s">
        <v>150</v>
      </c>
      <c r="H178" s="617" t="s">
        <v>143</v>
      </c>
      <c r="I178" s="608" t="n">
        <v>882</v>
      </c>
      <c r="J178" s="608" t="n">
        <v>17640</v>
      </c>
      <c r="K178" s="609" t="n">
        <v>20</v>
      </c>
    </row>
    <row r="179" customFormat="false" ht="13.5" hidden="false" customHeight="false" outlineLevel="0" collapsed="false">
      <c r="A179" s="605" t="n">
        <v>766</v>
      </c>
      <c r="B179" s="617" t="s">
        <v>57</v>
      </c>
      <c r="C179" s="617" t="s">
        <v>76</v>
      </c>
      <c r="D179" s="607" t="n">
        <v>0.694444444444445</v>
      </c>
      <c r="E179" s="607" t="n">
        <v>0.753472222222222</v>
      </c>
      <c r="G179" s="606" t="s">
        <v>151</v>
      </c>
      <c r="H179" s="617" t="s">
        <v>67</v>
      </c>
      <c r="I179" s="608" t="n">
        <v>820</v>
      </c>
      <c r="J179" s="608" t="n">
        <v>23310</v>
      </c>
      <c r="K179" s="609" t="n">
        <v>28.4268292682927</v>
      </c>
    </row>
    <row r="180" customFormat="false" ht="13.5" hidden="false" customHeight="false" outlineLevel="0" collapsed="false">
      <c r="A180" s="605" t="n">
        <v>767</v>
      </c>
      <c r="B180" s="617" t="s">
        <v>57</v>
      </c>
      <c r="C180" s="617" t="s">
        <v>76</v>
      </c>
      <c r="D180" s="607" t="n">
        <v>0.694444444444445</v>
      </c>
      <c r="E180" s="607" t="n">
        <v>0.753472222222222</v>
      </c>
      <c r="G180" s="606" t="s">
        <v>151</v>
      </c>
      <c r="H180" s="617" t="s">
        <v>101</v>
      </c>
      <c r="I180" s="608" t="n">
        <v>820</v>
      </c>
      <c r="J180" s="608" t="n">
        <v>23510</v>
      </c>
      <c r="K180" s="609" t="n">
        <v>28.6707317073171</v>
      </c>
    </row>
    <row r="181" customFormat="false" ht="13.5" hidden="false" customHeight="false" outlineLevel="0" collapsed="false">
      <c r="A181" s="605" t="n">
        <v>768</v>
      </c>
      <c r="B181" s="617" t="s">
        <v>57</v>
      </c>
      <c r="C181" s="617" t="s">
        <v>76</v>
      </c>
      <c r="D181" s="607" t="n">
        <v>0.694444444444445</v>
      </c>
      <c r="E181" s="607" t="n">
        <v>0.753472222222222</v>
      </c>
      <c r="G181" s="606" t="s">
        <v>151</v>
      </c>
      <c r="H181" s="617" t="s">
        <v>60</v>
      </c>
      <c r="I181" s="608" t="n">
        <v>420</v>
      </c>
      <c r="J181" s="608" t="n">
        <v>10910</v>
      </c>
      <c r="K181" s="609" t="n">
        <v>25.9761904761905</v>
      </c>
    </row>
    <row r="182" customFormat="false" ht="13.5" hidden="false" customHeight="false" outlineLevel="0" collapsed="false">
      <c r="A182" s="605" t="n">
        <v>769</v>
      </c>
      <c r="B182" s="617" t="s">
        <v>57</v>
      </c>
      <c r="C182" s="617" t="s">
        <v>76</v>
      </c>
      <c r="D182" s="607" t="n">
        <v>0.694444444444445</v>
      </c>
      <c r="E182" s="607" t="n">
        <v>0.753472222222222</v>
      </c>
      <c r="G182" s="606" t="s">
        <v>151</v>
      </c>
      <c r="H182" s="617" t="s">
        <v>137</v>
      </c>
      <c r="I182" s="608" t="n">
        <v>420</v>
      </c>
      <c r="J182" s="608" t="n">
        <v>11710</v>
      </c>
      <c r="K182" s="609" t="n">
        <v>27.8809523809524</v>
      </c>
    </row>
    <row r="183" customFormat="false" ht="13.5" hidden="false" customHeight="false" outlineLevel="0" collapsed="false">
      <c r="A183" s="605" t="n">
        <v>770</v>
      </c>
      <c r="B183" s="617" t="s">
        <v>57</v>
      </c>
      <c r="C183" s="617" t="s">
        <v>76</v>
      </c>
      <c r="D183" s="607" t="n">
        <v>0.694444444444445</v>
      </c>
      <c r="E183" s="607" t="n">
        <v>0.753472222222222</v>
      </c>
      <c r="G183" s="606" t="s">
        <v>151</v>
      </c>
      <c r="H183" s="617" t="s">
        <v>138</v>
      </c>
      <c r="I183" s="608" t="n">
        <v>420</v>
      </c>
      <c r="J183" s="608" t="n">
        <v>15510</v>
      </c>
      <c r="K183" s="609" t="n">
        <v>36.9285714285714</v>
      </c>
    </row>
    <row r="184" customFormat="false" ht="13.5" hidden="false" customHeight="false" outlineLevel="0" collapsed="false">
      <c r="A184" s="605" t="n">
        <v>771</v>
      </c>
      <c r="B184" s="617" t="s">
        <v>57</v>
      </c>
      <c r="C184" s="617" t="s">
        <v>76</v>
      </c>
      <c r="D184" s="607" t="n">
        <v>0.694444444444445</v>
      </c>
      <c r="E184" s="607" t="n">
        <v>0.753472222222222</v>
      </c>
      <c r="G184" s="606" t="s">
        <v>151</v>
      </c>
      <c r="H184" s="617" t="s">
        <v>139</v>
      </c>
      <c r="I184" s="608" t="n">
        <v>420</v>
      </c>
      <c r="J184" s="608" t="n">
        <v>16010</v>
      </c>
      <c r="K184" s="609" t="n">
        <v>38.1190476190476</v>
      </c>
    </row>
    <row r="185" customFormat="false" ht="13.5" hidden="false" customHeight="false" outlineLevel="0" collapsed="false">
      <c r="A185" s="605" t="n">
        <v>772</v>
      </c>
      <c r="B185" s="617" t="s">
        <v>57</v>
      </c>
      <c r="C185" s="617" t="s">
        <v>76</v>
      </c>
      <c r="D185" s="607" t="n">
        <v>0.694444444444445</v>
      </c>
      <c r="E185" s="607" t="n">
        <v>0.753472222222222</v>
      </c>
      <c r="G185" s="606" t="s">
        <v>151</v>
      </c>
      <c r="H185" s="617" t="s">
        <v>140</v>
      </c>
      <c r="I185" s="608" t="n">
        <v>420</v>
      </c>
      <c r="J185" s="608" t="n">
        <v>19610</v>
      </c>
      <c r="K185" s="609" t="n">
        <v>46.6904761904762</v>
      </c>
    </row>
    <row r="186" customFormat="false" ht="13.5" hidden="false" customHeight="false" outlineLevel="0" collapsed="false">
      <c r="A186" s="605" t="n">
        <v>773</v>
      </c>
      <c r="B186" s="617" t="s">
        <v>57</v>
      </c>
      <c r="C186" s="617" t="s">
        <v>76</v>
      </c>
      <c r="D186" s="607" t="n">
        <v>0.694444444444445</v>
      </c>
      <c r="E186" s="607" t="n">
        <v>0.753472222222222</v>
      </c>
      <c r="G186" s="606" t="s">
        <v>151</v>
      </c>
      <c r="H186" s="617" t="s">
        <v>62</v>
      </c>
      <c r="I186" s="608" t="n">
        <v>1240</v>
      </c>
      <c r="J186" s="608" t="n">
        <v>36610</v>
      </c>
      <c r="K186" s="609" t="n">
        <v>29.5241935483871</v>
      </c>
    </row>
    <row r="187" customFormat="false" ht="13.5" hidden="false" customHeight="false" outlineLevel="0" collapsed="false">
      <c r="A187" s="605" t="n">
        <v>774</v>
      </c>
      <c r="B187" s="617" t="s">
        <v>57</v>
      </c>
      <c r="C187" s="617" t="s">
        <v>76</v>
      </c>
      <c r="D187" s="607" t="n">
        <v>0.694444444444445</v>
      </c>
      <c r="E187" s="607" t="n">
        <v>0.753472222222222</v>
      </c>
      <c r="G187" s="606" t="s">
        <v>151</v>
      </c>
      <c r="H187" s="617" t="s">
        <v>141</v>
      </c>
      <c r="I187" s="608" t="n">
        <v>1240</v>
      </c>
      <c r="J187" s="608" t="n">
        <v>26960</v>
      </c>
      <c r="K187" s="609" t="n">
        <v>21.741935483871</v>
      </c>
    </row>
    <row r="188" customFormat="false" ht="13.5" hidden="false" customHeight="false" outlineLevel="0" collapsed="false">
      <c r="A188" s="605" t="n">
        <v>775</v>
      </c>
      <c r="B188" s="617" t="s">
        <v>57</v>
      </c>
      <c r="C188" s="617" t="s">
        <v>76</v>
      </c>
      <c r="D188" s="607" t="n">
        <v>0.694444444444445</v>
      </c>
      <c r="E188" s="607" t="n">
        <v>0.753472222222222</v>
      </c>
      <c r="G188" s="606" t="s">
        <v>151</v>
      </c>
      <c r="H188" s="617" t="s">
        <v>142</v>
      </c>
      <c r="I188" s="608" t="n">
        <v>1240</v>
      </c>
      <c r="J188" s="608" t="n">
        <v>25760</v>
      </c>
      <c r="K188" s="609" t="n">
        <v>20.7741935483871</v>
      </c>
    </row>
    <row r="189" customFormat="false" ht="13.5" hidden="false" customHeight="false" outlineLevel="0" collapsed="false">
      <c r="A189" s="605" t="n">
        <v>776</v>
      </c>
      <c r="B189" s="617" t="s">
        <v>57</v>
      </c>
      <c r="C189" s="617" t="s">
        <v>76</v>
      </c>
      <c r="D189" s="607" t="n">
        <v>0.694444444444445</v>
      </c>
      <c r="E189" s="607" t="n">
        <v>0.753472222222222</v>
      </c>
      <c r="G189" s="606" t="s">
        <v>151</v>
      </c>
      <c r="H189" s="617" t="s">
        <v>143</v>
      </c>
      <c r="I189" s="608" t="n">
        <v>1100</v>
      </c>
      <c r="J189" s="608" t="n">
        <v>22910</v>
      </c>
      <c r="K189" s="609" t="n">
        <v>20.8272727272727</v>
      </c>
    </row>
    <row r="190" customFormat="false" ht="13.5" hidden="false" customHeight="false" outlineLevel="0" collapsed="false">
      <c r="A190" s="605" t="n">
        <v>777</v>
      </c>
      <c r="B190" s="617" t="s">
        <v>57</v>
      </c>
      <c r="C190" s="617" t="s">
        <v>76</v>
      </c>
      <c r="D190" s="607" t="n">
        <v>0.756944444444445</v>
      </c>
      <c r="E190" s="607" t="n">
        <v>0.819444444444445</v>
      </c>
      <c r="G190" s="606" t="s">
        <v>152</v>
      </c>
      <c r="H190" s="617" t="s">
        <v>67</v>
      </c>
      <c r="I190" s="608" t="n">
        <v>820</v>
      </c>
      <c r="J190" s="608" t="n">
        <v>23310</v>
      </c>
      <c r="K190" s="609" t="n">
        <v>28.4268292682927</v>
      </c>
    </row>
    <row r="191" customFormat="false" ht="13.5" hidden="false" customHeight="false" outlineLevel="0" collapsed="false">
      <c r="A191" s="605" t="n">
        <v>778</v>
      </c>
      <c r="B191" s="617" t="s">
        <v>57</v>
      </c>
      <c r="C191" s="617" t="s">
        <v>76</v>
      </c>
      <c r="D191" s="607" t="n">
        <v>0.756944444444445</v>
      </c>
      <c r="E191" s="607" t="n">
        <v>0.819444444444445</v>
      </c>
      <c r="G191" s="606" t="s">
        <v>152</v>
      </c>
      <c r="H191" s="617" t="s">
        <v>101</v>
      </c>
      <c r="I191" s="608" t="n">
        <v>820</v>
      </c>
      <c r="J191" s="608" t="n">
        <v>23510</v>
      </c>
      <c r="K191" s="609" t="n">
        <v>28.6707317073171</v>
      </c>
    </row>
    <row r="192" customFormat="false" ht="13.5" hidden="false" customHeight="false" outlineLevel="0" collapsed="false">
      <c r="A192" s="605" t="n">
        <v>779</v>
      </c>
      <c r="B192" s="617" t="s">
        <v>57</v>
      </c>
      <c r="C192" s="617" t="s">
        <v>76</v>
      </c>
      <c r="D192" s="607" t="n">
        <v>0.756944444444445</v>
      </c>
      <c r="E192" s="607" t="n">
        <v>0.819444444444445</v>
      </c>
      <c r="G192" s="606" t="s">
        <v>152</v>
      </c>
      <c r="H192" s="617" t="s">
        <v>60</v>
      </c>
      <c r="I192" s="608" t="n">
        <v>420</v>
      </c>
      <c r="J192" s="608" t="n">
        <v>10910</v>
      </c>
      <c r="K192" s="609" t="n">
        <v>25.9761904761905</v>
      </c>
    </row>
    <row r="193" customFormat="false" ht="13.5" hidden="false" customHeight="false" outlineLevel="0" collapsed="false">
      <c r="A193" s="605" t="n">
        <v>780</v>
      </c>
      <c r="B193" s="617" t="s">
        <v>57</v>
      </c>
      <c r="C193" s="617" t="s">
        <v>76</v>
      </c>
      <c r="D193" s="607" t="n">
        <v>0.756944444444445</v>
      </c>
      <c r="E193" s="607" t="n">
        <v>0.819444444444445</v>
      </c>
      <c r="G193" s="606" t="s">
        <v>152</v>
      </c>
      <c r="H193" s="617" t="s">
        <v>137</v>
      </c>
      <c r="I193" s="608" t="n">
        <v>420</v>
      </c>
      <c r="J193" s="608" t="n">
        <v>12510</v>
      </c>
      <c r="K193" s="609" t="n">
        <v>29.7857142857143</v>
      </c>
    </row>
    <row r="194" customFormat="false" ht="13.5" hidden="false" customHeight="false" outlineLevel="0" collapsed="false">
      <c r="A194" s="605" t="n">
        <v>781</v>
      </c>
      <c r="B194" s="617" t="s">
        <v>57</v>
      </c>
      <c r="C194" s="617" t="s">
        <v>76</v>
      </c>
      <c r="D194" s="607" t="n">
        <v>0.756944444444445</v>
      </c>
      <c r="E194" s="607" t="n">
        <v>0.819444444444445</v>
      </c>
      <c r="G194" s="606" t="s">
        <v>152</v>
      </c>
      <c r="H194" s="617" t="s">
        <v>138</v>
      </c>
      <c r="I194" s="608" t="n">
        <v>420</v>
      </c>
      <c r="J194" s="608" t="n">
        <v>14310</v>
      </c>
      <c r="K194" s="609" t="n">
        <v>34.0714285714286</v>
      </c>
    </row>
    <row r="195" customFormat="false" ht="13.5" hidden="false" customHeight="false" outlineLevel="0" collapsed="false">
      <c r="A195" s="605" t="n">
        <v>782</v>
      </c>
      <c r="B195" s="617" t="s">
        <v>57</v>
      </c>
      <c r="C195" s="617" t="s">
        <v>76</v>
      </c>
      <c r="D195" s="607" t="n">
        <v>0.756944444444445</v>
      </c>
      <c r="E195" s="607" t="n">
        <v>0.819444444444445</v>
      </c>
      <c r="G195" s="606" t="s">
        <v>152</v>
      </c>
      <c r="H195" s="617" t="s">
        <v>139</v>
      </c>
      <c r="I195" s="608" t="n">
        <v>420</v>
      </c>
      <c r="J195" s="608" t="n">
        <v>16510</v>
      </c>
      <c r="K195" s="609" t="n">
        <v>39.3095238095238</v>
      </c>
    </row>
    <row r="196" customFormat="false" ht="13.5" hidden="false" customHeight="false" outlineLevel="0" collapsed="false">
      <c r="A196" s="605" t="n">
        <v>783</v>
      </c>
      <c r="B196" s="617" t="s">
        <v>57</v>
      </c>
      <c r="C196" s="617" t="s">
        <v>76</v>
      </c>
      <c r="D196" s="607" t="n">
        <v>0.756944444444445</v>
      </c>
      <c r="E196" s="607" t="n">
        <v>0.819444444444445</v>
      </c>
      <c r="G196" s="606" t="s">
        <v>152</v>
      </c>
      <c r="H196" s="617" t="s">
        <v>140</v>
      </c>
      <c r="I196" s="608" t="n">
        <v>420</v>
      </c>
      <c r="J196" s="608" t="n">
        <v>22510</v>
      </c>
      <c r="K196" s="609" t="n">
        <v>53.5952380952381</v>
      </c>
    </row>
    <row r="197" customFormat="false" ht="13.5" hidden="false" customHeight="false" outlineLevel="0" collapsed="false">
      <c r="A197" s="605" t="n">
        <v>784</v>
      </c>
      <c r="B197" s="617" t="s">
        <v>57</v>
      </c>
      <c r="C197" s="617" t="s">
        <v>76</v>
      </c>
      <c r="D197" s="607" t="n">
        <v>0.756944444444445</v>
      </c>
      <c r="E197" s="607" t="n">
        <v>0.819444444444445</v>
      </c>
      <c r="G197" s="606" t="s">
        <v>152</v>
      </c>
      <c r="H197" s="617" t="s">
        <v>62</v>
      </c>
      <c r="I197" s="608" t="n">
        <v>1240</v>
      </c>
      <c r="J197" s="608" t="n">
        <v>36610</v>
      </c>
      <c r="K197" s="609" t="n">
        <v>29.5241935483871</v>
      </c>
    </row>
    <row r="198" customFormat="false" ht="13.5" hidden="false" customHeight="false" outlineLevel="0" collapsed="false">
      <c r="A198" s="605" t="n">
        <v>785</v>
      </c>
      <c r="B198" s="617" t="s">
        <v>57</v>
      </c>
      <c r="C198" s="617" t="s">
        <v>76</v>
      </c>
      <c r="D198" s="607" t="n">
        <v>0.756944444444445</v>
      </c>
      <c r="E198" s="607" t="n">
        <v>0.819444444444445</v>
      </c>
      <c r="G198" s="606" t="s">
        <v>152</v>
      </c>
      <c r="H198" s="617" t="s">
        <v>141</v>
      </c>
      <c r="I198" s="608" t="n">
        <v>1240</v>
      </c>
      <c r="J198" s="608" t="n">
        <v>26960</v>
      </c>
      <c r="K198" s="609" t="n">
        <v>21.741935483871</v>
      </c>
    </row>
    <row r="199" customFormat="false" ht="13.5" hidden="false" customHeight="false" outlineLevel="0" collapsed="false">
      <c r="A199" s="605" t="n">
        <v>786</v>
      </c>
      <c r="B199" s="617" t="s">
        <v>57</v>
      </c>
      <c r="C199" s="617" t="s">
        <v>76</v>
      </c>
      <c r="D199" s="607" t="n">
        <v>0.756944444444445</v>
      </c>
      <c r="E199" s="607" t="n">
        <v>0.819444444444445</v>
      </c>
      <c r="G199" s="606" t="s">
        <v>152</v>
      </c>
      <c r="H199" s="617" t="s">
        <v>142</v>
      </c>
      <c r="I199" s="608" t="n">
        <v>1240</v>
      </c>
      <c r="J199" s="608" t="n">
        <v>25760</v>
      </c>
      <c r="K199" s="609" t="n">
        <v>20.7741935483871</v>
      </c>
    </row>
    <row r="200" customFormat="false" ht="13.5" hidden="false" customHeight="false" outlineLevel="0" collapsed="false">
      <c r="A200" s="605" t="n">
        <v>787</v>
      </c>
      <c r="B200" s="617" t="s">
        <v>57</v>
      </c>
      <c r="C200" s="617" t="s">
        <v>76</v>
      </c>
      <c r="D200" s="607" t="n">
        <v>0.756944444444445</v>
      </c>
      <c r="E200" s="607" t="n">
        <v>0.819444444444445</v>
      </c>
      <c r="G200" s="606" t="s">
        <v>152</v>
      </c>
      <c r="H200" s="617" t="s">
        <v>143</v>
      </c>
      <c r="I200" s="608" t="n">
        <v>1100</v>
      </c>
      <c r="J200" s="608" t="n">
        <v>22910</v>
      </c>
      <c r="K200" s="609" t="n">
        <v>20.8272727272727</v>
      </c>
    </row>
    <row r="201" customFormat="false" ht="13.5" hidden="false" customHeight="false" outlineLevel="0" collapsed="false">
      <c r="A201" s="605" t="n">
        <v>788</v>
      </c>
      <c r="B201" s="617" t="s">
        <v>57</v>
      </c>
      <c r="C201" s="617" t="s">
        <v>81</v>
      </c>
      <c r="D201" s="607" t="n">
        <v>0.729166666666667</v>
      </c>
      <c r="E201" s="607" t="n">
        <v>0.798611111111111</v>
      </c>
      <c r="G201" s="606" t="s">
        <v>153</v>
      </c>
      <c r="H201" s="617" t="s">
        <v>67</v>
      </c>
      <c r="I201" s="608" t="n">
        <v>1021</v>
      </c>
      <c r="J201" s="608" t="n">
        <v>30350</v>
      </c>
      <c r="K201" s="609" t="n">
        <v>29.7257590597453</v>
      </c>
    </row>
    <row r="202" customFormat="false" ht="13.5" hidden="false" customHeight="false" outlineLevel="0" collapsed="false">
      <c r="A202" s="605" t="n">
        <v>789</v>
      </c>
      <c r="B202" s="617" t="s">
        <v>57</v>
      </c>
      <c r="C202" s="617" t="s">
        <v>81</v>
      </c>
      <c r="D202" s="607" t="n">
        <v>0.729166666666667</v>
      </c>
      <c r="E202" s="607" t="n">
        <v>0.798611111111111</v>
      </c>
      <c r="G202" s="606" t="s">
        <v>153</v>
      </c>
      <c r="H202" s="617" t="s">
        <v>101</v>
      </c>
      <c r="I202" s="608" t="n">
        <v>1021</v>
      </c>
      <c r="J202" s="608" t="n">
        <v>31850</v>
      </c>
      <c r="K202" s="609" t="n">
        <v>31.1949069539667</v>
      </c>
    </row>
    <row r="203" customFormat="false" ht="13.5" hidden="false" customHeight="false" outlineLevel="0" collapsed="false">
      <c r="A203" s="605" t="n">
        <v>790</v>
      </c>
      <c r="B203" s="617" t="s">
        <v>57</v>
      </c>
      <c r="C203" s="617" t="s">
        <v>81</v>
      </c>
      <c r="D203" s="607" t="n">
        <v>0.729166666666667</v>
      </c>
      <c r="E203" s="607" t="n">
        <v>0.798611111111111</v>
      </c>
      <c r="G203" s="606" t="s">
        <v>153</v>
      </c>
      <c r="H203" s="617" t="s">
        <v>60</v>
      </c>
      <c r="I203" s="608" t="n">
        <v>621</v>
      </c>
      <c r="J203" s="608" t="n">
        <v>21650</v>
      </c>
      <c r="K203" s="609" t="n">
        <v>34.8631239935588</v>
      </c>
    </row>
    <row r="204" customFormat="false" ht="13.5" hidden="false" customHeight="false" outlineLevel="0" collapsed="false">
      <c r="A204" s="605" t="n">
        <v>791</v>
      </c>
      <c r="B204" s="617" t="s">
        <v>57</v>
      </c>
      <c r="C204" s="617" t="s">
        <v>81</v>
      </c>
      <c r="D204" s="607" t="n">
        <v>0.729166666666667</v>
      </c>
      <c r="E204" s="607" t="n">
        <v>0.798611111111111</v>
      </c>
      <c r="G204" s="606" t="s">
        <v>153</v>
      </c>
      <c r="H204" s="617" t="s">
        <v>137</v>
      </c>
      <c r="I204" s="608" t="n">
        <v>621</v>
      </c>
      <c r="J204" s="608" t="n">
        <v>21750</v>
      </c>
      <c r="K204" s="609" t="n">
        <v>35.024154589372</v>
      </c>
    </row>
    <row r="205" customFormat="false" ht="13.5" hidden="false" customHeight="false" outlineLevel="0" collapsed="false">
      <c r="A205" s="605" t="n">
        <v>792</v>
      </c>
      <c r="B205" s="617" t="s">
        <v>57</v>
      </c>
      <c r="C205" s="617" t="s">
        <v>81</v>
      </c>
      <c r="D205" s="607" t="n">
        <v>0.729166666666667</v>
      </c>
      <c r="E205" s="607" t="n">
        <v>0.798611111111111</v>
      </c>
      <c r="G205" s="606" t="s">
        <v>153</v>
      </c>
      <c r="H205" s="617" t="s">
        <v>138</v>
      </c>
      <c r="I205" s="608" t="n">
        <v>621</v>
      </c>
      <c r="J205" s="608" t="n">
        <v>22850</v>
      </c>
      <c r="K205" s="609" t="n">
        <v>36.7954911433172</v>
      </c>
    </row>
    <row r="206" customFormat="false" ht="13.5" hidden="false" customHeight="false" outlineLevel="0" collapsed="false">
      <c r="A206" s="605" t="n">
        <v>793</v>
      </c>
      <c r="B206" s="617" t="s">
        <v>57</v>
      </c>
      <c r="C206" s="617" t="s">
        <v>81</v>
      </c>
      <c r="D206" s="607" t="n">
        <v>0.729166666666667</v>
      </c>
      <c r="E206" s="607" t="n">
        <v>0.798611111111111</v>
      </c>
      <c r="G206" s="606" t="s">
        <v>153</v>
      </c>
      <c r="H206" s="617" t="s">
        <v>139</v>
      </c>
      <c r="I206" s="608" t="n">
        <v>621</v>
      </c>
      <c r="J206" s="608" t="n">
        <v>25150</v>
      </c>
      <c r="K206" s="609" t="n">
        <v>40.4991948470209</v>
      </c>
    </row>
    <row r="207" customFormat="false" ht="13.5" hidden="false" customHeight="false" outlineLevel="0" collapsed="false">
      <c r="A207" s="605" t="n">
        <v>794</v>
      </c>
      <c r="B207" s="617" t="s">
        <v>57</v>
      </c>
      <c r="C207" s="617" t="s">
        <v>81</v>
      </c>
      <c r="D207" s="607" t="n">
        <v>0.729166666666667</v>
      </c>
      <c r="E207" s="607" t="n">
        <v>0.798611111111111</v>
      </c>
      <c r="G207" s="606" t="s">
        <v>153</v>
      </c>
      <c r="H207" s="617" t="s">
        <v>140</v>
      </c>
      <c r="I207" s="608" t="n">
        <v>621</v>
      </c>
      <c r="J207" s="608" t="n">
        <v>28450</v>
      </c>
      <c r="K207" s="609" t="n">
        <v>45.8132045088567</v>
      </c>
    </row>
    <row r="208" customFormat="false" ht="13.5" hidden="false" customHeight="false" outlineLevel="0" collapsed="false">
      <c r="A208" s="605" t="n">
        <v>795</v>
      </c>
      <c r="B208" s="617" t="s">
        <v>57</v>
      </c>
      <c r="C208" s="617" t="s">
        <v>83</v>
      </c>
      <c r="D208" s="607" t="n">
        <v>0.416666666666667</v>
      </c>
      <c r="E208" s="607" t="n">
        <v>0.510416666666667</v>
      </c>
      <c r="G208" s="606" t="s">
        <v>154</v>
      </c>
      <c r="H208" s="617" t="s">
        <v>67</v>
      </c>
      <c r="I208" s="608" t="n">
        <v>1250</v>
      </c>
      <c r="J208" s="608" t="n">
        <v>37450</v>
      </c>
      <c r="K208" s="609" t="n">
        <v>29.96</v>
      </c>
    </row>
    <row r="209" customFormat="false" ht="13.5" hidden="false" customHeight="false" outlineLevel="0" collapsed="false">
      <c r="A209" s="605" t="n">
        <v>796</v>
      </c>
      <c r="B209" s="617" t="s">
        <v>57</v>
      </c>
      <c r="C209" s="617" t="s">
        <v>83</v>
      </c>
      <c r="D209" s="607" t="n">
        <v>0.416666666666667</v>
      </c>
      <c r="E209" s="607" t="n">
        <v>0.510416666666667</v>
      </c>
      <c r="G209" s="606" t="s">
        <v>154</v>
      </c>
      <c r="H209" s="617" t="s">
        <v>101</v>
      </c>
      <c r="I209" s="608" t="n">
        <v>1250</v>
      </c>
      <c r="J209" s="608" t="n">
        <v>38950</v>
      </c>
      <c r="K209" s="609" t="n">
        <v>31.16</v>
      </c>
    </row>
    <row r="210" customFormat="false" ht="13.5" hidden="false" customHeight="false" outlineLevel="0" collapsed="false">
      <c r="A210" s="605" t="n">
        <v>797</v>
      </c>
      <c r="B210" s="617" t="s">
        <v>57</v>
      </c>
      <c r="C210" s="617" t="s">
        <v>83</v>
      </c>
      <c r="D210" s="607" t="n">
        <v>0.416666666666667</v>
      </c>
      <c r="E210" s="607" t="n">
        <v>0.510416666666667</v>
      </c>
      <c r="G210" s="606" t="s">
        <v>154</v>
      </c>
      <c r="H210" s="617" t="s">
        <v>60</v>
      </c>
      <c r="I210" s="608" t="n">
        <v>850</v>
      </c>
      <c r="J210" s="608" t="n">
        <v>14950</v>
      </c>
      <c r="K210" s="609" t="n">
        <v>17.5882352941176</v>
      </c>
    </row>
    <row r="211" customFormat="false" ht="13.5" hidden="false" customHeight="false" outlineLevel="0" collapsed="false">
      <c r="A211" s="605" t="n">
        <v>798</v>
      </c>
      <c r="B211" s="617" t="s">
        <v>57</v>
      </c>
      <c r="C211" s="617" t="s">
        <v>83</v>
      </c>
      <c r="D211" s="607" t="n">
        <v>0.416666666666667</v>
      </c>
      <c r="E211" s="607" t="n">
        <v>0.510416666666667</v>
      </c>
      <c r="G211" s="606" t="s">
        <v>154</v>
      </c>
      <c r="H211" s="617" t="s">
        <v>137</v>
      </c>
      <c r="I211" s="608" t="n">
        <v>850</v>
      </c>
      <c r="J211" s="608" t="n">
        <v>15050</v>
      </c>
      <c r="K211" s="609" t="n">
        <v>17.7058823529412</v>
      </c>
    </row>
    <row r="212" customFormat="false" ht="13.5" hidden="false" customHeight="false" outlineLevel="0" collapsed="false">
      <c r="A212" s="605" t="n">
        <v>799</v>
      </c>
      <c r="B212" s="617" t="s">
        <v>57</v>
      </c>
      <c r="C212" s="617" t="s">
        <v>83</v>
      </c>
      <c r="D212" s="607" t="n">
        <v>0.416666666666667</v>
      </c>
      <c r="E212" s="607" t="n">
        <v>0.510416666666667</v>
      </c>
      <c r="G212" s="606" t="s">
        <v>154</v>
      </c>
      <c r="H212" s="617" t="s">
        <v>138</v>
      </c>
      <c r="I212" s="608" t="n">
        <v>850</v>
      </c>
      <c r="J212" s="608" t="n">
        <v>16550</v>
      </c>
      <c r="K212" s="609" t="n">
        <v>19.4705882352941</v>
      </c>
    </row>
    <row r="213" customFormat="false" ht="13.5" hidden="false" customHeight="false" outlineLevel="0" collapsed="false">
      <c r="A213" s="605" t="n">
        <v>800</v>
      </c>
      <c r="B213" s="617" t="s">
        <v>57</v>
      </c>
      <c r="C213" s="617" t="s">
        <v>83</v>
      </c>
      <c r="D213" s="607" t="n">
        <v>0.416666666666667</v>
      </c>
      <c r="E213" s="607" t="n">
        <v>0.510416666666667</v>
      </c>
      <c r="G213" s="606" t="s">
        <v>154</v>
      </c>
      <c r="H213" s="617" t="s">
        <v>139</v>
      </c>
      <c r="I213" s="608" t="n">
        <v>850</v>
      </c>
      <c r="J213" s="608" t="n">
        <v>17650</v>
      </c>
      <c r="K213" s="609" t="n">
        <v>20.7647058823529</v>
      </c>
    </row>
    <row r="214" customFormat="false" ht="13.5" hidden="false" customHeight="false" outlineLevel="0" collapsed="false">
      <c r="A214" s="605" t="n">
        <v>801</v>
      </c>
      <c r="B214" s="617" t="s">
        <v>57</v>
      </c>
      <c r="C214" s="617" t="s">
        <v>83</v>
      </c>
      <c r="D214" s="607" t="n">
        <v>0.416666666666667</v>
      </c>
      <c r="E214" s="607" t="n">
        <v>0.510416666666667</v>
      </c>
      <c r="G214" s="606" t="s">
        <v>154</v>
      </c>
      <c r="H214" s="617" t="s">
        <v>140</v>
      </c>
      <c r="I214" s="608" t="n">
        <v>850</v>
      </c>
      <c r="J214" s="608" t="n">
        <v>22750</v>
      </c>
      <c r="K214" s="609" t="n">
        <v>26.7647058823529</v>
      </c>
    </row>
    <row r="215" customFormat="false" ht="13.5" hidden="false" customHeight="false" outlineLevel="0" collapsed="false">
      <c r="A215" s="605" t="n">
        <v>802</v>
      </c>
      <c r="B215" s="617" t="s">
        <v>57</v>
      </c>
      <c r="C215" s="617" t="s">
        <v>83</v>
      </c>
      <c r="D215" s="607" t="n">
        <v>0.416666666666667</v>
      </c>
      <c r="E215" s="607" t="n">
        <v>0.510416666666667</v>
      </c>
      <c r="G215" s="606" t="s">
        <v>154</v>
      </c>
      <c r="H215" s="617" t="s">
        <v>62</v>
      </c>
      <c r="I215" s="608" t="n">
        <v>2101</v>
      </c>
      <c r="J215" s="608" t="n">
        <v>56550</v>
      </c>
      <c r="K215" s="609" t="n">
        <v>26.9157544026654</v>
      </c>
    </row>
    <row r="216" customFormat="false" ht="13.5" hidden="false" customHeight="false" outlineLevel="0" collapsed="false">
      <c r="A216" s="605" t="n">
        <v>803</v>
      </c>
      <c r="B216" s="617" t="s">
        <v>57</v>
      </c>
      <c r="C216" s="617" t="s">
        <v>83</v>
      </c>
      <c r="D216" s="607" t="n">
        <v>0.416666666666667</v>
      </c>
      <c r="E216" s="607" t="n">
        <v>0.510416666666667</v>
      </c>
      <c r="G216" s="606" t="s">
        <v>154</v>
      </c>
      <c r="H216" s="617" t="s">
        <v>141</v>
      </c>
      <c r="I216" s="608" t="n">
        <v>2101</v>
      </c>
      <c r="J216" s="608" t="n">
        <v>49200</v>
      </c>
      <c r="K216" s="609" t="n">
        <v>23.417420276059</v>
      </c>
    </row>
    <row r="217" customFormat="false" ht="13.5" hidden="false" customHeight="false" outlineLevel="0" collapsed="false">
      <c r="A217" s="605" t="n">
        <v>804</v>
      </c>
      <c r="B217" s="617" t="s">
        <v>57</v>
      </c>
      <c r="C217" s="617" t="s">
        <v>83</v>
      </c>
      <c r="D217" s="607" t="n">
        <v>0.416666666666667</v>
      </c>
      <c r="E217" s="607" t="n">
        <v>0.510416666666667</v>
      </c>
      <c r="G217" s="606" t="s">
        <v>154</v>
      </c>
      <c r="H217" s="617" t="s">
        <v>142</v>
      </c>
      <c r="I217" s="608" t="n">
        <v>2101</v>
      </c>
      <c r="J217" s="608" t="n">
        <v>39050</v>
      </c>
      <c r="K217" s="609" t="n">
        <v>18.586387434555</v>
      </c>
    </row>
    <row r="218" customFormat="false" ht="13.5" hidden="false" customHeight="false" outlineLevel="0" collapsed="false">
      <c r="A218" s="605" t="n">
        <v>805</v>
      </c>
      <c r="B218" s="617" t="s">
        <v>57</v>
      </c>
      <c r="C218" s="617" t="s">
        <v>83</v>
      </c>
      <c r="D218" s="607" t="n">
        <v>0.416666666666667</v>
      </c>
      <c r="E218" s="607" t="n">
        <v>0.510416666666667</v>
      </c>
      <c r="G218" s="606" t="s">
        <v>154</v>
      </c>
      <c r="H218" s="617" t="s">
        <v>143</v>
      </c>
      <c r="I218" s="608" t="n">
        <v>1817</v>
      </c>
      <c r="J218" s="608" t="n">
        <v>34400</v>
      </c>
      <c r="K218" s="609" t="n">
        <v>18.9323059988993</v>
      </c>
    </row>
    <row r="219" customFormat="false" ht="13.5" hidden="false" customHeight="false" outlineLevel="0" collapsed="false">
      <c r="A219" s="605" t="n">
        <v>806</v>
      </c>
      <c r="B219" s="617" t="s">
        <v>57</v>
      </c>
      <c r="C219" s="617" t="s">
        <v>83</v>
      </c>
      <c r="D219" s="607" t="n">
        <v>0.739583333333333</v>
      </c>
      <c r="E219" s="607" t="n">
        <v>0.836805555555555</v>
      </c>
      <c r="G219" s="606" t="s">
        <v>155</v>
      </c>
      <c r="H219" s="617" t="s">
        <v>67</v>
      </c>
      <c r="I219" s="608" t="n">
        <v>1250</v>
      </c>
      <c r="J219" s="608" t="n">
        <v>29950</v>
      </c>
      <c r="K219" s="609" t="n">
        <v>23.96</v>
      </c>
    </row>
    <row r="220" customFormat="false" ht="13.5" hidden="false" customHeight="false" outlineLevel="0" collapsed="false">
      <c r="A220" s="605" t="n">
        <v>807</v>
      </c>
      <c r="B220" s="617" t="s">
        <v>57</v>
      </c>
      <c r="C220" s="617" t="s">
        <v>83</v>
      </c>
      <c r="D220" s="607" t="n">
        <v>0.739583333333333</v>
      </c>
      <c r="E220" s="607" t="n">
        <v>0.836805555555555</v>
      </c>
      <c r="G220" s="606" t="s">
        <v>155</v>
      </c>
      <c r="H220" s="617" t="s">
        <v>101</v>
      </c>
      <c r="I220" s="608" t="n">
        <v>1250</v>
      </c>
      <c r="J220" s="608" t="n">
        <v>37950</v>
      </c>
      <c r="K220" s="609" t="n">
        <v>30.36</v>
      </c>
    </row>
    <row r="221" customFormat="false" ht="13.5" hidden="false" customHeight="false" outlineLevel="0" collapsed="false">
      <c r="A221" s="605" t="n">
        <v>808</v>
      </c>
      <c r="B221" s="617" t="s">
        <v>57</v>
      </c>
      <c r="C221" s="617" t="s">
        <v>83</v>
      </c>
      <c r="D221" s="607" t="n">
        <v>0.739583333333333</v>
      </c>
      <c r="E221" s="607" t="n">
        <v>0.836805555555555</v>
      </c>
      <c r="G221" s="606" t="s">
        <v>155</v>
      </c>
      <c r="H221" s="617" t="s">
        <v>60</v>
      </c>
      <c r="I221" s="608" t="n">
        <v>850</v>
      </c>
      <c r="J221" s="608" t="n">
        <v>11650</v>
      </c>
      <c r="K221" s="609" t="n">
        <v>13.7058823529412</v>
      </c>
    </row>
    <row r="222" customFormat="false" ht="13.5" hidden="false" customHeight="false" outlineLevel="0" collapsed="false">
      <c r="A222" s="605" t="n">
        <v>809</v>
      </c>
      <c r="B222" s="617" t="s">
        <v>57</v>
      </c>
      <c r="C222" s="617" t="s">
        <v>83</v>
      </c>
      <c r="D222" s="607" t="n">
        <v>0.739583333333333</v>
      </c>
      <c r="E222" s="607" t="n">
        <v>0.836805555555555</v>
      </c>
      <c r="G222" s="606" t="s">
        <v>155</v>
      </c>
      <c r="H222" s="617" t="s">
        <v>137</v>
      </c>
      <c r="I222" s="608" t="n">
        <v>850</v>
      </c>
      <c r="J222" s="608" t="n">
        <v>15650</v>
      </c>
      <c r="K222" s="609" t="n">
        <v>18.4117647058824</v>
      </c>
    </row>
    <row r="223" customFormat="false" ht="13.5" hidden="false" customHeight="false" outlineLevel="0" collapsed="false">
      <c r="A223" s="605" t="n">
        <v>810</v>
      </c>
      <c r="B223" s="617" t="s">
        <v>57</v>
      </c>
      <c r="C223" s="617" t="s">
        <v>83</v>
      </c>
      <c r="D223" s="607" t="n">
        <v>0.739583333333333</v>
      </c>
      <c r="E223" s="607" t="n">
        <v>0.836805555555555</v>
      </c>
      <c r="G223" s="606" t="s">
        <v>155</v>
      </c>
      <c r="H223" s="617" t="s">
        <v>138</v>
      </c>
      <c r="I223" s="608" t="n">
        <v>850</v>
      </c>
      <c r="J223" s="608" t="n">
        <v>17450</v>
      </c>
      <c r="K223" s="609" t="n">
        <v>20.5294117647059</v>
      </c>
    </row>
    <row r="224" customFormat="false" ht="13.5" hidden="false" customHeight="false" outlineLevel="0" collapsed="false">
      <c r="A224" s="605" t="n">
        <v>811</v>
      </c>
      <c r="B224" s="617" t="s">
        <v>57</v>
      </c>
      <c r="C224" s="617" t="s">
        <v>83</v>
      </c>
      <c r="D224" s="607" t="n">
        <v>0.739583333333333</v>
      </c>
      <c r="E224" s="607" t="n">
        <v>0.836805555555555</v>
      </c>
      <c r="G224" s="606" t="s">
        <v>155</v>
      </c>
      <c r="H224" s="617" t="s">
        <v>139</v>
      </c>
      <c r="I224" s="608" t="n">
        <v>850</v>
      </c>
      <c r="J224" s="608" t="n">
        <v>18450</v>
      </c>
      <c r="K224" s="609" t="n">
        <v>21.7058823529412</v>
      </c>
    </row>
    <row r="225" customFormat="false" ht="13.5" hidden="false" customHeight="false" outlineLevel="0" collapsed="false">
      <c r="A225" s="605" t="n">
        <v>812</v>
      </c>
      <c r="B225" s="617" t="s">
        <v>57</v>
      </c>
      <c r="C225" s="617" t="s">
        <v>83</v>
      </c>
      <c r="D225" s="607" t="n">
        <v>0.739583333333333</v>
      </c>
      <c r="E225" s="607" t="n">
        <v>0.836805555555555</v>
      </c>
      <c r="G225" s="606" t="s">
        <v>155</v>
      </c>
      <c r="H225" s="617" t="s">
        <v>140</v>
      </c>
      <c r="I225" s="608" t="n">
        <v>850</v>
      </c>
      <c r="J225" s="608" t="n">
        <v>24950</v>
      </c>
      <c r="K225" s="609" t="n">
        <v>29.3529411764706</v>
      </c>
    </row>
    <row r="226" customFormat="false" ht="13.5" hidden="false" customHeight="false" outlineLevel="0" collapsed="false">
      <c r="A226" s="605" t="n">
        <v>813</v>
      </c>
      <c r="B226" s="617" t="s">
        <v>57</v>
      </c>
      <c r="C226" s="617" t="s">
        <v>83</v>
      </c>
      <c r="D226" s="607" t="n">
        <v>0.739583333333333</v>
      </c>
      <c r="E226" s="607" t="n">
        <v>0.836805555555555</v>
      </c>
      <c r="G226" s="606" t="s">
        <v>155</v>
      </c>
      <c r="H226" s="617" t="s">
        <v>62</v>
      </c>
      <c r="I226" s="608" t="n">
        <v>2101</v>
      </c>
      <c r="J226" s="608" t="n">
        <v>56550</v>
      </c>
      <c r="K226" s="609" t="n">
        <v>26.9157544026654</v>
      </c>
    </row>
    <row r="227" customFormat="false" ht="13.5" hidden="false" customHeight="false" outlineLevel="0" collapsed="false">
      <c r="A227" s="605" t="n">
        <v>814</v>
      </c>
      <c r="B227" s="617" t="s">
        <v>57</v>
      </c>
      <c r="C227" s="617" t="s">
        <v>83</v>
      </c>
      <c r="D227" s="607" t="n">
        <v>0.739583333333333</v>
      </c>
      <c r="E227" s="607" t="n">
        <v>0.836805555555555</v>
      </c>
      <c r="G227" s="606" t="s">
        <v>155</v>
      </c>
      <c r="H227" s="617" t="s">
        <v>141</v>
      </c>
      <c r="I227" s="608" t="n">
        <v>2101</v>
      </c>
      <c r="J227" s="608" t="n">
        <v>49200</v>
      </c>
      <c r="K227" s="609" t="n">
        <v>23.417420276059</v>
      </c>
    </row>
    <row r="228" customFormat="false" ht="13.5" hidden="false" customHeight="false" outlineLevel="0" collapsed="false">
      <c r="A228" s="605" t="n">
        <v>815</v>
      </c>
      <c r="B228" s="617" t="s">
        <v>57</v>
      </c>
      <c r="C228" s="617" t="s">
        <v>83</v>
      </c>
      <c r="D228" s="607" t="n">
        <v>0.739583333333333</v>
      </c>
      <c r="E228" s="607" t="n">
        <v>0.836805555555555</v>
      </c>
      <c r="G228" s="606" t="s">
        <v>155</v>
      </c>
      <c r="H228" s="617" t="s">
        <v>142</v>
      </c>
      <c r="I228" s="608" t="n">
        <v>2101</v>
      </c>
      <c r="J228" s="608" t="n">
        <v>39050</v>
      </c>
      <c r="K228" s="609" t="n">
        <v>18.586387434555</v>
      </c>
    </row>
    <row r="229" customFormat="false" ht="13.5" hidden="false" customHeight="false" outlineLevel="0" collapsed="false">
      <c r="A229" s="605" t="n">
        <v>816</v>
      </c>
      <c r="B229" s="617" t="s">
        <v>57</v>
      </c>
      <c r="C229" s="617" t="s">
        <v>83</v>
      </c>
      <c r="D229" s="607" t="n">
        <v>0.739583333333333</v>
      </c>
      <c r="E229" s="607" t="n">
        <v>0.836805555555555</v>
      </c>
      <c r="G229" s="606" t="s">
        <v>155</v>
      </c>
      <c r="H229" s="617" t="s">
        <v>143</v>
      </c>
      <c r="I229" s="608" t="n">
        <v>1817</v>
      </c>
      <c r="J229" s="608" t="n">
        <v>34400</v>
      </c>
      <c r="K229" s="609" t="n">
        <v>18.9323059988993</v>
      </c>
    </row>
    <row r="230" customFormat="false" ht="13.5" hidden="false" customHeight="false" outlineLevel="0" collapsed="false">
      <c r="A230" s="605" t="n">
        <v>817</v>
      </c>
      <c r="B230" s="617" t="s">
        <v>57</v>
      </c>
      <c r="C230" s="617" t="s">
        <v>88</v>
      </c>
      <c r="D230" s="607" t="n">
        <v>0.746527777777778</v>
      </c>
      <c r="E230" s="607" t="n">
        <v>0.878472222222222</v>
      </c>
      <c r="G230" s="606" t="s">
        <v>156</v>
      </c>
      <c r="H230" s="617" t="s">
        <v>67</v>
      </c>
      <c r="I230" s="608" t="n">
        <v>1876</v>
      </c>
      <c r="J230" s="608" t="n">
        <v>41470</v>
      </c>
      <c r="K230" s="609" t="n">
        <v>22.1055437100213</v>
      </c>
    </row>
    <row r="231" customFormat="false" ht="13.5" hidden="false" customHeight="false" outlineLevel="0" collapsed="false">
      <c r="A231" s="605" t="n">
        <v>818</v>
      </c>
      <c r="B231" s="617" t="s">
        <v>57</v>
      </c>
      <c r="C231" s="617" t="s">
        <v>88</v>
      </c>
      <c r="D231" s="607" t="n">
        <v>0.746527777777778</v>
      </c>
      <c r="E231" s="607" t="n">
        <v>0.878472222222222</v>
      </c>
      <c r="G231" s="606" t="s">
        <v>156</v>
      </c>
      <c r="H231" s="617" t="s">
        <v>101</v>
      </c>
      <c r="I231" s="608" t="n">
        <v>1876</v>
      </c>
      <c r="J231" s="608" t="n">
        <v>43270</v>
      </c>
      <c r="K231" s="609" t="n">
        <v>23.0650319829424</v>
      </c>
    </row>
    <row r="232" customFormat="false" ht="13.5" hidden="false" customHeight="false" outlineLevel="0" collapsed="false">
      <c r="A232" s="605" t="n">
        <v>819</v>
      </c>
      <c r="B232" s="617" t="s">
        <v>57</v>
      </c>
      <c r="C232" s="617" t="s">
        <v>88</v>
      </c>
      <c r="D232" s="607" t="n">
        <v>0.746527777777778</v>
      </c>
      <c r="E232" s="607" t="n">
        <v>0.878472222222222</v>
      </c>
      <c r="G232" s="606" t="s">
        <v>156</v>
      </c>
      <c r="H232" s="617" t="s">
        <v>60</v>
      </c>
      <c r="I232" s="608" t="n">
        <v>1476</v>
      </c>
      <c r="J232" s="608" t="n">
        <v>23370</v>
      </c>
      <c r="K232" s="609" t="n">
        <v>15.8333333333333</v>
      </c>
    </row>
    <row r="233" customFormat="false" ht="13.5" hidden="false" customHeight="false" outlineLevel="0" collapsed="false">
      <c r="A233" s="605" t="n">
        <v>820</v>
      </c>
      <c r="B233" s="617" t="s">
        <v>57</v>
      </c>
      <c r="C233" s="617" t="s">
        <v>88</v>
      </c>
      <c r="D233" s="607" t="n">
        <v>0.746527777777778</v>
      </c>
      <c r="E233" s="607" t="n">
        <v>0.878472222222222</v>
      </c>
      <c r="G233" s="606" t="s">
        <v>156</v>
      </c>
      <c r="H233" s="617" t="s">
        <v>137</v>
      </c>
      <c r="I233" s="608" t="n">
        <v>1476</v>
      </c>
      <c r="J233" s="608" t="n">
        <v>23470</v>
      </c>
      <c r="K233" s="609" t="n">
        <v>15.9010840108401</v>
      </c>
    </row>
    <row r="234" customFormat="false" ht="13.5" hidden="false" customHeight="false" outlineLevel="0" collapsed="false">
      <c r="A234" s="605" t="n">
        <v>821</v>
      </c>
      <c r="B234" s="617" t="s">
        <v>57</v>
      </c>
      <c r="C234" s="617" t="s">
        <v>88</v>
      </c>
      <c r="D234" s="607" t="n">
        <v>0.746527777777778</v>
      </c>
      <c r="E234" s="607" t="n">
        <v>0.878472222222222</v>
      </c>
      <c r="G234" s="606" t="s">
        <v>156</v>
      </c>
      <c r="H234" s="617" t="s">
        <v>138</v>
      </c>
      <c r="I234" s="608" t="n">
        <v>1476</v>
      </c>
      <c r="J234" s="608" t="n">
        <v>25770</v>
      </c>
      <c r="K234" s="609" t="n">
        <v>17.4593495934959</v>
      </c>
    </row>
    <row r="235" customFormat="false" ht="13.5" hidden="false" customHeight="false" outlineLevel="0" collapsed="false">
      <c r="A235" s="605" t="n">
        <v>822</v>
      </c>
      <c r="B235" s="617" t="s">
        <v>57</v>
      </c>
      <c r="C235" s="617" t="s">
        <v>88</v>
      </c>
      <c r="D235" s="607" t="n">
        <v>0.746527777777778</v>
      </c>
      <c r="E235" s="607" t="n">
        <v>0.878472222222222</v>
      </c>
      <c r="G235" s="606" t="s">
        <v>156</v>
      </c>
      <c r="H235" s="617" t="s">
        <v>139</v>
      </c>
      <c r="I235" s="608" t="n">
        <v>1476</v>
      </c>
      <c r="J235" s="608" t="n">
        <v>26970</v>
      </c>
      <c r="K235" s="609" t="n">
        <v>18.2723577235772</v>
      </c>
    </row>
    <row r="236" customFormat="false" ht="13.5" hidden="false" customHeight="false" outlineLevel="0" collapsed="false">
      <c r="A236" s="605" t="n">
        <v>823</v>
      </c>
      <c r="B236" s="617" t="s">
        <v>57</v>
      </c>
      <c r="C236" s="617" t="s">
        <v>88</v>
      </c>
      <c r="D236" s="607" t="n">
        <v>0.746527777777778</v>
      </c>
      <c r="E236" s="607" t="n">
        <v>0.878472222222222</v>
      </c>
      <c r="G236" s="606" t="s">
        <v>156</v>
      </c>
      <c r="H236" s="617" t="s">
        <v>140</v>
      </c>
      <c r="I236" s="608" t="n">
        <v>1476</v>
      </c>
      <c r="J236" s="608" t="n">
        <v>30270</v>
      </c>
      <c r="K236" s="609" t="n">
        <v>20.5081300813008</v>
      </c>
    </row>
    <row r="237" customFormat="false" ht="13.5" hidden="false" customHeight="false" outlineLevel="0" collapsed="false">
      <c r="A237" s="605" t="n">
        <v>824</v>
      </c>
      <c r="B237" s="617" t="s">
        <v>57</v>
      </c>
      <c r="C237" s="617" t="s">
        <v>88</v>
      </c>
      <c r="D237" s="607" t="n">
        <v>0.746527777777778</v>
      </c>
      <c r="E237" s="607" t="n">
        <v>0.878472222222222</v>
      </c>
      <c r="G237" s="606" t="s">
        <v>156</v>
      </c>
      <c r="H237" s="617" t="s">
        <v>62</v>
      </c>
      <c r="I237" s="608" t="n">
        <v>3352</v>
      </c>
      <c r="J237" s="608" t="n">
        <v>61470</v>
      </c>
      <c r="K237" s="609" t="n">
        <v>18.3383054892601</v>
      </c>
    </row>
    <row r="238" customFormat="false" ht="13.5" hidden="false" customHeight="false" outlineLevel="0" collapsed="false">
      <c r="A238" s="605" t="n">
        <v>825</v>
      </c>
      <c r="B238" s="617" t="s">
        <v>57</v>
      </c>
      <c r="C238" s="617" t="s">
        <v>88</v>
      </c>
      <c r="D238" s="607" t="n">
        <v>0.746527777777778</v>
      </c>
      <c r="E238" s="607" t="n">
        <v>0.878472222222222</v>
      </c>
      <c r="G238" s="606" t="s">
        <v>156</v>
      </c>
      <c r="H238" s="617" t="s">
        <v>141</v>
      </c>
      <c r="I238" s="608" t="n">
        <v>3352</v>
      </c>
      <c r="J238" s="608" t="n">
        <v>56020</v>
      </c>
      <c r="K238" s="609" t="n">
        <v>16.7124105011933</v>
      </c>
    </row>
    <row r="239" customFormat="false" ht="13.5" hidden="false" customHeight="false" outlineLevel="0" collapsed="false">
      <c r="A239" s="605" t="n">
        <v>826</v>
      </c>
      <c r="B239" s="617" t="s">
        <v>57</v>
      </c>
      <c r="C239" s="617" t="s">
        <v>88</v>
      </c>
      <c r="D239" s="607" t="n">
        <v>0.746527777777778</v>
      </c>
      <c r="E239" s="607" t="n">
        <v>0.878472222222222</v>
      </c>
      <c r="G239" s="606" t="s">
        <v>156</v>
      </c>
      <c r="H239" s="617" t="s">
        <v>142</v>
      </c>
      <c r="I239" s="608" t="n">
        <v>3352</v>
      </c>
      <c r="J239" s="608" t="n">
        <v>41970</v>
      </c>
      <c r="K239" s="609" t="n">
        <v>12.5208830548926</v>
      </c>
    </row>
    <row r="240" customFormat="false" ht="13.5" hidden="false" customHeight="false" outlineLevel="0" collapsed="false">
      <c r="A240" s="605" t="n">
        <v>827</v>
      </c>
      <c r="B240" s="617" t="s">
        <v>57</v>
      </c>
      <c r="C240" s="617" t="s">
        <v>88</v>
      </c>
      <c r="D240" s="607" t="n">
        <v>0.746527777777778</v>
      </c>
      <c r="E240" s="607" t="n">
        <v>0.878472222222222</v>
      </c>
      <c r="G240" s="606" t="s">
        <v>156</v>
      </c>
      <c r="H240" s="617" t="s">
        <v>143</v>
      </c>
      <c r="I240" s="608" t="n">
        <v>2860</v>
      </c>
      <c r="J240" s="608" t="n">
        <v>36620</v>
      </c>
      <c r="K240" s="609" t="n">
        <v>12.8041958041958</v>
      </c>
    </row>
    <row r="241" customFormat="false" ht="13.5" hidden="false" customHeight="false" outlineLevel="0" collapsed="false">
      <c r="A241" s="632" t="s">
        <v>157</v>
      </c>
    </row>
    <row r="242" customFormat="false" ht="13.5" hidden="false" customHeight="false" outlineLevel="0" collapsed="false">
      <c r="A242" s="605" t="n">
        <v>48</v>
      </c>
      <c r="B242" s="617" t="s">
        <v>58</v>
      </c>
      <c r="C242" s="617" t="s">
        <v>57</v>
      </c>
      <c r="D242" s="607" t="n">
        <v>0.322916666666667</v>
      </c>
      <c r="E242" s="607" t="n">
        <v>0.392361111111111</v>
      </c>
      <c r="G242" s="606" t="s">
        <v>158</v>
      </c>
      <c r="H242" s="617" t="s">
        <v>67</v>
      </c>
      <c r="I242" s="608" t="n">
        <v>1165</v>
      </c>
      <c r="J242" s="608" t="n">
        <v>32020</v>
      </c>
      <c r="K242" s="609" t="n">
        <v>27.4849785407725</v>
      </c>
    </row>
    <row r="243" customFormat="false" ht="13.5" hidden="false" customHeight="false" outlineLevel="0" collapsed="false">
      <c r="A243" s="605" t="n">
        <v>49</v>
      </c>
      <c r="B243" s="617" t="s">
        <v>58</v>
      </c>
      <c r="C243" s="617" t="s">
        <v>57</v>
      </c>
      <c r="D243" s="607" t="n">
        <v>0.322916666666667</v>
      </c>
      <c r="E243" s="607" t="n">
        <v>0.392361111111111</v>
      </c>
      <c r="G243" s="606" t="s">
        <v>158</v>
      </c>
      <c r="H243" s="617" t="s">
        <v>101</v>
      </c>
      <c r="I243" s="608" t="n">
        <v>1165</v>
      </c>
      <c r="J243" s="608" t="n">
        <v>35320</v>
      </c>
      <c r="K243" s="609" t="n">
        <v>30.3175965665236</v>
      </c>
    </row>
    <row r="244" customFormat="false" ht="13.5" hidden="false" customHeight="false" outlineLevel="0" collapsed="false">
      <c r="A244" s="605" t="n">
        <v>50</v>
      </c>
      <c r="B244" s="617" t="s">
        <v>58</v>
      </c>
      <c r="C244" s="617" t="s">
        <v>57</v>
      </c>
      <c r="D244" s="607" t="n">
        <v>0.322916666666667</v>
      </c>
      <c r="E244" s="607" t="n">
        <v>0.392361111111111</v>
      </c>
      <c r="G244" s="606" t="s">
        <v>158</v>
      </c>
      <c r="H244" s="617" t="s">
        <v>60</v>
      </c>
      <c r="I244" s="608" t="n">
        <v>765</v>
      </c>
      <c r="J244" s="608" t="n">
        <v>10920</v>
      </c>
      <c r="K244" s="609" t="n">
        <v>14.2745098039216</v>
      </c>
    </row>
    <row r="245" customFormat="false" ht="13.5" hidden="false" customHeight="false" outlineLevel="0" collapsed="false">
      <c r="A245" s="605" t="n">
        <v>51</v>
      </c>
      <c r="B245" s="617" t="s">
        <v>58</v>
      </c>
      <c r="C245" s="617" t="s">
        <v>57</v>
      </c>
      <c r="D245" s="607" t="n">
        <v>0.322916666666667</v>
      </c>
      <c r="E245" s="607" t="n">
        <v>0.392361111111111</v>
      </c>
      <c r="G245" s="606" t="s">
        <v>158</v>
      </c>
      <c r="H245" s="617" t="s">
        <v>137</v>
      </c>
      <c r="I245" s="608" t="n">
        <v>765</v>
      </c>
      <c r="J245" s="608" t="n">
        <v>14620</v>
      </c>
      <c r="K245" s="609" t="n">
        <v>19.1111111111111</v>
      </c>
    </row>
    <row r="246" customFormat="false" ht="13.5" hidden="false" customHeight="false" outlineLevel="0" collapsed="false">
      <c r="A246" s="605" t="n">
        <v>52</v>
      </c>
      <c r="B246" s="617" t="s">
        <v>58</v>
      </c>
      <c r="C246" s="617" t="s">
        <v>57</v>
      </c>
      <c r="D246" s="607" t="n">
        <v>0.322916666666667</v>
      </c>
      <c r="E246" s="607" t="n">
        <v>0.392361111111111</v>
      </c>
      <c r="G246" s="606" t="s">
        <v>158</v>
      </c>
      <c r="H246" s="617" t="s">
        <v>138</v>
      </c>
      <c r="I246" s="608" t="n">
        <v>765</v>
      </c>
      <c r="J246" s="608" t="n">
        <v>15220</v>
      </c>
      <c r="K246" s="609" t="n">
        <v>19.8954248366013</v>
      </c>
    </row>
    <row r="247" customFormat="false" ht="13.5" hidden="false" customHeight="false" outlineLevel="0" collapsed="false">
      <c r="A247" s="605" t="n">
        <v>53</v>
      </c>
      <c r="B247" s="617" t="s">
        <v>58</v>
      </c>
      <c r="C247" s="617" t="s">
        <v>57</v>
      </c>
      <c r="D247" s="607" t="n">
        <v>0.322916666666667</v>
      </c>
      <c r="E247" s="607" t="n">
        <v>0.392361111111111</v>
      </c>
      <c r="G247" s="606" t="s">
        <v>158</v>
      </c>
      <c r="H247" s="617" t="s">
        <v>139</v>
      </c>
      <c r="I247" s="608" t="n">
        <v>765</v>
      </c>
      <c r="J247" s="608" t="n">
        <v>15920</v>
      </c>
      <c r="K247" s="609" t="n">
        <v>20.8104575163399</v>
      </c>
    </row>
    <row r="248" customFormat="false" ht="13.5" hidden="false" customHeight="false" outlineLevel="0" collapsed="false">
      <c r="A248" s="605" t="n">
        <v>54</v>
      </c>
      <c r="B248" s="617" t="s">
        <v>58</v>
      </c>
      <c r="C248" s="617" t="s">
        <v>57</v>
      </c>
      <c r="D248" s="607" t="n">
        <v>0.322916666666667</v>
      </c>
      <c r="E248" s="607" t="n">
        <v>0.392361111111111</v>
      </c>
      <c r="G248" s="606" t="s">
        <v>158</v>
      </c>
      <c r="H248" s="617" t="s">
        <v>140</v>
      </c>
      <c r="I248" s="608" t="n">
        <v>765</v>
      </c>
      <c r="J248" s="608" t="n">
        <v>23020</v>
      </c>
      <c r="K248" s="609" t="n">
        <v>30.0915032679739</v>
      </c>
    </row>
    <row r="249" customFormat="false" ht="13.5" hidden="false" customHeight="false" outlineLevel="0" collapsed="false">
      <c r="A249" s="605" t="n">
        <v>55</v>
      </c>
      <c r="B249" s="617" t="s">
        <v>58</v>
      </c>
      <c r="C249" s="617" t="s">
        <v>57</v>
      </c>
      <c r="D249" s="607" t="n">
        <v>0.322916666666667</v>
      </c>
      <c r="E249" s="607" t="n">
        <v>0.392361111111111</v>
      </c>
      <c r="G249" s="606" t="s">
        <v>158</v>
      </c>
      <c r="H249" s="617" t="s">
        <v>62</v>
      </c>
      <c r="I249" s="608" t="n">
        <v>1930</v>
      </c>
      <c r="J249" s="608" t="n">
        <v>53220</v>
      </c>
      <c r="K249" s="609" t="n">
        <v>27.5751295336788</v>
      </c>
    </row>
    <row r="250" customFormat="false" ht="13.5" hidden="false" customHeight="false" outlineLevel="0" collapsed="false">
      <c r="A250" s="605" t="n">
        <v>56</v>
      </c>
      <c r="B250" s="617" t="s">
        <v>58</v>
      </c>
      <c r="C250" s="617" t="s">
        <v>57</v>
      </c>
      <c r="D250" s="607" t="n">
        <v>0.322916666666667</v>
      </c>
      <c r="E250" s="607" t="n">
        <v>0.392361111111111</v>
      </c>
      <c r="G250" s="606" t="s">
        <v>158</v>
      </c>
      <c r="H250" s="617" t="s">
        <v>141</v>
      </c>
      <c r="I250" s="608" t="n">
        <v>1930</v>
      </c>
      <c r="J250" s="608" t="n">
        <v>47620</v>
      </c>
      <c r="K250" s="609" t="n">
        <v>24.6735751295337</v>
      </c>
    </row>
    <row r="251" customFormat="false" ht="13.5" hidden="false" customHeight="false" outlineLevel="0" collapsed="false">
      <c r="A251" s="605" t="n">
        <v>57</v>
      </c>
      <c r="B251" s="617" t="s">
        <v>58</v>
      </c>
      <c r="C251" s="617" t="s">
        <v>57</v>
      </c>
      <c r="D251" s="607" t="n">
        <v>0.322916666666667</v>
      </c>
      <c r="E251" s="607" t="n">
        <v>0.392361111111111</v>
      </c>
      <c r="G251" s="606" t="s">
        <v>158</v>
      </c>
      <c r="H251" s="617" t="s">
        <v>142</v>
      </c>
      <c r="I251" s="608" t="n">
        <v>1930</v>
      </c>
      <c r="J251" s="608" t="n">
        <v>37220</v>
      </c>
      <c r="K251" s="609" t="n">
        <v>19.2849740932642</v>
      </c>
    </row>
    <row r="252" customFormat="false" ht="13.5" hidden="false" customHeight="false" outlineLevel="0" collapsed="false">
      <c r="A252" s="605" t="n">
        <v>58</v>
      </c>
      <c r="B252" s="617" t="s">
        <v>58</v>
      </c>
      <c r="C252" s="617" t="s">
        <v>57</v>
      </c>
      <c r="D252" s="607" t="n">
        <v>0.322916666666667</v>
      </c>
      <c r="E252" s="607" t="n">
        <v>0.392361111111111</v>
      </c>
      <c r="G252" s="606" t="s">
        <v>158</v>
      </c>
      <c r="H252" s="617" t="s">
        <v>143</v>
      </c>
      <c r="I252" s="608" t="n">
        <v>1675</v>
      </c>
      <c r="J252" s="608" t="n">
        <v>33170</v>
      </c>
      <c r="K252" s="609" t="n">
        <v>19.8029850746269</v>
      </c>
    </row>
    <row r="253" customFormat="false" ht="13.5" hidden="false" customHeight="false" outlineLevel="0" collapsed="false">
      <c r="A253" s="605" t="n">
        <v>59</v>
      </c>
      <c r="B253" s="617" t="s">
        <v>58</v>
      </c>
      <c r="C253" s="617" t="s">
        <v>57</v>
      </c>
      <c r="D253" s="607" t="n">
        <v>0.545138888888889</v>
      </c>
      <c r="E253" s="607" t="n">
        <v>0.621527777777778</v>
      </c>
      <c r="G253" s="606" t="s">
        <v>159</v>
      </c>
      <c r="H253" s="617" t="s">
        <v>67</v>
      </c>
      <c r="I253" s="608" t="n">
        <v>1165</v>
      </c>
      <c r="J253" s="608" t="n">
        <v>34820</v>
      </c>
      <c r="K253" s="609" t="n">
        <v>29.8884120171674</v>
      </c>
    </row>
    <row r="254" customFormat="false" ht="13.5" hidden="false" customHeight="false" outlineLevel="0" collapsed="false">
      <c r="A254" s="605" t="n">
        <v>60</v>
      </c>
      <c r="B254" s="617" t="s">
        <v>58</v>
      </c>
      <c r="C254" s="617" t="s">
        <v>57</v>
      </c>
      <c r="D254" s="607" t="n">
        <v>0.545138888888889</v>
      </c>
      <c r="E254" s="607" t="n">
        <v>0.621527777777778</v>
      </c>
      <c r="G254" s="606" t="s">
        <v>159</v>
      </c>
      <c r="H254" s="617" t="s">
        <v>101</v>
      </c>
      <c r="I254" s="608" t="n">
        <v>1165</v>
      </c>
      <c r="J254" s="608" t="n">
        <v>36120</v>
      </c>
      <c r="K254" s="609" t="n">
        <v>31.0042918454936</v>
      </c>
    </row>
    <row r="255" customFormat="false" ht="13.5" hidden="false" customHeight="false" outlineLevel="0" collapsed="false">
      <c r="A255" s="605" t="n">
        <v>61</v>
      </c>
      <c r="B255" s="617" t="s">
        <v>58</v>
      </c>
      <c r="C255" s="617" t="s">
        <v>57</v>
      </c>
      <c r="D255" s="607" t="n">
        <v>0.545138888888889</v>
      </c>
      <c r="E255" s="607" t="n">
        <v>0.621527777777778</v>
      </c>
      <c r="G255" s="606" t="s">
        <v>159</v>
      </c>
      <c r="H255" s="617" t="s">
        <v>60</v>
      </c>
      <c r="I255" s="608" t="n">
        <v>765</v>
      </c>
      <c r="J255" s="608" t="n">
        <v>22820</v>
      </c>
      <c r="K255" s="609" t="n">
        <v>29.8300653594771</v>
      </c>
    </row>
    <row r="256" customFormat="false" ht="13.5" hidden="false" customHeight="false" outlineLevel="0" collapsed="false">
      <c r="A256" s="605" t="n">
        <v>62</v>
      </c>
      <c r="B256" s="617" t="s">
        <v>58</v>
      </c>
      <c r="C256" s="617" t="s">
        <v>57</v>
      </c>
      <c r="D256" s="607" t="n">
        <v>0.545138888888889</v>
      </c>
      <c r="E256" s="607" t="n">
        <v>0.621527777777778</v>
      </c>
      <c r="G256" s="606" t="s">
        <v>159</v>
      </c>
      <c r="H256" s="617" t="s">
        <v>137</v>
      </c>
      <c r="I256" s="608" t="n">
        <v>765</v>
      </c>
      <c r="J256" s="608" t="n">
        <v>22920</v>
      </c>
      <c r="K256" s="609" t="n">
        <v>29.9607843137255</v>
      </c>
    </row>
    <row r="257" customFormat="false" ht="13.5" hidden="false" customHeight="false" outlineLevel="0" collapsed="false">
      <c r="A257" s="605" t="n">
        <v>63</v>
      </c>
      <c r="B257" s="617" t="s">
        <v>58</v>
      </c>
      <c r="C257" s="617" t="s">
        <v>57</v>
      </c>
      <c r="D257" s="607" t="n">
        <v>0.545138888888889</v>
      </c>
      <c r="E257" s="607" t="n">
        <v>0.621527777777778</v>
      </c>
      <c r="G257" s="606" t="s">
        <v>159</v>
      </c>
      <c r="H257" s="617" t="s">
        <v>138</v>
      </c>
      <c r="I257" s="608" t="n">
        <v>765</v>
      </c>
      <c r="J257" s="608" t="n">
        <v>25220</v>
      </c>
      <c r="K257" s="609" t="n">
        <v>32.9673202614379</v>
      </c>
    </row>
    <row r="258" customFormat="false" ht="13.5" hidden="false" customHeight="false" outlineLevel="0" collapsed="false">
      <c r="A258" s="605" t="n">
        <v>64</v>
      </c>
      <c r="B258" s="617" t="s">
        <v>58</v>
      </c>
      <c r="C258" s="617" t="s">
        <v>57</v>
      </c>
      <c r="D258" s="607" t="n">
        <v>0.545138888888889</v>
      </c>
      <c r="E258" s="607" t="n">
        <v>0.621527777777778</v>
      </c>
      <c r="G258" s="606" t="s">
        <v>159</v>
      </c>
      <c r="H258" s="617" t="s">
        <v>139</v>
      </c>
      <c r="I258" s="608" t="n">
        <v>765</v>
      </c>
      <c r="J258" s="608" t="n">
        <v>26220</v>
      </c>
      <c r="K258" s="609" t="n">
        <v>34.2745098039216</v>
      </c>
    </row>
    <row r="259" customFormat="false" ht="13.5" hidden="false" customHeight="false" outlineLevel="0" collapsed="false">
      <c r="A259" s="605" t="n">
        <v>65</v>
      </c>
      <c r="B259" s="617" t="s">
        <v>58</v>
      </c>
      <c r="C259" s="617" t="s">
        <v>57</v>
      </c>
      <c r="D259" s="607" t="n">
        <v>0.545138888888889</v>
      </c>
      <c r="E259" s="607" t="n">
        <v>0.621527777777778</v>
      </c>
      <c r="G259" s="606" t="s">
        <v>159</v>
      </c>
      <c r="H259" s="617" t="s">
        <v>140</v>
      </c>
      <c r="I259" s="608" t="n">
        <v>765</v>
      </c>
      <c r="J259" s="608" t="n">
        <v>30720</v>
      </c>
      <c r="K259" s="609" t="n">
        <v>40.156862745098</v>
      </c>
    </row>
    <row r="260" customFormat="false" ht="13.5" hidden="false" customHeight="false" outlineLevel="0" collapsed="false">
      <c r="A260" s="605" t="n">
        <v>66</v>
      </c>
      <c r="B260" s="617" t="s">
        <v>58</v>
      </c>
      <c r="C260" s="617" t="s">
        <v>57</v>
      </c>
      <c r="D260" s="607" t="n">
        <v>0.545138888888889</v>
      </c>
      <c r="E260" s="607" t="n">
        <v>0.621527777777778</v>
      </c>
      <c r="G260" s="606" t="s">
        <v>159</v>
      </c>
      <c r="H260" s="617" t="s">
        <v>62</v>
      </c>
      <c r="I260" s="608" t="n">
        <v>1930</v>
      </c>
      <c r="J260" s="608" t="n">
        <v>53220</v>
      </c>
      <c r="K260" s="609" t="n">
        <v>27.5751295336788</v>
      </c>
    </row>
    <row r="261" customFormat="false" ht="13.5" hidden="false" customHeight="false" outlineLevel="0" collapsed="false">
      <c r="A261" s="605" t="n">
        <v>67</v>
      </c>
      <c r="B261" s="617" t="s">
        <v>58</v>
      </c>
      <c r="C261" s="617" t="s">
        <v>57</v>
      </c>
      <c r="D261" s="607" t="n">
        <v>0.545138888888889</v>
      </c>
      <c r="E261" s="607" t="n">
        <v>0.621527777777778</v>
      </c>
      <c r="G261" s="606" t="s">
        <v>159</v>
      </c>
      <c r="H261" s="617" t="s">
        <v>141</v>
      </c>
      <c r="I261" s="608" t="n">
        <v>1930</v>
      </c>
      <c r="J261" s="608" t="n">
        <v>47620</v>
      </c>
      <c r="K261" s="609" t="n">
        <v>24.6735751295337</v>
      </c>
    </row>
    <row r="262" customFormat="false" ht="13.5" hidden="false" customHeight="false" outlineLevel="0" collapsed="false">
      <c r="A262" s="605" t="n">
        <v>68</v>
      </c>
      <c r="B262" s="617" t="s">
        <v>58</v>
      </c>
      <c r="C262" s="617" t="s">
        <v>57</v>
      </c>
      <c r="D262" s="607" t="n">
        <v>0.545138888888889</v>
      </c>
      <c r="E262" s="607" t="n">
        <v>0.621527777777778</v>
      </c>
      <c r="G262" s="606" t="s">
        <v>159</v>
      </c>
      <c r="H262" s="617" t="s">
        <v>142</v>
      </c>
      <c r="I262" s="608" t="n">
        <v>1930</v>
      </c>
      <c r="J262" s="608" t="n">
        <v>37220</v>
      </c>
      <c r="K262" s="609" t="n">
        <v>19.2849740932642</v>
      </c>
    </row>
    <row r="263" customFormat="false" ht="13.5" hidden="false" customHeight="false" outlineLevel="0" collapsed="false">
      <c r="A263" s="605" t="n">
        <v>69</v>
      </c>
      <c r="B263" s="617" t="s">
        <v>58</v>
      </c>
      <c r="C263" s="617" t="s">
        <v>57</v>
      </c>
      <c r="D263" s="607" t="n">
        <v>0.545138888888889</v>
      </c>
      <c r="E263" s="607" t="n">
        <v>0.621527777777778</v>
      </c>
      <c r="G263" s="606" t="s">
        <v>159</v>
      </c>
      <c r="H263" s="617" t="s">
        <v>143</v>
      </c>
      <c r="I263" s="608" t="n">
        <v>1675</v>
      </c>
      <c r="J263" s="608" t="n">
        <v>33170</v>
      </c>
      <c r="K263" s="609" t="n">
        <v>19.8029850746269</v>
      </c>
    </row>
    <row r="264" customFormat="false" ht="13.5" hidden="false" customHeight="false" outlineLevel="0" collapsed="false">
      <c r="A264" s="605" t="n">
        <v>538</v>
      </c>
      <c r="B264" s="617" t="s">
        <v>65</v>
      </c>
      <c r="C264" s="617" t="s">
        <v>57</v>
      </c>
      <c r="D264" s="607" t="n">
        <v>0.336805555555556</v>
      </c>
      <c r="E264" s="607" t="n">
        <v>0.378472222222222</v>
      </c>
      <c r="G264" s="606" t="s">
        <v>160</v>
      </c>
      <c r="H264" s="617" t="s">
        <v>67</v>
      </c>
      <c r="I264" s="608" t="n">
        <v>665</v>
      </c>
      <c r="J264" s="608" t="n">
        <v>18180</v>
      </c>
      <c r="K264" s="609" t="n">
        <v>27.3383458646617</v>
      </c>
    </row>
    <row r="265" customFormat="false" ht="13.5" hidden="false" customHeight="false" outlineLevel="0" collapsed="false">
      <c r="A265" s="605" t="n">
        <v>539</v>
      </c>
      <c r="B265" s="617" t="s">
        <v>65</v>
      </c>
      <c r="C265" s="617" t="s">
        <v>57</v>
      </c>
      <c r="D265" s="607" t="n">
        <v>0.336805555555556</v>
      </c>
      <c r="E265" s="607" t="n">
        <v>0.378472222222222</v>
      </c>
      <c r="G265" s="606" t="s">
        <v>160</v>
      </c>
      <c r="H265" s="617" t="s">
        <v>101</v>
      </c>
      <c r="I265" s="608" t="n">
        <v>665</v>
      </c>
      <c r="J265" s="608" t="n">
        <v>19580</v>
      </c>
      <c r="K265" s="609" t="n">
        <v>29.4436090225564</v>
      </c>
    </row>
    <row r="266" customFormat="false" ht="13.5" hidden="false" customHeight="false" outlineLevel="0" collapsed="false">
      <c r="A266" s="605" t="n">
        <v>540</v>
      </c>
      <c r="B266" s="617" t="s">
        <v>65</v>
      </c>
      <c r="C266" s="617" t="s">
        <v>57</v>
      </c>
      <c r="D266" s="607" t="n">
        <v>0.336805555555556</v>
      </c>
      <c r="E266" s="607" t="n">
        <v>0.378472222222222</v>
      </c>
      <c r="G266" s="606" t="s">
        <v>160</v>
      </c>
      <c r="H266" s="617" t="s">
        <v>60</v>
      </c>
      <c r="I266" s="608" t="n">
        <v>265</v>
      </c>
      <c r="J266" s="608" t="n">
        <v>17680</v>
      </c>
      <c r="K266" s="609" t="n">
        <v>66.7169811320755</v>
      </c>
    </row>
    <row r="267" customFormat="false" ht="13.5" hidden="false" customHeight="false" outlineLevel="0" collapsed="false">
      <c r="A267" s="605" t="n">
        <v>541</v>
      </c>
      <c r="B267" s="617" t="s">
        <v>65</v>
      </c>
      <c r="C267" s="617" t="s">
        <v>57</v>
      </c>
      <c r="D267" s="607" t="n">
        <v>0.336805555555556</v>
      </c>
      <c r="E267" s="607" t="n">
        <v>0.378472222222222</v>
      </c>
      <c r="G267" s="606" t="s">
        <v>160</v>
      </c>
      <c r="H267" s="617" t="s">
        <v>137</v>
      </c>
      <c r="I267" s="608" t="n">
        <v>265</v>
      </c>
      <c r="J267" s="608" t="n">
        <v>17780</v>
      </c>
      <c r="K267" s="609" t="n">
        <v>67.0943396226415</v>
      </c>
    </row>
    <row r="268" customFormat="false" ht="13.5" hidden="false" customHeight="false" outlineLevel="0" collapsed="false">
      <c r="A268" s="605" t="n">
        <v>542</v>
      </c>
      <c r="B268" s="617" t="s">
        <v>65</v>
      </c>
      <c r="C268" s="617" t="s">
        <v>57</v>
      </c>
      <c r="D268" s="607" t="n">
        <v>0.336805555555556</v>
      </c>
      <c r="E268" s="607" t="n">
        <v>0.378472222222222</v>
      </c>
      <c r="G268" s="606" t="s">
        <v>160</v>
      </c>
      <c r="H268" s="617" t="s">
        <v>138</v>
      </c>
      <c r="I268" s="608" t="n">
        <v>265</v>
      </c>
      <c r="J268" s="608" t="n">
        <v>17880</v>
      </c>
      <c r="K268" s="609" t="n">
        <v>67.4716981132076</v>
      </c>
    </row>
    <row r="269" customFormat="false" ht="13.5" hidden="false" customHeight="false" outlineLevel="0" collapsed="false">
      <c r="A269" s="605" t="n">
        <v>543</v>
      </c>
      <c r="B269" s="617" t="s">
        <v>65</v>
      </c>
      <c r="C269" s="617" t="s">
        <v>57</v>
      </c>
      <c r="D269" s="607" t="n">
        <v>0.336805555555556</v>
      </c>
      <c r="E269" s="607" t="n">
        <v>0.378472222222222</v>
      </c>
      <c r="G269" s="606" t="s">
        <v>160</v>
      </c>
      <c r="H269" s="617" t="s">
        <v>139</v>
      </c>
      <c r="I269" s="608" t="n">
        <v>265</v>
      </c>
      <c r="J269" s="608" t="n">
        <v>17980</v>
      </c>
      <c r="K269" s="609" t="n">
        <v>67.8490566037736</v>
      </c>
    </row>
    <row r="270" customFormat="false" ht="13.5" hidden="false" customHeight="false" outlineLevel="0" collapsed="false">
      <c r="A270" s="605" t="n">
        <v>544</v>
      </c>
      <c r="B270" s="617" t="s">
        <v>65</v>
      </c>
      <c r="C270" s="617" t="s">
        <v>57</v>
      </c>
      <c r="D270" s="607" t="n">
        <v>0.336805555555556</v>
      </c>
      <c r="E270" s="607" t="n">
        <v>0.378472222222222</v>
      </c>
      <c r="G270" s="606" t="s">
        <v>160</v>
      </c>
      <c r="H270" s="617" t="s">
        <v>140</v>
      </c>
      <c r="I270" s="608" t="n">
        <v>265</v>
      </c>
      <c r="J270" s="608" t="n">
        <v>18080</v>
      </c>
      <c r="K270" s="609" t="n">
        <v>68.2264150943396</v>
      </c>
    </row>
    <row r="271" customFormat="false" ht="13.5" hidden="false" customHeight="false" outlineLevel="0" collapsed="false">
      <c r="A271" s="605" t="n">
        <v>545</v>
      </c>
      <c r="B271" s="617" t="s">
        <v>65</v>
      </c>
      <c r="C271" s="617" t="s">
        <v>57</v>
      </c>
      <c r="D271" s="607" t="n">
        <v>0.607638888888889</v>
      </c>
      <c r="E271" s="607" t="n">
        <v>0.65625</v>
      </c>
      <c r="G271" s="606" t="s">
        <v>161</v>
      </c>
      <c r="H271" s="617" t="s">
        <v>67</v>
      </c>
      <c r="I271" s="608" t="n">
        <v>665</v>
      </c>
      <c r="J271" s="608" t="n">
        <v>18180</v>
      </c>
      <c r="K271" s="609" t="n">
        <v>27.3383458646617</v>
      </c>
    </row>
    <row r="272" customFormat="false" ht="13.5" hidden="false" customHeight="false" outlineLevel="0" collapsed="false">
      <c r="A272" s="605" t="n">
        <v>546</v>
      </c>
      <c r="B272" s="617" t="s">
        <v>65</v>
      </c>
      <c r="C272" s="617" t="s">
        <v>57</v>
      </c>
      <c r="D272" s="607" t="n">
        <v>0.607638888888889</v>
      </c>
      <c r="E272" s="607" t="n">
        <v>0.65625</v>
      </c>
      <c r="G272" s="606" t="s">
        <v>161</v>
      </c>
      <c r="H272" s="617" t="s">
        <v>101</v>
      </c>
      <c r="I272" s="608" t="n">
        <v>665</v>
      </c>
      <c r="J272" s="608" t="n">
        <v>19580</v>
      </c>
      <c r="K272" s="609" t="n">
        <v>29.4436090225564</v>
      </c>
    </row>
    <row r="273" customFormat="false" ht="13.5" hidden="false" customHeight="false" outlineLevel="0" collapsed="false">
      <c r="A273" s="605" t="n">
        <v>547</v>
      </c>
      <c r="B273" s="617" t="s">
        <v>65</v>
      </c>
      <c r="C273" s="617" t="s">
        <v>57</v>
      </c>
      <c r="D273" s="607" t="n">
        <v>0.607638888888889</v>
      </c>
      <c r="E273" s="607" t="n">
        <v>0.65625</v>
      </c>
      <c r="G273" s="606" t="s">
        <v>161</v>
      </c>
      <c r="H273" s="617" t="s">
        <v>60</v>
      </c>
      <c r="I273" s="608" t="n">
        <v>265</v>
      </c>
      <c r="J273" s="608" t="n">
        <v>17680</v>
      </c>
      <c r="K273" s="609" t="n">
        <v>66.7169811320755</v>
      </c>
    </row>
    <row r="274" customFormat="false" ht="13.5" hidden="false" customHeight="false" outlineLevel="0" collapsed="false">
      <c r="A274" s="605" t="n">
        <v>548</v>
      </c>
      <c r="B274" s="617" t="s">
        <v>65</v>
      </c>
      <c r="C274" s="617" t="s">
        <v>57</v>
      </c>
      <c r="D274" s="607" t="n">
        <v>0.607638888888889</v>
      </c>
      <c r="E274" s="607" t="n">
        <v>0.65625</v>
      </c>
      <c r="G274" s="606" t="s">
        <v>161</v>
      </c>
      <c r="H274" s="617" t="s">
        <v>137</v>
      </c>
      <c r="I274" s="608" t="n">
        <v>265</v>
      </c>
      <c r="J274" s="608" t="n">
        <v>17780</v>
      </c>
      <c r="K274" s="609" t="n">
        <v>67.0943396226415</v>
      </c>
    </row>
    <row r="275" customFormat="false" ht="13.5" hidden="false" customHeight="false" outlineLevel="0" collapsed="false">
      <c r="A275" s="605" t="n">
        <v>549</v>
      </c>
      <c r="B275" s="617" t="s">
        <v>65</v>
      </c>
      <c r="C275" s="617" t="s">
        <v>57</v>
      </c>
      <c r="D275" s="607" t="n">
        <v>0.607638888888889</v>
      </c>
      <c r="E275" s="607" t="n">
        <v>0.65625</v>
      </c>
      <c r="G275" s="606" t="s">
        <v>161</v>
      </c>
      <c r="H275" s="617" t="s">
        <v>138</v>
      </c>
      <c r="I275" s="608" t="n">
        <v>265</v>
      </c>
      <c r="J275" s="608" t="n">
        <v>17880</v>
      </c>
      <c r="K275" s="609" t="n">
        <v>67.4716981132076</v>
      </c>
    </row>
    <row r="276" customFormat="false" ht="13.5" hidden="false" customHeight="false" outlineLevel="0" collapsed="false">
      <c r="A276" s="605" t="n">
        <v>550</v>
      </c>
      <c r="B276" s="617" t="s">
        <v>65</v>
      </c>
      <c r="C276" s="617" t="s">
        <v>57</v>
      </c>
      <c r="D276" s="607" t="n">
        <v>0.607638888888889</v>
      </c>
      <c r="E276" s="607" t="n">
        <v>0.65625</v>
      </c>
      <c r="G276" s="606" t="s">
        <v>161</v>
      </c>
      <c r="H276" s="617" t="s">
        <v>139</v>
      </c>
      <c r="I276" s="608" t="n">
        <v>265</v>
      </c>
      <c r="J276" s="608" t="n">
        <v>17980</v>
      </c>
      <c r="K276" s="609" t="n">
        <v>67.8490566037736</v>
      </c>
    </row>
    <row r="277" customFormat="false" ht="13.5" hidden="false" customHeight="false" outlineLevel="0" collapsed="false">
      <c r="A277" s="605" t="n">
        <v>551</v>
      </c>
      <c r="B277" s="617" t="s">
        <v>65</v>
      </c>
      <c r="C277" s="617" t="s">
        <v>57</v>
      </c>
      <c r="D277" s="607" t="n">
        <v>0.607638888888889</v>
      </c>
      <c r="E277" s="607" t="n">
        <v>0.65625</v>
      </c>
      <c r="G277" s="606" t="s">
        <v>161</v>
      </c>
      <c r="H277" s="617" t="s">
        <v>140</v>
      </c>
      <c r="I277" s="608" t="n">
        <v>265</v>
      </c>
      <c r="J277" s="608" t="n">
        <v>18080</v>
      </c>
      <c r="K277" s="609" t="n">
        <v>68.2264150943396</v>
      </c>
    </row>
    <row r="278" customFormat="false" ht="13.5" hidden="false" customHeight="false" outlineLevel="0" collapsed="false">
      <c r="A278" s="605" t="n">
        <v>552</v>
      </c>
      <c r="B278" s="617" t="s">
        <v>65</v>
      </c>
      <c r="C278" s="617" t="s">
        <v>57</v>
      </c>
      <c r="D278" s="607" t="n">
        <v>0.732638888888889</v>
      </c>
      <c r="E278" s="607" t="n">
        <v>0.777777777777778</v>
      </c>
      <c r="G278" s="606" t="s">
        <v>162</v>
      </c>
      <c r="H278" s="617" t="s">
        <v>67</v>
      </c>
      <c r="I278" s="608" t="n">
        <v>665</v>
      </c>
      <c r="J278" s="608" t="n">
        <v>18180</v>
      </c>
      <c r="K278" s="609" t="n">
        <v>27.3383458646617</v>
      </c>
    </row>
    <row r="279" customFormat="false" ht="13.5" hidden="false" customHeight="false" outlineLevel="0" collapsed="false">
      <c r="A279" s="605" t="n">
        <v>553</v>
      </c>
      <c r="B279" s="617" t="s">
        <v>65</v>
      </c>
      <c r="C279" s="617" t="s">
        <v>57</v>
      </c>
      <c r="D279" s="607" t="n">
        <v>0.732638888888889</v>
      </c>
      <c r="E279" s="607" t="n">
        <v>0.777777777777778</v>
      </c>
      <c r="G279" s="606" t="s">
        <v>162</v>
      </c>
      <c r="H279" s="617" t="s">
        <v>101</v>
      </c>
      <c r="I279" s="608" t="n">
        <v>665</v>
      </c>
      <c r="J279" s="608" t="n">
        <v>19580</v>
      </c>
      <c r="K279" s="609" t="n">
        <v>29.4436090225564</v>
      </c>
    </row>
    <row r="280" customFormat="false" ht="13.5" hidden="false" customHeight="false" outlineLevel="0" collapsed="false">
      <c r="A280" s="605" t="n">
        <v>554</v>
      </c>
      <c r="B280" s="617" t="s">
        <v>65</v>
      </c>
      <c r="C280" s="617" t="s">
        <v>57</v>
      </c>
      <c r="D280" s="607" t="n">
        <v>0.732638888888889</v>
      </c>
      <c r="E280" s="607" t="n">
        <v>0.777777777777778</v>
      </c>
      <c r="G280" s="606" t="s">
        <v>162</v>
      </c>
      <c r="H280" s="617" t="s">
        <v>60</v>
      </c>
      <c r="I280" s="608" t="n">
        <v>265</v>
      </c>
      <c r="J280" s="608" t="n">
        <v>17680</v>
      </c>
      <c r="K280" s="609" t="n">
        <v>66.7169811320755</v>
      </c>
    </row>
    <row r="281" customFormat="false" ht="13.5" hidden="false" customHeight="false" outlineLevel="0" collapsed="false">
      <c r="A281" s="605" t="n">
        <v>555</v>
      </c>
      <c r="B281" s="617" t="s">
        <v>65</v>
      </c>
      <c r="C281" s="617" t="s">
        <v>57</v>
      </c>
      <c r="D281" s="607" t="n">
        <v>0.732638888888889</v>
      </c>
      <c r="E281" s="607" t="n">
        <v>0.777777777777778</v>
      </c>
      <c r="G281" s="606" t="s">
        <v>162</v>
      </c>
      <c r="H281" s="617" t="s">
        <v>137</v>
      </c>
      <c r="I281" s="608" t="n">
        <v>265</v>
      </c>
      <c r="J281" s="608" t="n">
        <v>17780</v>
      </c>
      <c r="K281" s="609" t="n">
        <v>67.0943396226415</v>
      </c>
    </row>
    <row r="282" customFormat="false" ht="13.5" hidden="false" customHeight="false" outlineLevel="0" collapsed="false">
      <c r="A282" s="605" t="n">
        <v>556</v>
      </c>
      <c r="B282" s="617" t="s">
        <v>65</v>
      </c>
      <c r="C282" s="617" t="s">
        <v>57</v>
      </c>
      <c r="D282" s="607" t="n">
        <v>0.732638888888889</v>
      </c>
      <c r="E282" s="607" t="n">
        <v>0.777777777777778</v>
      </c>
      <c r="G282" s="606" t="s">
        <v>162</v>
      </c>
      <c r="H282" s="617" t="s">
        <v>138</v>
      </c>
      <c r="I282" s="608" t="n">
        <v>265</v>
      </c>
      <c r="J282" s="608" t="n">
        <v>17880</v>
      </c>
      <c r="K282" s="609" t="n">
        <v>67.4716981132076</v>
      </c>
    </row>
    <row r="283" customFormat="false" ht="13.5" hidden="false" customHeight="false" outlineLevel="0" collapsed="false">
      <c r="A283" s="605" t="n">
        <v>557</v>
      </c>
      <c r="B283" s="617" t="s">
        <v>65</v>
      </c>
      <c r="C283" s="617" t="s">
        <v>57</v>
      </c>
      <c r="D283" s="607" t="n">
        <v>0.732638888888889</v>
      </c>
      <c r="E283" s="607" t="n">
        <v>0.777777777777778</v>
      </c>
      <c r="G283" s="606" t="s">
        <v>162</v>
      </c>
      <c r="H283" s="617" t="s">
        <v>139</v>
      </c>
      <c r="I283" s="608" t="n">
        <v>265</v>
      </c>
      <c r="J283" s="608" t="n">
        <v>17980</v>
      </c>
      <c r="K283" s="609" t="n">
        <v>67.8490566037736</v>
      </c>
    </row>
    <row r="284" customFormat="false" ht="13.5" hidden="false" customHeight="false" outlineLevel="0" collapsed="false">
      <c r="A284" s="605" t="n">
        <v>558</v>
      </c>
      <c r="B284" s="617" t="s">
        <v>65</v>
      </c>
      <c r="C284" s="617" t="s">
        <v>57</v>
      </c>
      <c r="D284" s="607" t="n">
        <v>0.732638888888889</v>
      </c>
      <c r="E284" s="607" t="n">
        <v>0.777777777777778</v>
      </c>
      <c r="G284" s="606" t="s">
        <v>162</v>
      </c>
      <c r="H284" s="617" t="s">
        <v>140</v>
      </c>
      <c r="I284" s="608" t="n">
        <v>265</v>
      </c>
      <c r="J284" s="608" t="n">
        <v>18080</v>
      </c>
      <c r="K284" s="609" t="n">
        <v>68.2264150943396</v>
      </c>
    </row>
    <row r="285" customFormat="false" ht="13.5" hidden="false" customHeight="false" outlineLevel="0" collapsed="false">
      <c r="A285" s="605" t="n">
        <v>2023</v>
      </c>
      <c r="B285" s="617" t="s">
        <v>70</v>
      </c>
      <c r="C285" s="617" t="s">
        <v>57</v>
      </c>
      <c r="D285" s="607" t="n">
        <v>0.319444444444444</v>
      </c>
      <c r="E285" s="607" t="n">
        <v>0.368055555555556</v>
      </c>
      <c r="G285" s="606" t="s">
        <v>163</v>
      </c>
      <c r="H285" s="617" t="s">
        <v>67</v>
      </c>
      <c r="I285" s="608" t="n">
        <v>689</v>
      </c>
      <c r="J285" s="608" t="n">
        <v>13290</v>
      </c>
      <c r="K285" s="609" t="n">
        <v>19.288824383164</v>
      </c>
    </row>
    <row r="286" customFormat="false" ht="13.5" hidden="false" customHeight="false" outlineLevel="0" collapsed="false">
      <c r="A286" s="605" t="n">
        <v>2024</v>
      </c>
      <c r="B286" s="617" t="s">
        <v>70</v>
      </c>
      <c r="C286" s="617" t="s">
        <v>57</v>
      </c>
      <c r="D286" s="607" t="n">
        <v>0.319444444444444</v>
      </c>
      <c r="E286" s="607" t="n">
        <v>0.368055555555556</v>
      </c>
      <c r="G286" s="606" t="s">
        <v>163</v>
      </c>
      <c r="H286" s="617" t="s">
        <v>101</v>
      </c>
      <c r="I286" s="608" t="n">
        <v>689</v>
      </c>
      <c r="J286" s="608" t="n">
        <v>15890</v>
      </c>
      <c r="K286" s="609" t="n">
        <v>23.0624092888244</v>
      </c>
    </row>
    <row r="287" customFormat="false" ht="13.5" hidden="false" customHeight="false" outlineLevel="0" collapsed="false">
      <c r="A287" s="605" t="n">
        <v>2025</v>
      </c>
      <c r="B287" s="617" t="s">
        <v>70</v>
      </c>
      <c r="C287" s="617" t="s">
        <v>57</v>
      </c>
      <c r="D287" s="607" t="n">
        <v>0.319444444444444</v>
      </c>
      <c r="E287" s="607" t="n">
        <v>0.368055555555556</v>
      </c>
      <c r="G287" s="606" t="s">
        <v>163</v>
      </c>
      <c r="H287" s="617" t="s">
        <v>60</v>
      </c>
      <c r="I287" s="608" t="n">
        <v>289</v>
      </c>
      <c r="J287" s="608" t="n">
        <v>10090</v>
      </c>
      <c r="K287" s="609" t="n">
        <v>34.9134948096886</v>
      </c>
    </row>
    <row r="288" customFormat="false" ht="13.5" hidden="false" customHeight="false" outlineLevel="0" collapsed="false">
      <c r="A288" s="605" t="n">
        <v>2026</v>
      </c>
      <c r="B288" s="617" t="s">
        <v>70</v>
      </c>
      <c r="C288" s="617" t="s">
        <v>57</v>
      </c>
      <c r="D288" s="607" t="n">
        <v>0.319444444444444</v>
      </c>
      <c r="E288" s="607" t="n">
        <v>0.368055555555556</v>
      </c>
      <c r="G288" s="606" t="s">
        <v>163</v>
      </c>
      <c r="H288" s="617" t="s">
        <v>137</v>
      </c>
      <c r="I288" s="608" t="n">
        <v>289</v>
      </c>
      <c r="J288" s="608" t="n">
        <v>10190</v>
      </c>
      <c r="K288" s="609" t="n">
        <v>35.2595155709343</v>
      </c>
    </row>
    <row r="289" customFormat="false" ht="13.5" hidden="false" customHeight="false" outlineLevel="0" collapsed="false">
      <c r="A289" s="605" t="n">
        <v>2027</v>
      </c>
      <c r="B289" s="617" t="s">
        <v>70</v>
      </c>
      <c r="C289" s="617" t="s">
        <v>57</v>
      </c>
      <c r="D289" s="607" t="n">
        <v>0.319444444444444</v>
      </c>
      <c r="E289" s="607" t="n">
        <v>0.368055555555556</v>
      </c>
      <c r="G289" s="606" t="s">
        <v>163</v>
      </c>
      <c r="H289" s="617" t="s">
        <v>138</v>
      </c>
      <c r="I289" s="608" t="n">
        <v>289</v>
      </c>
      <c r="J289" s="608" t="n">
        <v>10290</v>
      </c>
      <c r="K289" s="609" t="n">
        <v>35.6055363321799</v>
      </c>
    </row>
    <row r="290" customFormat="false" ht="13.5" hidden="false" customHeight="false" outlineLevel="0" collapsed="false">
      <c r="A290" s="605" t="n">
        <v>2028</v>
      </c>
      <c r="B290" s="617" t="s">
        <v>70</v>
      </c>
      <c r="C290" s="617" t="s">
        <v>57</v>
      </c>
      <c r="D290" s="607" t="n">
        <v>0.319444444444444</v>
      </c>
      <c r="E290" s="607" t="n">
        <v>0.368055555555556</v>
      </c>
      <c r="G290" s="606" t="s">
        <v>163</v>
      </c>
      <c r="H290" s="617" t="s">
        <v>139</v>
      </c>
      <c r="I290" s="608" t="n">
        <v>289</v>
      </c>
      <c r="J290" s="608" t="n">
        <v>10590</v>
      </c>
      <c r="K290" s="609" t="n">
        <v>36.643598615917</v>
      </c>
    </row>
    <row r="291" customFormat="false" ht="13.5" hidden="false" customHeight="false" outlineLevel="0" collapsed="false">
      <c r="A291" s="605" t="n">
        <v>2029</v>
      </c>
      <c r="B291" s="617" t="s">
        <v>70</v>
      </c>
      <c r="C291" s="617" t="s">
        <v>57</v>
      </c>
      <c r="D291" s="607" t="n">
        <v>0.319444444444444</v>
      </c>
      <c r="E291" s="607" t="n">
        <v>0.368055555555556</v>
      </c>
      <c r="G291" s="606" t="s">
        <v>163</v>
      </c>
      <c r="H291" s="617" t="s">
        <v>140</v>
      </c>
      <c r="I291" s="608" t="n">
        <v>289</v>
      </c>
      <c r="J291" s="608" t="n">
        <v>12790</v>
      </c>
      <c r="K291" s="609" t="n">
        <v>44.2560553633218</v>
      </c>
    </row>
    <row r="292" customFormat="false" ht="13.5" hidden="false" customHeight="false" outlineLevel="0" collapsed="false">
      <c r="A292" s="605" t="n">
        <v>2030</v>
      </c>
      <c r="B292" s="617" t="s">
        <v>70</v>
      </c>
      <c r="C292" s="617" t="s">
        <v>57</v>
      </c>
      <c r="D292" s="607" t="n">
        <v>0.611111111111111</v>
      </c>
      <c r="E292" s="607" t="n">
        <v>0.663194444444444</v>
      </c>
      <c r="G292" s="606" t="s">
        <v>164</v>
      </c>
      <c r="H292" s="617" t="s">
        <v>67</v>
      </c>
      <c r="I292" s="608" t="n">
        <v>689</v>
      </c>
      <c r="J292" s="608" t="n">
        <v>13290</v>
      </c>
      <c r="K292" s="609" t="n">
        <v>19.288824383164</v>
      </c>
    </row>
    <row r="293" customFormat="false" ht="13.5" hidden="false" customHeight="false" outlineLevel="0" collapsed="false">
      <c r="A293" s="605" t="n">
        <v>2031</v>
      </c>
      <c r="B293" s="617" t="s">
        <v>70</v>
      </c>
      <c r="C293" s="617" t="s">
        <v>57</v>
      </c>
      <c r="D293" s="607" t="n">
        <v>0.611111111111111</v>
      </c>
      <c r="E293" s="607" t="n">
        <v>0.663194444444444</v>
      </c>
      <c r="G293" s="606" t="s">
        <v>164</v>
      </c>
      <c r="H293" s="617" t="s">
        <v>101</v>
      </c>
      <c r="I293" s="608" t="n">
        <v>689</v>
      </c>
      <c r="J293" s="608" t="n">
        <v>15890</v>
      </c>
      <c r="K293" s="609" t="n">
        <v>23.0624092888244</v>
      </c>
    </row>
    <row r="294" customFormat="false" ht="13.5" hidden="false" customHeight="false" outlineLevel="0" collapsed="false">
      <c r="A294" s="605" t="n">
        <v>2032</v>
      </c>
      <c r="B294" s="617" t="s">
        <v>70</v>
      </c>
      <c r="C294" s="617" t="s">
        <v>57</v>
      </c>
      <c r="D294" s="607" t="n">
        <v>0.611111111111111</v>
      </c>
      <c r="E294" s="607" t="n">
        <v>0.663194444444444</v>
      </c>
      <c r="G294" s="606" t="s">
        <v>164</v>
      </c>
      <c r="H294" s="617" t="s">
        <v>60</v>
      </c>
      <c r="I294" s="608" t="n">
        <v>289</v>
      </c>
      <c r="J294" s="608" t="n">
        <v>10190</v>
      </c>
      <c r="K294" s="609" t="n">
        <v>35.2595155709343</v>
      </c>
    </row>
    <row r="295" customFormat="false" ht="13.5" hidden="false" customHeight="false" outlineLevel="0" collapsed="false">
      <c r="A295" s="605" t="n">
        <v>2033</v>
      </c>
      <c r="B295" s="617" t="s">
        <v>70</v>
      </c>
      <c r="C295" s="617" t="s">
        <v>57</v>
      </c>
      <c r="D295" s="607" t="n">
        <v>0.611111111111111</v>
      </c>
      <c r="E295" s="607" t="n">
        <v>0.663194444444444</v>
      </c>
      <c r="G295" s="606" t="s">
        <v>164</v>
      </c>
      <c r="H295" s="617" t="s">
        <v>137</v>
      </c>
      <c r="I295" s="608" t="n">
        <v>289</v>
      </c>
      <c r="J295" s="608" t="n">
        <v>10290</v>
      </c>
      <c r="K295" s="609" t="n">
        <v>35.6055363321799</v>
      </c>
    </row>
    <row r="296" customFormat="false" ht="13.5" hidden="false" customHeight="false" outlineLevel="0" collapsed="false">
      <c r="A296" s="605" t="n">
        <v>2034</v>
      </c>
      <c r="B296" s="617" t="s">
        <v>70</v>
      </c>
      <c r="C296" s="617" t="s">
        <v>57</v>
      </c>
      <c r="D296" s="607" t="n">
        <v>0.611111111111111</v>
      </c>
      <c r="E296" s="607" t="n">
        <v>0.663194444444444</v>
      </c>
      <c r="G296" s="606" t="s">
        <v>164</v>
      </c>
      <c r="H296" s="617" t="s">
        <v>138</v>
      </c>
      <c r="I296" s="608" t="n">
        <v>289</v>
      </c>
      <c r="J296" s="608" t="n">
        <v>10390</v>
      </c>
      <c r="K296" s="609" t="n">
        <v>35.9515570934256</v>
      </c>
    </row>
    <row r="297" customFormat="false" ht="13.5" hidden="false" customHeight="false" outlineLevel="0" collapsed="false">
      <c r="A297" s="605" t="n">
        <v>2035</v>
      </c>
      <c r="B297" s="617" t="s">
        <v>70</v>
      </c>
      <c r="C297" s="617" t="s">
        <v>57</v>
      </c>
      <c r="D297" s="607" t="n">
        <v>0.611111111111111</v>
      </c>
      <c r="E297" s="607" t="n">
        <v>0.663194444444444</v>
      </c>
      <c r="G297" s="606" t="s">
        <v>164</v>
      </c>
      <c r="H297" s="617" t="s">
        <v>139</v>
      </c>
      <c r="I297" s="608" t="n">
        <v>289</v>
      </c>
      <c r="J297" s="608" t="n">
        <v>10590</v>
      </c>
      <c r="K297" s="609" t="n">
        <v>36.643598615917</v>
      </c>
    </row>
    <row r="298" customFormat="false" ht="13.5" hidden="false" customHeight="false" outlineLevel="0" collapsed="false">
      <c r="A298" s="605" t="n">
        <v>2036</v>
      </c>
      <c r="B298" s="617" t="s">
        <v>70</v>
      </c>
      <c r="C298" s="617" t="s">
        <v>57</v>
      </c>
      <c r="D298" s="607" t="n">
        <v>0.611111111111111</v>
      </c>
      <c r="E298" s="607" t="n">
        <v>0.663194444444444</v>
      </c>
      <c r="G298" s="606" t="s">
        <v>164</v>
      </c>
      <c r="H298" s="617" t="s">
        <v>140</v>
      </c>
      <c r="I298" s="608" t="n">
        <v>289</v>
      </c>
      <c r="J298" s="608" t="n">
        <v>12790</v>
      </c>
      <c r="K298" s="609" t="n">
        <v>44.2560553633218</v>
      </c>
    </row>
    <row r="299" customFormat="false" ht="13.5" hidden="false" customHeight="false" outlineLevel="0" collapsed="false">
      <c r="A299" s="605" t="n">
        <v>2037</v>
      </c>
      <c r="B299" s="617" t="s">
        <v>70</v>
      </c>
      <c r="C299" s="617" t="s">
        <v>57</v>
      </c>
      <c r="D299" s="607" t="n">
        <v>0.611111111111111</v>
      </c>
      <c r="E299" s="607" t="n">
        <v>0.663194444444444</v>
      </c>
      <c r="G299" s="606" t="s">
        <v>164</v>
      </c>
      <c r="H299" s="617" t="s">
        <v>62</v>
      </c>
      <c r="I299" s="608" t="n">
        <v>979</v>
      </c>
      <c r="J299" s="608" t="n">
        <v>28690</v>
      </c>
      <c r="K299" s="609" t="n">
        <v>29.3054136874362</v>
      </c>
    </row>
    <row r="300" customFormat="false" ht="13.5" hidden="false" customHeight="false" outlineLevel="0" collapsed="false">
      <c r="A300" s="605" t="n">
        <v>2038</v>
      </c>
      <c r="B300" s="617" t="s">
        <v>70</v>
      </c>
      <c r="C300" s="617" t="s">
        <v>57</v>
      </c>
      <c r="D300" s="607" t="n">
        <v>0.611111111111111</v>
      </c>
      <c r="E300" s="607" t="n">
        <v>0.663194444444444</v>
      </c>
      <c r="G300" s="606" t="s">
        <v>164</v>
      </c>
      <c r="H300" s="617" t="s">
        <v>141</v>
      </c>
      <c r="I300" s="608" t="n">
        <v>979</v>
      </c>
      <c r="J300" s="608" t="n">
        <v>25840</v>
      </c>
      <c r="K300" s="609" t="n">
        <v>26.3942798774259</v>
      </c>
    </row>
    <row r="301" customFormat="false" ht="13.5" hidden="false" customHeight="false" outlineLevel="0" collapsed="false">
      <c r="A301" s="605" t="n">
        <v>2039</v>
      </c>
      <c r="B301" s="617" t="s">
        <v>70</v>
      </c>
      <c r="C301" s="617" t="s">
        <v>57</v>
      </c>
      <c r="D301" s="607" t="n">
        <v>0.611111111111111</v>
      </c>
      <c r="E301" s="607" t="n">
        <v>0.663194444444444</v>
      </c>
      <c r="G301" s="606" t="s">
        <v>164</v>
      </c>
      <c r="H301" s="617" t="s">
        <v>142</v>
      </c>
      <c r="I301" s="608" t="n">
        <v>979</v>
      </c>
      <c r="J301" s="608" t="n">
        <v>19990</v>
      </c>
      <c r="K301" s="609" t="n">
        <v>20.4187946884576</v>
      </c>
    </row>
    <row r="302" customFormat="false" ht="13.5" hidden="false" customHeight="false" outlineLevel="0" collapsed="false">
      <c r="A302" s="605" t="n">
        <v>2040</v>
      </c>
      <c r="B302" s="617" t="s">
        <v>70</v>
      </c>
      <c r="C302" s="617" t="s">
        <v>57</v>
      </c>
      <c r="D302" s="607" t="n">
        <v>0.611111111111111</v>
      </c>
      <c r="E302" s="607" t="n">
        <v>0.663194444444444</v>
      </c>
      <c r="G302" s="606" t="s">
        <v>164</v>
      </c>
      <c r="H302" s="617" t="s">
        <v>143</v>
      </c>
      <c r="I302" s="608" t="n">
        <v>882</v>
      </c>
      <c r="J302" s="608" t="n">
        <v>17640</v>
      </c>
      <c r="K302" s="609" t="n">
        <v>20</v>
      </c>
    </row>
    <row r="303" customFormat="false" ht="13.5" hidden="false" customHeight="false" outlineLevel="0" collapsed="false">
      <c r="A303" s="605" t="n">
        <v>2041</v>
      </c>
      <c r="B303" s="617" t="s">
        <v>70</v>
      </c>
      <c r="C303" s="617" t="s">
        <v>57</v>
      </c>
      <c r="D303" s="607" t="n">
        <v>0.71875</v>
      </c>
      <c r="E303" s="607" t="n">
        <v>0.770833333333333</v>
      </c>
      <c r="G303" s="606" t="s">
        <v>165</v>
      </c>
      <c r="H303" s="617" t="s">
        <v>101</v>
      </c>
      <c r="I303" s="608" t="n">
        <v>689</v>
      </c>
      <c r="J303" s="608" t="n">
        <v>18790</v>
      </c>
      <c r="K303" s="609" t="n">
        <v>27.2714078374456</v>
      </c>
    </row>
    <row r="304" customFormat="false" ht="13.5" hidden="false" customHeight="false" outlineLevel="0" collapsed="false">
      <c r="A304" s="605" t="n">
        <v>2042</v>
      </c>
      <c r="B304" s="617" t="s">
        <v>70</v>
      </c>
      <c r="C304" s="617" t="s">
        <v>57</v>
      </c>
      <c r="D304" s="607" t="n">
        <v>0.71875</v>
      </c>
      <c r="E304" s="607" t="n">
        <v>0.770833333333333</v>
      </c>
      <c r="G304" s="606" t="s">
        <v>165</v>
      </c>
      <c r="H304" s="617" t="s">
        <v>137</v>
      </c>
      <c r="I304" s="608" t="n">
        <v>289</v>
      </c>
      <c r="J304" s="608" t="n">
        <v>7890</v>
      </c>
      <c r="K304" s="609" t="n">
        <v>27.3010380622837</v>
      </c>
    </row>
    <row r="305" customFormat="false" ht="13.5" hidden="false" customHeight="false" outlineLevel="0" collapsed="false">
      <c r="A305" s="605" t="n">
        <v>2043</v>
      </c>
      <c r="B305" s="617" t="s">
        <v>70</v>
      </c>
      <c r="C305" s="617" t="s">
        <v>57</v>
      </c>
      <c r="D305" s="607" t="n">
        <v>0.71875</v>
      </c>
      <c r="E305" s="607" t="n">
        <v>0.770833333333333</v>
      </c>
      <c r="G305" s="606" t="s">
        <v>165</v>
      </c>
      <c r="H305" s="617" t="s">
        <v>138</v>
      </c>
      <c r="I305" s="608" t="n">
        <v>289</v>
      </c>
      <c r="J305" s="608" t="n">
        <v>7990</v>
      </c>
      <c r="K305" s="609" t="n">
        <v>27.6470588235294</v>
      </c>
    </row>
    <row r="306" customFormat="false" ht="13.5" hidden="false" customHeight="false" outlineLevel="0" collapsed="false">
      <c r="A306" s="605" t="n">
        <v>2044</v>
      </c>
      <c r="B306" s="617" t="s">
        <v>70</v>
      </c>
      <c r="C306" s="617" t="s">
        <v>57</v>
      </c>
      <c r="D306" s="607" t="n">
        <v>0.71875</v>
      </c>
      <c r="E306" s="607" t="n">
        <v>0.770833333333333</v>
      </c>
      <c r="G306" s="606" t="s">
        <v>165</v>
      </c>
      <c r="H306" s="617" t="s">
        <v>139</v>
      </c>
      <c r="I306" s="608" t="n">
        <v>289</v>
      </c>
      <c r="J306" s="608" t="n">
        <v>8090</v>
      </c>
      <c r="K306" s="609" t="n">
        <v>27.9930795847751</v>
      </c>
    </row>
    <row r="307" customFormat="false" ht="13.5" hidden="false" customHeight="false" outlineLevel="0" collapsed="false">
      <c r="A307" s="605" t="n">
        <v>2045</v>
      </c>
      <c r="B307" s="617" t="s">
        <v>70</v>
      </c>
      <c r="C307" s="617" t="s">
        <v>57</v>
      </c>
      <c r="D307" s="607" t="n">
        <v>0.71875</v>
      </c>
      <c r="E307" s="607" t="n">
        <v>0.770833333333333</v>
      </c>
      <c r="G307" s="606" t="s">
        <v>165</v>
      </c>
      <c r="H307" s="617" t="s">
        <v>140</v>
      </c>
      <c r="I307" s="608" t="n">
        <v>289</v>
      </c>
      <c r="J307" s="608" t="n">
        <v>8290</v>
      </c>
      <c r="K307" s="609" t="n">
        <v>28.6851211072664</v>
      </c>
    </row>
    <row r="308" customFormat="false" ht="13.5" hidden="false" customHeight="false" outlineLevel="0" collapsed="false">
      <c r="A308" s="605" t="n">
        <v>2345</v>
      </c>
      <c r="B308" s="617" t="s">
        <v>76</v>
      </c>
      <c r="C308" s="617" t="s">
        <v>57</v>
      </c>
      <c r="D308" s="607" t="n">
        <v>0.326388888888889</v>
      </c>
      <c r="E308" s="607" t="n">
        <v>0.378472222222222</v>
      </c>
      <c r="G308" s="606" t="s">
        <v>166</v>
      </c>
      <c r="H308" s="617" t="s">
        <v>67</v>
      </c>
      <c r="I308" s="608" t="n">
        <v>820</v>
      </c>
      <c r="J308" s="608" t="n">
        <v>23310</v>
      </c>
      <c r="K308" s="609" t="n">
        <v>28.4268292682927</v>
      </c>
    </row>
    <row r="309" customFormat="false" ht="13.5" hidden="false" customHeight="false" outlineLevel="0" collapsed="false">
      <c r="A309" s="605" t="n">
        <v>2346</v>
      </c>
      <c r="B309" s="617" t="s">
        <v>76</v>
      </c>
      <c r="C309" s="617" t="s">
        <v>57</v>
      </c>
      <c r="D309" s="607" t="n">
        <v>0.326388888888889</v>
      </c>
      <c r="E309" s="607" t="n">
        <v>0.378472222222222</v>
      </c>
      <c r="G309" s="606" t="s">
        <v>166</v>
      </c>
      <c r="H309" s="617" t="s">
        <v>101</v>
      </c>
      <c r="I309" s="608" t="n">
        <v>820</v>
      </c>
      <c r="J309" s="608" t="n">
        <v>23510</v>
      </c>
      <c r="K309" s="609" t="n">
        <v>28.6707317073171</v>
      </c>
    </row>
    <row r="310" customFormat="false" ht="13.5" hidden="false" customHeight="false" outlineLevel="0" collapsed="false">
      <c r="A310" s="605" t="n">
        <v>2347</v>
      </c>
      <c r="B310" s="617" t="s">
        <v>76</v>
      </c>
      <c r="C310" s="617" t="s">
        <v>57</v>
      </c>
      <c r="D310" s="607" t="n">
        <v>0.326388888888889</v>
      </c>
      <c r="E310" s="607" t="n">
        <v>0.378472222222222</v>
      </c>
      <c r="G310" s="606" t="s">
        <v>166</v>
      </c>
      <c r="H310" s="617" t="s">
        <v>60</v>
      </c>
      <c r="I310" s="608" t="n">
        <v>420</v>
      </c>
      <c r="J310" s="608" t="n">
        <v>11410</v>
      </c>
      <c r="K310" s="609" t="n">
        <v>27.1666666666667</v>
      </c>
    </row>
    <row r="311" customFormat="false" ht="13.5" hidden="false" customHeight="false" outlineLevel="0" collapsed="false">
      <c r="A311" s="605" t="n">
        <v>2348</v>
      </c>
      <c r="B311" s="617" t="s">
        <v>76</v>
      </c>
      <c r="C311" s="617" t="s">
        <v>57</v>
      </c>
      <c r="D311" s="607" t="n">
        <v>0.326388888888889</v>
      </c>
      <c r="E311" s="607" t="n">
        <v>0.378472222222222</v>
      </c>
      <c r="G311" s="606" t="s">
        <v>166</v>
      </c>
      <c r="H311" s="617" t="s">
        <v>137</v>
      </c>
      <c r="I311" s="608" t="n">
        <v>420</v>
      </c>
      <c r="J311" s="608" t="n">
        <v>11610</v>
      </c>
      <c r="K311" s="609" t="n">
        <v>27.6428571428571</v>
      </c>
    </row>
    <row r="312" customFormat="false" ht="13.5" hidden="false" customHeight="false" outlineLevel="0" collapsed="false">
      <c r="A312" s="605" t="n">
        <v>2349</v>
      </c>
      <c r="B312" s="617" t="s">
        <v>76</v>
      </c>
      <c r="C312" s="617" t="s">
        <v>57</v>
      </c>
      <c r="D312" s="607" t="n">
        <v>0.326388888888889</v>
      </c>
      <c r="E312" s="607" t="n">
        <v>0.378472222222222</v>
      </c>
      <c r="G312" s="606" t="s">
        <v>166</v>
      </c>
      <c r="H312" s="617" t="s">
        <v>138</v>
      </c>
      <c r="I312" s="608" t="n">
        <v>420</v>
      </c>
      <c r="J312" s="608" t="n">
        <v>16010</v>
      </c>
      <c r="K312" s="609" t="n">
        <v>38.1190476190476</v>
      </c>
    </row>
    <row r="313" customFormat="false" ht="13.5" hidden="false" customHeight="false" outlineLevel="0" collapsed="false">
      <c r="A313" s="605" t="n">
        <v>2350</v>
      </c>
      <c r="B313" s="617" t="s">
        <v>76</v>
      </c>
      <c r="C313" s="617" t="s">
        <v>57</v>
      </c>
      <c r="D313" s="607" t="n">
        <v>0.326388888888889</v>
      </c>
      <c r="E313" s="607" t="n">
        <v>0.378472222222222</v>
      </c>
      <c r="G313" s="606" t="s">
        <v>166</v>
      </c>
      <c r="H313" s="617" t="s">
        <v>139</v>
      </c>
      <c r="I313" s="608" t="n">
        <v>420</v>
      </c>
      <c r="J313" s="608" t="n">
        <v>16510</v>
      </c>
      <c r="K313" s="609" t="n">
        <v>39.3095238095238</v>
      </c>
    </row>
    <row r="314" customFormat="false" ht="13.5" hidden="false" customHeight="false" outlineLevel="0" collapsed="false">
      <c r="A314" s="605" t="n">
        <v>2351</v>
      </c>
      <c r="B314" s="617" t="s">
        <v>76</v>
      </c>
      <c r="C314" s="617" t="s">
        <v>57</v>
      </c>
      <c r="D314" s="607" t="n">
        <v>0.326388888888889</v>
      </c>
      <c r="E314" s="607" t="n">
        <v>0.378472222222222</v>
      </c>
      <c r="G314" s="606" t="s">
        <v>166</v>
      </c>
      <c r="H314" s="617" t="s">
        <v>140</v>
      </c>
      <c r="I314" s="608" t="n">
        <v>420</v>
      </c>
      <c r="J314" s="608" t="n">
        <v>19210</v>
      </c>
      <c r="K314" s="609" t="n">
        <v>45.7380952380952</v>
      </c>
    </row>
    <row r="315" customFormat="false" ht="13.5" hidden="false" customHeight="false" outlineLevel="0" collapsed="false">
      <c r="A315" s="605" t="n">
        <v>2352</v>
      </c>
      <c r="B315" s="617" t="s">
        <v>76</v>
      </c>
      <c r="C315" s="617" t="s">
        <v>57</v>
      </c>
      <c r="D315" s="607" t="n">
        <v>0.326388888888889</v>
      </c>
      <c r="E315" s="607" t="n">
        <v>0.378472222222222</v>
      </c>
      <c r="G315" s="606" t="s">
        <v>166</v>
      </c>
      <c r="H315" s="617" t="s">
        <v>62</v>
      </c>
      <c r="I315" s="608" t="n">
        <v>1240</v>
      </c>
      <c r="J315" s="608" t="n">
        <v>36610</v>
      </c>
      <c r="K315" s="609" t="n">
        <v>29.5241935483871</v>
      </c>
    </row>
    <row r="316" customFormat="false" ht="13.5" hidden="false" customHeight="false" outlineLevel="0" collapsed="false">
      <c r="A316" s="605" t="n">
        <v>2353</v>
      </c>
      <c r="B316" s="617" t="s">
        <v>76</v>
      </c>
      <c r="C316" s="617" t="s">
        <v>57</v>
      </c>
      <c r="D316" s="607" t="n">
        <v>0.326388888888889</v>
      </c>
      <c r="E316" s="607" t="n">
        <v>0.378472222222222</v>
      </c>
      <c r="G316" s="606" t="s">
        <v>166</v>
      </c>
      <c r="H316" s="617" t="s">
        <v>141</v>
      </c>
      <c r="I316" s="608" t="n">
        <v>1240</v>
      </c>
      <c r="J316" s="608" t="n">
        <v>26960</v>
      </c>
      <c r="K316" s="609" t="n">
        <v>21.741935483871</v>
      </c>
    </row>
    <row r="317" customFormat="false" ht="13.5" hidden="false" customHeight="false" outlineLevel="0" collapsed="false">
      <c r="A317" s="605" t="n">
        <v>2354</v>
      </c>
      <c r="B317" s="617" t="s">
        <v>76</v>
      </c>
      <c r="C317" s="617" t="s">
        <v>57</v>
      </c>
      <c r="D317" s="607" t="n">
        <v>0.326388888888889</v>
      </c>
      <c r="E317" s="607" t="n">
        <v>0.378472222222222</v>
      </c>
      <c r="G317" s="606" t="s">
        <v>166</v>
      </c>
      <c r="H317" s="617" t="s">
        <v>142</v>
      </c>
      <c r="I317" s="608" t="n">
        <v>1240</v>
      </c>
      <c r="J317" s="608" t="n">
        <v>25760</v>
      </c>
      <c r="K317" s="609" t="n">
        <v>20.7741935483871</v>
      </c>
    </row>
    <row r="318" customFormat="false" ht="13.5" hidden="false" customHeight="false" outlineLevel="0" collapsed="false">
      <c r="A318" s="605" t="n">
        <v>2355</v>
      </c>
      <c r="B318" s="617" t="s">
        <v>76</v>
      </c>
      <c r="C318" s="617" t="s">
        <v>57</v>
      </c>
      <c r="D318" s="607" t="n">
        <v>0.326388888888889</v>
      </c>
      <c r="E318" s="607" t="n">
        <v>0.378472222222222</v>
      </c>
      <c r="G318" s="606" t="s">
        <v>166</v>
      </c>
      <c r="H318" s="617" t="s">
        <v>143</v>
      </c>
      <c r="I318" s="608" t="n">
        <v>1100</v>
      </c>
      <c r="J318" s="608" t="n">
        <v>22910</v>
      </c>
      <c r="K318" s="609" t="n">
        <v>20.8272727272727</v>
      </c>
    </row>
    <row r="319" customFormat="false" ht="13.5" hidden="false" customHeight="false" outlineLevel="0" collapsed="false">
      <c r="A319" s="605" t="n">
        <v>2356</v>
      </c>
      <c r="B319" s="617" t="s">
        <v>76</v>
      </c>
      <c r="C319" s="617" t="s">
        <v>57</v>
      </c>
      <c r="D319" s="607" t="n">
        <v>0.590277777777778</v>
      </c>
      <c r="E319" s="607" t="n">
        <v>0.645833333333333</v>
      </c>
      <c r="G319" s="606" t="s">
        <v>167</v>
      </c>
      <c r="H319" s="617" t="s">
        <v>67</v>
      </c>
      <c r="I319" s="608" t="n">
        <v>820</v>
      </c>
      <c r="J319" s="608" t="n">
        <v>23310</v>
      </c>
      <c r="K319" s="609" t="n">
        <v>28.4268292682927</v>
      </c>
    </row>
    <row r="320" customFormat="false" ht="13.5" hidden="false" customHeight="false" outlineLevel="0" collapsed="false">
      <c r="A320" s="605" t="n">
        <v>2357</v>
      </c>
      <c r="B320" s="617" t="s">
        <v>76</v>
      </c>
      <c r="C320" s="617" t="s">
        <v>57</v>
      </c>
      <c r="D320" s="607" t="n">
        <v>0.590277777777778</v>
      </c>
      <c r="E320" s="607" t="n">
        <v>0.645833333333333</v>
      </c>
      <c r="G320" s="606" t="s">
        <v>167</v>
      </c>
      <c r="H320" s="617" t="s">
        <v>101</v>
      </c>
      <c r="I320" s="608" t="n">
        <v>820</v>
      </c>
      <c r="J320" s="608" t="n">
        <v>23510</v>
      </c>
      <c r="K320" s="609" t="n">
        <v>28.6707317073171</v>
      </c>
    </row>
    <row r="321" customFormat="false" ht="13.5" hidden="false" customHeight="false" outlineLevel="0" collapsed="false">
      <c r="A321" s="605" t="n">
        <v>2358</v>
      </c>
      <c r="B321" s="617" t="s">
        <v>76</v>
      </c>
      <c r="C321" s="617" t="s">
        <v>57</v>
      </c>
      <c r="D321" s="607" t="n">
        <v>0.590277777777778</v>
      </c>
      <c r="E321" s="607" t="n">
        <v>0.645833333333333</v>
      </c>
      <c r="G321" s="606" t="s">
        <v>167</v>
      </c>
      <c r="H321" s="617" t="s">
        <v>137</v>
      </c>
      <c r="I321" s="608" t="n">
        <v>420</v>
      </c>
      <c r="J321" s="608" t="n">
        <v>12910</v>
      </c>
      <c r="K321" s="609" t="n">
        <v>30.7380952380952</v>
      </c>
    </row>
    <row r="322" customFormat="false" ht="13.5" hidden="false" customHeight="false" outlineLevel="0" collapsed="false">
      <c r="A322" s="605" t="n">
        <v>2359</v>
      </c>
      <c r="B322" s="617" t="s">
        <v>76</v>
      </c>
      <c r="C322" s="617" t="s">
        <v>57</v>
      </c>
      <c r="D322" s="607" t="n">
        <v>0.590277777777778</v>
      </c>
      <c r="E322" s="607" t="n">
        <v>0.645833333333333</v>
      </c>
      <c r="G322" s="606" t="s">
        <v>167</v>
      </c>
      <c r="H322" s="617" t="s">
        <v>138</v>
      </c>
      <c r="I322" s="608" t="n">
        <v>420</v>
      </c>
      <c r="J322" s="608" t="n">
        <v>16010</v>
      </c>
      <c r="K322" s="609" t="n">
        <v>38.1190476190476</v>
      </c>
    </row>
    <row r="323" customFormat="false" ht="13.5" hidden="false" customHeight="false" outlineLevel="0" collapsed="false">
      <c r="A323" s="605" t="n">
        <v>2360</v>
      </c>
      <c r="B323" s="617" t="s">
        <v>76</v>
      </c>
      <c r="C323" s="617" t="s">
        <v>57</v>
      </c>
      <c r="D323" s="607" t="n">
        <v>0.590277777777778</v>
      </c>
      <c r="E323" s="607" t="n">
        <v>0.645833333333333</v>
      </c>
      <c r="G323" s="606" t="s">
        <v>167</v>
      </c>
      <c r="H323" s="617" t="s">
        <v>139</v>
      </c>
      <c r="I323" s="608" t="n">
        <v>420</v>
      </c>
      <c r="J323" s="608" t="n">
        <v>16510</v>
      </c>
      <c r="K323" s="609" t="n">
        <v>39.3095238095238</v>
      </c>
    </row>
    <row r="324" customFormat="false" ht="13.5" hidden="false" customHeight="false" outlineLevel="0" collapsed="false">
      <c r="A324" s="605" t="n">
        <v>2361</v>
      </c>
      <c r="B324" s="617" t="s">
        <v>76</v>
      </c>
      <c r="C324" s="617" t="s">
        <v>57</v>
      </c>
      <c r="D324" s="607" t="n">
        <v>0.590277777777778</v>
      </c>
      <c r="E324" s="607" t="n">
        <v>0.645833333333333</v>
      </c>
      <c r="G324" s="606" t="s">
        <v>167</v>
      </c>
      <c r="H324" s="617" t="s">
        <v>140</v>
      </c>
      <c r="I324" s="608" t="n">
        <v>420</v>
      </c>
      <c r="J324" s="608" t="n">
        <v>22810</v>
      </c>
      <c r="K324" s="609" t="n">
        <v>54.3095238095238</v>
      </c>
    </row>
    <row r="325" customFormat="false" ht="13.5" hidden="false" customHeight="false" outlineLevel="0" collapsed="false">
      <c r="A325" s="605" t="n">
        <v>2362</v>
      </c>
      <c r="B325" s="617" t="s">
        <v>76</v>
      </c>
      <c r="C325" s="617" t="s">
        <v>57</v>
      </c>
      <c r="D325" s="607" t="n">
        <v>0.590277777777778</v>
      </c>
      <c r="E325" s="607" t="n">
        <v>0.645833333333333</v>
      </c>
      <c r="G325" s="606" t="s">
        <v>167</v>
      </c>
      <c r="H325" s="617" t="s">
        <v>62</v>
      </c>
      <c r="I325" s="608" t="n">
        <v>1240</v>
      </c>
      <c r="J325" s="608" t="n">
        <v>36610</v>
      </c>
      <c r="K325" s="609" t="n">
        <v>29.5241935483871</v>
      </c>
    </row>
    <row r="326" customFormat="false" ht="13.5" hidden="false" customHeight="false" outlineLevel="0" collapsed="false">
      <c r="A326" s="605" t="n">
        <v>2363</v>
      </c>
      <c r="B326" s="617" t="s">
        <v>76</v>
      </c>
      <c r="C326" s="617" t="s">
        <v>57</v>
      </c>
      <c r="D326" s="607" t="n">
        <v>0.590277777777778</v>
      </c>
      <c r="E326" s="607" t="n">
        <v>0.645833333333333</v>
      </c>
      <c r="G326" s="606" t="s">
        <v>167</v>
      </c>
      <c r="H326" s="617" t="s">
        <v>141</v>
      </c>
      <c r="I326" s="608" t="n">
        <v>1240</v>
      </c>
      <c r="J326" s="608" t="n">
        <v>26960</v>
      </c>
      <c r="K326" s="609" t="n">
        <v>21.741935483871</v>
      </c>
    </row>
    <row r="327" customFormat="false" ht="13.5" hidden="false" customHeight="false" outlineLevel="0" collapsed="false">
      <c r="A327" s="605" t="n">
        <v>2364</v>
      </c>
      <c r="B327" s="617" t="s">
        <v>76</v>
      </c>
      <c r="C327" s="617" t="s">
        <v>57</v>
      </c>
      <c r="D327" s="607" t="n">
        <v>0.590277777777778</v>
      </c>
      <c r="E327" s="607" t="n">
        <v>0.645833333333333</v>
      </c>
      <c r="G327" s="606" t="s">
        <v>167</v>
      </c>
      <c r="H327" s="617" t="s">
        <v>142</v>
      </c>
      <c r="I327" s="608" t="n">
        <v>1240</v>
      </c>
      <c r="J327" s="608" t="n">
        <v>25760</v>
      </c>
      <c r="K327" s="609" t="n">
        <v>20.7741935483871</v>
      </c>
    </row>
    <row r="328" customFormat="false" ht="13.5" hidden="false" customHeight="false" outlineLevel="0" collapsed="false">
      <c r="A328" s="605" t="n">
        <v>2365</v>
      </c>
      <c r="B328" s="617" t="s">
        <v>76</v>
      </c>
      <c r="C328" s="617" t="s">
        <v>57</v>
      </c>
      <c r="D328" s="607" t="n">
        <v>0.590277777777778</v>
      </c>
      <c r="E328" s="607" t="n">
        <v>0.645833333333333</v>
      </c>
      <c r="G328" s="606" t="s">
        <v>167</v>
      </c>
      <c r="H328" s="617" t="s">
        <v>143</v>
      </c>
      <c r="I328" s="608" t="n">
        <v>1100</v>
      </c>
      <c r="J328" s="608" t="n">
        <v>22910</v>
      </c>
      <c r="K328" s="609" t="n">
        <v>20.8272727272727</v>
      </c>
    </row>
    <row r="329" customFormat="false" ht="13.5" hidden="false" customHeight="false" outlineLevel="0" collapsed="false">
      <c r="A329" s="605" t="n">
        <v>2864</v>
      </c>
      <c r="B329" s="617" t="s">
        <v>81</v>
      </c>
      <c r="C329" s="617" t="s">
        <v>57</v>
      </c>
      <c r="D329" s="607" t="n">
        <v>0.579861111111111</v>
      </c>
      <c r="E329" s="607" t="n">
        <v>0.645833333333333</v>
      </c>
      <c r="G329" s="606" t="s">
        <v>168</v>
      </c>
      <c r="H329" s="617" t="s">
        <v>67</v>
      </c>
      <c r="I329" s="608" t="n">
        <v>1021</v>
      </c>
      <c r="J329" s="608" t="n">
        <v>30350</v>
      </c>
      <c r="K329" s="609" t="n">
        <v>29.7257590597453</v>
      </c>
    </row>
    <row r="330" customFormat="false" ht="13.5" hidden="false" customHeight="false" outlineLevel="0" collapsed="false">
      <c r="A330" s="605" t="n">
        <v>2865</v>
      </c>
      <c r="B330" s="617" t="s">
        <v>81</v>
      </c>
      <c r="C330" s="617" t="s">
        <v>57</v>
      </c>
      <c r="D330" s="607" t="n">
        <v>0.579861111111111</v>
      </c>
      <c r="E330" s="607" t="n">
        <v>0.645833333333333</v>
      </c>
      <c r="G330" s="606" t="s">
        <v>168</v>
      </c>
      <c r="H330" s="617" t="s">
        <v>101</v>
      </c>
      <c r="I330" s="608" t="n">
        <v>1021</v>
      </c>
      <c r="J330" s="608" t="n">
        <v>31850</v>
      </c>
      <c r="K330" s="609" t="n">
        <v>31.1949069539667</v>
      </c>
    </row>
    <row r="331" customFormat="false" ht="13.5" hidden="false" customHeight="false" outlineLevel="0" collapsed="false">
      <c r="A331" s="605" t="n">
        <v>2866</v>
      </c>
      <c r="B331" s="617" t="s">
        <v>81</v>
      </c>
      <c r="C331" s="617" t="s">
        <v>57</v>
      </c>
      <c r="D331" s="607" t="n">
        <v>0.579861111111111</v>
      </c>
      <c r="E331" s="607" t="n">
        <v>0.645833333333333</v>
      </c>
      <c r="G331" s="606" t="s">
        <v>168</v>
      </c>
      <c r="H331" s="617" t="s">
        <v>60</v>
      </c>
      <c r="I331" s="608" t="n">
        <v>621</v>
      </c>
      <c r="J331" s="608" t="n">
        <v>21650</v>
      </c>
      <c r="K331" s="609" t="n">
        <v>34.8631239935588</v>
      </c>
    </row>
    <row r="332" customFormat="false" ht="13.5" hidden="false" customHeight="false" outlineLevel="0" collapsed="false">
      <c r="A332" s="605" t="n">
        <v>2867</v>
      </c>
      <c r="B332" s="617" t="s">
        <v>81</v>
      </c>
      <c r="C332" s="617" t="s">
        <v>57</v>
      </c>
      <c r="D332" s="607" t="n">
        <v>0.579861111111111</v>
      </c>
      <c r="E332" s="607" t="n">
        <v>0.645833333333333</v>
      </c>
      <c r="G332" s="606" t="s">
        <v>168</v>
      </c>
      <c r="H332" s="617" t="s">
        <v>137</v>
      </c>
      <c r="I332" s="608" t="n">
        <v>621</v>
      </c>
      <c r="J332" s="608" t="n">
        <v>21750</v>
      </c>
      <c r="K332" s="609" t="n">
        <v>35.024154589372</v>
      </c>
    </row>
    <row r="333" customFormat="false" ht="13.5" hidden="false" customHeight="false" outlineLevel="0" collapsed="false">
      <c r="A333" s="605" t="n">
        <v>2868</v>
      </c>
      <c r="B333" s="617" t="s">
        <v>81</v>
      </c>
      <c r="C333" s="617" t="s">
        <v>57</v>
      </c>
      <c r="D333" s="607" t="n">
        <v>0.579861111111111</v>
      </c>
      <c r="E333" s="607" t="n">
        <v>0.645833333333333</v>
      </c>
      <c r="G333" s="606" t="s">
        <v>168</v>
      </c>
      <c r="H333" s="617" t="s">
        <v>138</v>
      </c>
      <c r="I333" s="608" t="n">
        <v>621</v>
      </c>
      <c r="J333" s="608" t="n">
        <v>22850</v>
      </c>
      <c r="K333" s="609" t="n">
        <v>36.7954911433172</v>
      </c>
    </row>
    <row r="334" customFormat="false" ht="13.5" hidden="false" customHeight="false" outlineLevel="0" collapsed="false">
      <c r="A334" s="605" t="n">
        <v>2869</v>
      </c>
      <c r="B334" s="617" t="s">
        <v>81</v>
      </c>
      <c r="C334" s="617" t="s">
        <v>57</v>
      </c>
      <c r="D334" s="607" t="n">
        <v>0.579861111111111</v>
      </c>
      <c r="E334" s="607" t="n">
        <v>0.645833333333333</v>
      </c>
      <c r="G334" s="606" t="s">
        <v>168</v>
      </c>
      <c r="H334" s="617" t="s">
        <v>139</v>
      </c>
      <c r="I334" s="608" t="n">
        <v>621</v>
      </c>
      <c r="J334" s="608" t="n">
        <v>25150</v>
      </c>
      <c r="K334" s="609" t="n">
        <v>40.4991948470209</v>
      </c>
    </row>
    <row r="335" customFormat="false" ht="13.5" hidden="false" customHeight="false" outlineLevel="0" collapsed="false">
      <c r="A335" s="605" t="n">
        <v>2870</v>
      </c>
      <c r="B335" s="617" t="s">
        <v>81</v>
      </c>
      <c r="C335" s="617" t="s">
        <v>57</v>
      </c>
      <c r="D335" s="607" t="n">
        <v>0.579861111111111</v>
      </c>
      <c r="E335" s="607" t="n">
        <v>0.645833333333333</v>
      </c>
      <c r="G335" s="606" t="s">
        <v>168</v>
      </c>
      <c r="H335" s="617" t="s">
        <v>140</v>
      </c>
      <c r="I335" s="608" t="n">
        <v>621</v>
      </c>
      <c r="J335" s="608" t="n">
        <v>28450</v>
      </c>
      <c r="K335" s="609" t="n">
        <v>45.8132045088567</v>
      </c>
    </row>
    <row r="336" customFormat="false" ht="13.5" hidden="false" customHeight="false" outlineLevel="0" collapsed="false">
      <c r="A336" s="605" t="n">
        <v>3017</v>
      </c>
      <c r="B336" s="617" t="s">
        <v>83</v>
      </c>
      <c r="C336" s="617" t="s">
        <v>57</v>
      </c>
      <c r="D336" s="607" t="n">
        <v>0.305555555555556</v>
      </c>
      <c r="E336" s="607" t="n">
        <v>0.378472222222222</v>
      </c>
      <c r="G336" s="606" t="s">
        <v>169</v>
      </c>
      <c r="H336" s="617" t="s">
        <v>67</v>
      </c>
      <c r="I336" s="608" t="n">
        <v>1250</v>
      </c>
      <c r="J336" s="608" t="n">
        <v>29950</v>
      </c>
      <c r="K336" s="609" t="n">
        <v>23.96</v>
      </c>
    </row>
    <row r="337" customFormat="false" ht="13.5" hidden="false" customHeight="false" outlineLevel="0" collapsed="false">
      <c r="A337" s="605" t="n">
        <v>3018</v>
      </c>
      <c r="B337" s="617" t="s">
        <v>83</v>
      </c>
      <c r="C337" s="617" t="s">
        <v>57</v>
      </c>
      <c r="D337" s="607" t="n">
        <v>0.305555555555556</v>
      </c>
      <c r="E337" s="607" t="n">
        <v>0.378472222222222</v>
      </c>
      <c r="G337" s="606" t="s">
        <v>169</v>
      </c>
      <c r="H337" s="617" t="s">
        <v>101</v>
      </c>
      <c r="I337" s="608" t="n">
        <v>1250</v>
      </c>
      <c r="J337" s="608" t="n">
        <v>37950</v>
      </c>
      <c r="K337" s="609" t="n">
        <v>30.36</v>
      </c>
    </row>
    <row r="338" customFormat="false" ht="13.5" hidden="false" customHeight="false" outlineLevel="0" collapsed="false">
      <c r="A338" s="605" t="n">
        <v>3019</v>
      </c>
      <c r="B338" s="617" t="s">
        <v>83</v>
      </c>
      <c r="C338" s="617" t="s">
        <v>57</v>
      </c>
      <c r="D338" s="607" t="n">
        <v>0.305555555555556</v>
      </c>
      <c r="E338" s="607" t="n">
        <v>0.378472222222222</v>
      </c>
      <c r="G338" s="606" t="s">
        <v>169</v>
      </c>
      <c r="H338" s="617" t="s">
        <v>60</v>
      </c>
      <c r="I338" s="608" t="n">
        <v>850</v>
      </c>
      <c r="J338" s="608" t="n">
        <v>11650</v>
      </c>
      <c r="K338" s="609" t="n">
        <v>13.7058823529412</v>
      </c>
    </row>
    <row r="339" customFormat="false" ht="13.5" hidden="false" customHeight="false" outlineLevel="0" collapsed="false">
      <c r="A339" s="605" t="n">
        <v>3020</v>
      </c>
      <c r="B339" s="617" t="s">
        <v>83</v>
      </c>
      <c r="C339" s="617" t="s">
        <v>57</v>
      </c>
      <c r="D339" s="607" t="n">
        <v>0.305555555555556</v>
      </c>
      <c r="E339" s="607" t="n">
        <v>0.378472222222222</v>
      </c>
      <c r="G339" s="606" t="s">
        <v>169</v>
      </c>
      <c r="H339" s="617" t="s">
        <v>137</v>
      </c>
      <c r="I339" s="608" t="n">
        <v>850</v>
      </c>
      <c r="J339" s="608" t="n">
        <v>15650</v>
      </c>
      <c r="K339" s="609" t="n">
        <v>18.4117647058824</v>
      </c>
    </row>
    <row r="340" customFormat="false" ht="13.5" hidden="false" customHeight="false" outlineLevel="0" collapsed="false">
      <c r="A340" s="605" t="n">
        <v>3021</v>
      </c>
      <c r="B340" s="617" t="s">
        <v>83</v>
      </c>
      <c r="C340" s="617" t="s">
        <v>57</v>
      </c>
      <c r="D340" s="607" t="n">
        <v>0.305555555555556</v>
      </c>
      <c r="E340" s="607" t="n">
        <v>0.378472222222222</v>
      </c>
      <c r="G340" s="606" t="s">
        <v>169</v>
      </c>
      <c r="H340" s="617" t="s">
        <v>138</v>
      </c>
      <c r="I340" s="608" t="n">
        <v>850</v>
      </c>
      <c r="J340" s="608" t="n">
        <v>17450</v>
      </c>
      <c r="K340" s="609" t="n">
        <v>20.5294117647059</v>
      </c>
    </row>
    <row r="341" customFormat="false" ht="13.5" hidden="false" customHeight="false" outlineLevel="0" collapsed="false">
      <c r="A341" s="605" t="n">
        <v>3022</v>
      </c>
      <c r="B341" s="617" t="s">
        <v>83</v>
      </c>
      <c r="C341" s="617" t="s">
        <v>57</v>
      </c>
      <c r="D341" s="607" t="n">
        <v>0.305555555555556</v>
      </c>
      <c r="E341" s="607" t="n">
        <v>0.378472222222222</v>
      </c>
      <c r="G341" s="606" t="s">
        <v>169</v>
      </c>
      <c r="H341" s="617" t="s">
        <v>139</v>
      </c>
      <c r="I341" s="608" t="n">
        <v>850</v>
      </c>
      <c r="J341" s="608" t="n">
        <v>18450</v>
      </c>
      <c r="K341" s="609" t="n">
        <v>21.7058823529412</v>
      </c>
    </row>
    <row r="342" customFormat="false" ht="13.5" hidden="false" customHeight="false" outlineLevel="0" collapsed="false">
      <c r="A342" s="605" t="n">
        <v>3023</v>
      </c>
      <c r="B342" s="617" t="s">
        <v>83</v>
      </c>
      <c r="C342" s="617" t="s">
        <v>57</v>
      </c>
      <c r="D342" s="607" t="n">
        <v>0.305555555555556</v>
      </c>
      <c r="E342" s="607" t="n">
        <v>0.378472222222222</v>
      </c>
      <c r="G342" s="606" t="s">
        <v>169</v>
      </c>
      <c r="H342" s="617" t="s">
        <v>140</v>
      </c>
      <c r="I342" s="608" t="n">
        <v>850</v>
      </c>
      <c r="J342" s="608" t="n">
        <v>24950</v>
      </c>
      <c r="K342" s="609" t="n">
        <v>29.3529411764706</v>
      </c>
    </row>
    <row r="343" customFormat="false" ht="13.5" hidden="false" customHeight="false" outlineLevel="0" collapsed="false">
      <c r="A343" s="605" t="n">
        <v>3024</v>
      </c>
      <c r="B343" s="617" t="s">
        <v>83</v>
      </c>
      <c r="C343" s="617" t="s">
        <v>57</v>
      </c>
      <c r="D343" s="607" t="n">
        <v>0.305555555555556</v>
      </c>
      <c r="E343" s="607" t="n">
        <v>0.378472222222222</v>
      </c>
      <c r="G343" s="606" t="s">
        <v>169</v>
      </c>
      <c r="H343" s="617" t="s">
        <v>62</v>
      </c>
      <c r="I343" s="608" t="n">
        <v>2101</v>
      </c>
      <c r="J343" s="608" t="n">
        <v>56550</v>
      </c>
      <c r="K343" s="609" t="n">
        <v>26.9157544026654</v>
      </c>
    </row>
    <row r="344" customFormat="false" ht="13.5" hidden="false" customHeight="false" outlineLevel="0" collapsed="false">
      <c r="A344" s="605" t="n">
        <v>3025</v>
      </c>
      <c r="B344" s="617" t="s">
        <v>83</v>
      </c>
      <c r="C344" s="617" t="s">
        <v>57</v>
      </c>
      <c r="D344" s="607" t="n">
        <v>0.305555555555556</v>
      </c>
      <c r="E344" s="607" t="n">
        <v>0.378472222222222</v>
      </c>
      <c r="G344" s="606" t="s">
        <v>169</v>
      </c>
      <c r="H344" s="617" t="s">
        <v>141</v>
      </c>
      <c r="I344" s="608" t="n">
        <v>2101</v>
      </c>
      <c r="J344" s="608" t="n">
        <v>49200</v>
      </c>
      <c r="K344" s="609" t="n">
        <v>23.417420276059</v>
      </c>
    </row>
    <row r="345" customFormat="false" ht="13.5" hidden="false" customHeight="false" outlineLevel="0" collapsed="false">
      <c r="A345" s="605" t="n">
        <v>3026</v>
      </c>
      <c r="B345" s="617" t="s">
        <v>83</v>
      </c>
      <c r="C345" s="617" t="s">
        <v>57</v>
      </c>
      <c r="D345" s="607" t="n">
        <v>0.305555555555556</v>
      </c>
      <c r="E345" s="607" t="n">
        <v>0.378472222222222</v>
      </c>
      <c r="G345" s="606" t="s">
        <v>169</v>
      </c>
      <c r="H345" s="617" t="s">
        <v>142</v>
      </c>
      <c r="I345" s="608" t="n">
        <v>2101</v>
      </c>
      <c r="J345" s="608" t="n">
        <v>39050</v>
      </c>
      <c r="K345" s="609" t="n">
        <v>18.586387434555</v>
      </c>
    </row>
    <row r="346" customFormat="false" ht="13.5" hidden="false" customHeight="false" outlineLevel="0" collapsed="false">
      <c r="A346" s="605" t="n">
        <v>3027</v>
      </c>
      <c r="B346" s="617" t="s">
        <v>83</v>
      </c>
      <c r="C346" s="617" t="s">
        <v>57</v>
      </c>
      <c r="D346" s="607" t="n">
        <v>0.305555555555556</v>
      </c>
      <c r="E346" s="607" t="n">
        <v>0.378472222222222</v>
      </c>
      <c r="G346" s="606" t="s">
        <v>169</v>
      </c>
      <c r="H346" s="617" t="s">
        <v>143</v>
      </c>
      <c r="I346" s="608" t="n">
        <v>1817</v>
      </c>
      <c r="J346" s="608" t="n">
        <v>34400</v>
      </c>
      <c r="K346" s="609" t="n">
        <v>18.9323059988993</v>
      </c>
    </row>
    <row r="347" customFormat="false" ht="13.5" hidden="false" customHeight="false" outlineLevel="0" collapsed="false">
      <c r="A347" s="605" t="n">
        <v>3028</v>
      </c>
      <c r="B347" s="617" t="s">
        <v>83</v>
      </c>
      <c r="C347" s="617" t="s">
        <v>57</v>
      </c>
      <c r="D347" s="607" t="n">
        <v>0.569444444444444</v>
      </c>
      <c r="E347" s="607" t="n">
        <v>0.645833333333333</v>
      </c>
      <c r="G347" s="606" t="s">
        <v>170</v>
      </c>
      <c r="H347" s="617" t="s">
        <v>67</v>
      </c>
      <c r="I347" s="608" t="n">
        <v>1250</v>
      </c>
      <c r="J347" s="608" t="n">
        <v>37450</v>
      </c>
      <c r="K347" s="609" t="n">
        <v>29.96</v>
      </c>
    </row>
    <row r="348" customFormat="false" ht="13.5" hidden="false" customHeight="false" outlineLevel="0" collapsed="false">
      <c r="A348" s="605" t="n">
        <v>3029</v>
      </c>
      <c r="B348" s="617" t="s">
        <v>83</v>
      </c>
      <c r="C348" s="617" t="s">
        <v>57</v>
      </c>
      <c r="D348" s="607" t="n">
        <v>0.569444444444444</v>
      </c>
      <c r="E348" s="607" t="n">
        <v>0.645833333333333</v>
      </c>
      <c r="G348" s="606" t="s">
        <v>170</v>
      </c>
      <c r="H348" s="617" t="s">
        <v>101</v>
      </c>
      <c r="I348" s="608" t="n">
        <v>1250</v>
      </c>
      <c r="J348" s="608" t="n">
        <v>38950</v>
      </c>
      <c r="K348" s="609" t="n">
        <v>31.16</v>
      </c>
    </row>
    <row r="349" customFormat="false" ht="13.5" hidden="false" customHeight="false" outlineLevel="0" collapsed="false">
      <c r="A349" s="605" t="n">
        <v>3030</v>
      </c>
      <c r="B349" s="617" t="s">
        <v>83</v>
      </c>
      <c r="C349" s="617" t="s">
        <v>57</v>
      </c>
      <c r="D349" s="607" t="n">
        <v>0.569444444444444</v>
      </c>
      <c r="E349" s="607" t="n">
        <v>0.645833333333333</v>
      </c>
      <c r="G349" s="606" t="s">
        <v>170</v>
      </c>
      <c r="H349" s="617" t="s">
        <v>60</v>
      </c>
      <c r="I349" s="608" t="n">
        <v>850</v>
      </c>
      <c r="J349" s="608" t="n">
        <v>17150</v>
      </c>
      <c r="K349" s="609" t="n">
        <v>20.1764705882353</v>
      </c>
    </row>
    <row r="350" customFormat="false" ht="13.5" hidden="false" customHeight="false" outlineLevel="0" collapsed="false">
      <c r="A350" s="605" t="n">
        <v>3031</v>
      </c>
      <c r="B350" s="617" t="s">
        <v>83</v>
      </c>
      <c r="C350" s="617" t="s">
        <v>57</v>
      </c>
      <c r="D350" s="607" t="n">
        <v>0.569444444444444</v>
      </c>
      <c r="E350" s="607" t="n">
        <v>0.645833333333333</v>
      </c>
      <c r="G350" s="606" t="s">
        <v>170</v>
      </c>
      <c r="H350" s="617" t="s">
        <v>137</v>
      </c>
      <c r="I350" s="608" t="n">
        <v>850</v>
      </c>
      <c r="J350" s="608" t="n">
        <v>17250</v>
      </c>
      <c r="K350" s="609" t="n">
        <v>20.2941176470588</v>
      </c>
    </row>
    <row r="351" customFormat="false" ht="13.5" hidden="false" customHeight="false" outlineLevel="0" collapsed="false">
      <c r="A351" s="605" t="n">
        <v>3032</v>
      </c>
      <c r="B351" s="617" t="s">
        <v>83</v>
      </c>
      <c r="C351" s="617" t="s">
        <v>57</v>
      </c>
      <c r="D351" s="607" t="n">
        <v>0.569444444444444</v>
      </c>
      <c r="E351" s="607" t="n">
        <v>0.645833333333333</v>
      </c>
      <c r="G351" s="606" t="s">
        <v>170</v>
      </c>
      <c r="H351" s="617" t="s">
        <v>138</v>
      </c>
      <c r="I351" s="608" t="n">
        <v>850</v>
      </c>
      <c r="J351" s="608" t="n">
        <v>18850</v>
      </c>
      <c r="K351" s="609" t="n">
        <v>22.1764705882353</v>
      </c>
    </row>
    <row r="352" customFormat="false" ht="13.5" hidden="false" customHeight="false" outlineLevel="0" collapsed="false">
      <c r="A352" s="605" t="n">
        <v>3033</v>
      </c>
      <c r="B352" s="617" t="s">
        <v>83</v>
      </c>
      <c r="C352" s="617" t="s">
        <v>57</v>
      </c>
      <c r="D352" s="607" t="n">
        <v>0.569444444444444</v>
      </c>
      <c r="E352" s="607" t="n">
        <v>0.645833333333333</v>
      </c>
      <c r="G352" s="606" t="s">
        <v>170</v>
      </c>
      <c r="H352" s="617" t="s">
        <v>139</v>
      </c>
      <c r="I352" s="608" t="n">
        <v>850</v>
      </c>
      <c r="J352" s="608" t="n">
        <v>19950</v>
      </c>
      <c r="K352" s="609" t="n">
        <v>23.4705882352941</v>
      </c>
    </row>
    <row r="353" customFormat="false" ht="13.5" hidden="false" customHeight="false" outlineLevel="0" collapsed="false">
      <c r="A353" s="605" t="n">
        <v>3034</v>
      </c>
      <c r="B353" s="617" t="s">
        <v>83</v>
      </c>
      <c r="C353" s="617" t="s">
        <v>57</v>
      </c>
      <c r="D353" s="607" t="n">
        <v>0.569444444444444</v>
      </c>
      <c r="E353" s="607" t="n">
        <v>0.645833333333333</v>
      </c>
      <c r="G353" s="606" t="s">
        <v>170</v>
      </c>
      <c r="H353" s="617" t="s">
        <v>140</v>
      </c>
      <c r="I353" s="608" t="n">
        <v>850</v>
      </c>
      <c r="J353" s="608" t="n">
        <v>25150</v>
      </c>
      <c r="K353" s="609" t="n">
        <v>29.5882352941176</v>
      </c>
    </row>
    <row r="354" customFormat="false" ht="13.5" hidden="false" customHeight="false" outlineLevel="0" collapsed="false">
      <c r="A354" s="605" t="n">
        <v>3035</v>
      </c>
      <c r="B354" s="617" t="s">
        <v>83</v>
      </c>
      <c r="C354" s="617" t="s">
        <v>57</v>
      </c>
      <c r="D354" s="607" t="n">
        <v>0.569444444444444</v>
      </c>
      <c r="E354" s="607" t="n">
        <v>0.645833333333333</v>
      </c>
      <c r="G354" s="606" t="s">
        <v>170</v>
      </c>
      <c r="H354" s="617" t="s">
        <v>62</v>
      </c>
      <c r="I354" s="608" t="n">
        <v>2101</v>
      </c>
      <c r="J354" s="608" t="n">
        <v>56550</v>
      </c>
      <c r="K354" s="609" t="n">
        <v>26.9157544026654</v>
      </c>
    </row>
    <row r="355" customFormat="false" ht="13.5" hidden="false" customHeight="false" outlineLevel="0" collapsed="false">
      <c r="A355" s="605" t="n">
        <v>3036</v>
      </c>
      <c r="B355" s="617" t="s">
        <v>83</v>
      </c>
      <c r="C355" s="617" t="s">
        <v>57</v>
      </c>
      <c r="D355" s="607" t="n">
        <v>0.569444444444444</v>
      </c>
      <c r="E355" s="607" t="n">
        <v>0.645833333333333</v>
      </c>
      <c r="G355" s="606" t="s">
        <v>170</v>
      </c>
      <c r="H355" s="617" t="s">
        <v>141</v>
      </c>
      <c r="I355" s="608" t="n">
        <v>2101</v>
      </c>
      <c r="J355" s="608" t="n">
        <v>49200</v>
      </c>
      <c r="K355" s="609" t="n">
        <v>23.417420276059</v>
      </c>
    </row>
    <row r="356" customFormat="false" ht="13.5" hidden="false" customHeight="false" outlineLevel="0" collapsed="false">
      <c r="A356" s="605" t="n">
        <v>3037</v>
      </c>
      <c r="B356" s="617" t="s">
        <v>83</v>
      </c>
      <c r="C356" s="617" t="s">
        <v>57</v>
      </c>
      <c r="D356" s="607" t="n">
        <v>0.569444444444444</v>
      </c>
      <c r="E356" s="607" t="n">
        <v>0.645833333333333</v>
      </c>
      <c r="G356" s="606" t="s">
        <v>170</v>
      </c>
      <c r="H356" s="617" t="s">
        <v>142</v>
      </c>
      <c r="I356" s="608" t="n">
        <v>2101</v>
      </c>
      <c r="J356" s="608" t="n">
        <v>39050</v>
      </c>
      <c r="K356" s="609" t="n">
        <v>18.586387434555</v>
      </c>
    </row>
    <row r="357" customFormat="false" ht="13.5" hidden="false" customHeight="false" outlineLevel="0" collapsed="false">
      <c r="A357" s="605" t="n">
        <v>3038</v>
      </c>
      <c r="B357" s="617" t="s">
        <v>83</v>
      </c>
      <c r="C357" s="617" t="s">
        <v>57</v>
      </c>
      <c r="D357" s="607" t="n">
        <v>0.569444444444444</v>
      </c>
      <c r="E357" s="607" t="n">
        <v>0.645833333333333</v>
      </c>
      <c r="G357" s="606" t="s">
        <v>170</v>
      </c>
      <c r="H357" s="617" t="s">
        <v>143</v>
      </c>
      <c r="I357" s="608" t="n">
        <v>1817</v>
      </c>
      <c r="J357" s="608" t="n">
        <v>34400</v>
      </c>
      <c r="K357" s="609" t="n">
        <v>18.9323059988993</v>
      </c>
    </row>
    <row r="358" customFormat="false" ht="13.5" hidden="false" customHeight="false" outlineLevel="0" collapsed="false">
      <c r="A358" s="605" t="n">
        <v>3860</v>
      </c>
      <c r="B358" s="617" t="s">
        <v>88</v>
      </c>
      <c r="C358" s="617" t="s">
        <v>57</v>
      </c>
      <c r="D358" s="607" t="n">
        <v>0.489583333333333</v>
      </c>
      <c r="E358" s="607" t="n">
        <v>0.59375</v>
      </c>
      <c r="G358" s="606" t="s">
        <v>171</v>
      </c>
      <c r="H358" s="617" t="s">
        <v>67</v>
      </c>
      <c r="I358" s="608" t="n">
        <v>1876</v>
      </c>
      <c r="J358" s="608" t="n">
        <v>41470</v>
      </c>
      <c r="K358" s="609" t="n">
        <v>22.1055437100213</v>
      </c>
    </row>
    <row r="359" customFormat="false" ht="13.5" hidden="false" customHeight="false" outlineLevel="0" collapsed="false">
      <c r="A359" s="605" t="n">
        <v>3861</v>
      </c>
      <c r="B359" s="617" t="s">
        <v>88</v>
      </c>
      <c r="C359" s="617" t="s">
        <v>57</v>
      </c>
      <c r="D359" s="607" t="n">
        <v>0.489583333333333</v>
      </c>
      <c r="E359" s="607" t="n">
        <v>0.59375</v>
      </c>
      <c r="G359" s="606" t="s">
        <v>171</v>
      </c>
      <c r="H359" s="617" t="s">
        <v>101</v>
      </c>
      <c r="I359" s="608" t="n">
        <v>1876</v>
      </c>
      <c r="J359" s="608" t="n">
        <v>43270</v>
      </c>
      <c r="K359" s="609" t="n">
        <v>23.0650319829424</v>
      </c>
    </row>
    <row r="360" customFormat="false" ht="13.5" hidden="false" customHeight="false" outlineLevel="0" collapsed="false">
      <c r="A360" s="605" t="n">
        <v>3862</v>
      </c>
      <c r="B360" s="617" t="s">
        <v>88</v>
      </c>
      <c r="C360" s="617" t="s">
        <v>57</v>
      </c>
      <c r="D360" s="607" t="n">
        <v>0.489583333333333</v>
      </c>
      <c r="E360" s="607" t="n">
        <v>0.59375</v>
      </c>
      <c r="G360" s="606" t="s">
        <v>171</v>
      </c>
      <c r="H360" s="617" t="s">
        <v>60</v>
      </c>
      <c r="I360" s="608" t="n">
        <v>1476</v>
      </c>
      <c r="J360" s="608" t="n">
        <v>23770</v>
      </c>
      <c r="K360" s="609" t="n">
        <v>16.1043360433604</v>
      </c>
    </row>
    <row r="361" customFormat="false" ht="13.5" hidden="false" customHeight="false" outlineLevel="0" collapsed="false">
      <c r="A361" s="605" t="n">
        <v>3863</v>
      </c>
      <c r="B361" s="617" t="s">
        <v>88</v>
      </c>
      <c r="C361" s="617" t="s">
        <v>57</v>
      </c>
      <c r="D361" s="607" t="n">
        <v>0.489583333333333</v>
      </c>
      <c r="E361" s="607" t="n">
        <v>0.59375</v>
      </c>
      <c r="G361" s="606" t="s">
        <v>171</v>
      </c>
      <c r="H361" s="617" t="s">
        <v>137</v>
      </c>
      <c r="I361" s="608" t="n">
        <v>1476</v>
      </c>
      <c r="J361" s="608" t="n">
        <v>23870</v>
      </c>
      <c r="K361" s="609" t="n">
        <v>16.1720867208672</v>
      </c>
    </row>
    <row r="362" customFormat="false" ht="13.5" hidden="false" customHeight="false" outlineLevel="0" collapsed="false">
      <c r="A362" s="605" t="n">
        <v>3864</v>
      </c>
      <c r="B362" s="617" t="s">
        <v>88</v>
      </c>
      <c r="C362" s="617" t="s">
        <v>57</v>
      </c>
      <c r="D362" s="607" t="n">
        <v>0.489583333333333</v>
      </c>
      <c r="E362" s="607" t="n">
        <v>0.59375</v>
      </c>
      <c r="G362" s="606" t="s">
        <v>171</v>
      </c>
      <c r="H362" s="617" t="s">
        <v>138</v>
      </c>
      <c r="I362" s="608" t="n">
        <v>1476</v>
      </c>
      <c r="J362" s="608" t="n">
        <v>26170</v>
      </c>
      <c r="K362" s="609" t="n">
        <v>17.730352303523</v>
      </c>
    </row>
    <row r="363" customFormat="false" ht="13.5" hidden="false" customHeight="false" outlineLevel="0" collapsed="false">
      <c r="A363" s="605" t="n">
        <v>3865</v>
      </c>
      <c r="B363" s="617" t="s">
        <v>88</v>
      </c>
      <c r="C363" s="617" t="s">
        <v>57</v>
      </c>
      <c r="D363" s="607" t="n">
        <v>0.489583333333333</v>
      </c>
      <c r="E363" s="607" t="n">
        <v>0.59375</v>
      </c>
      <c r="G363" s="606" t="s">
        <v>171</v>
      </c>
      <c r="H363" s="617" t="s">
        <v>139</v>
      </c>
      <c r="I363" s="608" t="n">
        <v>1476</v>
      </c>
      <c r="J363" s="608" t="n">
        <v>27470</v>
      </c>
      <c r="K363" s="609" t="n">
        <v>18.6111111111111</v>
      </c>
    </row>
    <row r="364" customFormat="false" ht="13.5" hidden="false" customHeight="false" outlineLevel="0" collapsed="false">
      <c r="A364" s="605" t="n">
        <v>3866</v>
      </c>
      <c r="B364" s="617" t="s">
        <v>88</v>
      </c>
      <c r="C364" s="617" t="s">
        <v>57</v>
      </c>
      <c r="D364" s="607" t="n">
        <v>0.489583333333333</v>
      </c>
      <c r="E364" s="607" t="n">
        <v>0.59375</v>
      </c>
      <c r="G364" s="606" t="s">
        <v>171</v>
      </c>
      <c r="H364" s="617" t="s">
        <v>140</v>
      </c>
      <c r="I364" s="608" t="n">
        <v>1476</v>
      </c>
      <c r="J364" s="608" t="n">
        <v>30670</v>
      </c>
      <c r="K364" s="609" t="n">
        <v>20.7791327913279</v>
      </c>
    </row>
    <row r="365" customFormat="false" ht="13.5" hidden="false" customHeight="false" outlineLevel="0" collapsed="false">
      <c r="A365" s="605" t="n">
        <v>3867</v>
      </c>
      <c r="B365" s="617" t="s">
        <v>88</v>
      </c>
      <c r="C365" s="617" t="s">
        <v>57</v>
      </c>
      <c r="D365" s="607" t="n">
        <v>0.489583333333333</v>
      </c>
      <c r="E365" s="607" t="n">
        <v>0.59375</v>
      </c>
      <c r="G365" s="606" t="s">
        <v>171</v>
      </c>
      <c r="H365" s="617" t="s">
        <v>62</v>
      </c>
      <c r="I365" s="608" t="n">
        <v>3352</v>
      </c>
      <c r="J365" s="608" t="n">
        <v>61470</v>
      </c>
      <c r="K365" s="609" t="n">
        <v>18.3383054892601</v>
      </c>
    </row>
    <row r="366" customFormat="false" ht="13.5" hidden="false" customHeight="false" outlineLevel="0" collapsed="false">
      <c r="A366" s="605" t="n">
        <v>3868</v>
      </c>
      <c r="B366" s="617" t="s">
        <v>88</v>
      </c>
      <c r="C366" s="617" t="s">
        <v>57</v>
      </c>
      <c r="D366" s="607" t="n">
        <v>0.489583333333333</v>
      </c>
      <c r="E366" s="607" t="n">
        <v>0.59375</v>
      </c>
      <c r="G366" s="606" t="s">
        <v>171</v>
      </c>
      <c r="H366" s="617" t="s">
        <v>141</v>
      </c>
      <c r="I366" s="608" t="n">
        <v>3352</v>
      </c>
      <c r="J366" s="608" t="n">
        <v>56020</v>
      </c>
      <c r="K366" s="609" t="n">
        <v>16.7124105011933</v>
      </c>
    </row>
    <row r="367" customFormat="false" ht="13.5" hidden="false" customHeight="false" outlineLevel="0" collapsed="false">
      <c r="A367" s="605" t="n">
        <v>3869</v>
      </c>
      <c r="B367" s="617" t="s">
        <v>88</v>
      </c>
      <c r="C367" s="617" t="s">
        <v>57</v>
      </c>
      <c r="D367" s="607" t="n">
        <v>0.489583333333333</v>
      </c>
      <c r="E367" s="607" t="n">
        <v>0.59375</v>
      </c>
      <c r="G367" s="606" t="s">
        <v>171</v>
      </c>
      <c r="H367" s="617" t="s">
        <v>142</v>
      </c>
      <c r="I367" s="608" t="n">
        <v>3352</v>
      </c>
      <c r="J367" s="608" t="n">
        <v>41970</v>
      </c>
      <c r="K367" s="609" t="n">
        <v>12.5208830548926</v>
      </c>
    </row>
    <row r="368" customFormat="false" ht="13.5" hidden="false" customHeight="false" outlineLevel="0" collapsed="false">
      <c r="A368" s="605" t="n">
        <v>3870</v>
      </c>
      <c r="B368" s="617" t="s">
        <v>88</v>
      </c>
      <c r="C368" s="617" t="s">
        <v>57</v>
      </c>
      <c r="D368" s="607" t="n">
        <v>0.489583333333333</v>
      </c>
      <c r="E368" s="607" t="n">
        <v>0.59375</v>
      </c>
      <c r="G368" s="606" t="s">
        <v>171</v>
      </c>
      <c r="H368" s="617" t="s">
        <v>143</v>
      </c>
      <c r="I368" s="608" t="n">
        <v>2860</v>
      </c>
      <c r="J368" s="608" t="n">
        <v>36620</v>
      </c>
      <c r="K368" s="60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94</v>
      </c>
      <c r="B1" s="640"/>
      <c r="C1" s="640"/>
      <c r="D1" s="633" t="n">
        <f aca="false">COUNTA(D3:D10001)</f>
        <v>333</v>
      </c>
      <c r="G1" s="641" t="s">
        <v>179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6</v>
      </c>
      <c r="L2" s="643" t="s">
        <v>12</v>
      </c>
      <c r="M2" s="644" t="s">
        <v>13</v>
      </c>
      <c r="N2" s="643" t="s">
        <v>56</v>
      </c>
    </row>
    <row r="3" customFormat="false" ht="13.5" hidden="false" customHeight="false" outlineLevel="0" collapsed="false">
      <c r="A3" s="633" t="n">
        <v>725</v>
      </c>
      <c r="B3" s="645" t="s">
        <v>57</v>
      </c>
      <c r="C3" s="645" t="s">
        <v>58</v>
      </c>
      <c r="D3" s="635" t="n">
        <v>0.430555555555556</v>
      </c>
      <c r="E3" s="635" t="n">
        <v>0.503472222222222</v>
      </c>
      <c r="G3" s="634" t="s">
        <v>59</v>
      </c>
      <c r="H3" s="645" t="s">
        <v>60</v>
      </c>
      <c r="I3" s="636" t="n">
        <v>765</v>
      </c>
      <c r="J3" s="636" t="n">
        <v>17620</v>
      </c>
      <c r="K3" s="637" t="n">
        <v>23.0326797385621</v>
      </c>
    </row>
    <row r="4" customFormat="false" ht="13.5" hidden="false" customHeight="false" outlineLevel="0" collapsed="false">
      <c r="A4" s="633" t="n">
        <v>730</v>
      </c>
      <c r="B4" s="645" t="s">
        <v>57</v>
      </c>
      <c r="C4" s="645" t="s">
        <v>58</v>
      </c>
      <c r="D4" s="635" t="n">
        <v>0.430555555555556</v>
      </c>
      <c r="E4" s="635" t="n">
        <v>0.503472222222222</v>
      </c>
      <c r="G4" s="634" t="s">
        <v>61</v>
      </c>
      <c r="H4" s="645" t="s">
        <v>62</v>
      </c>
      <c r="I4" s="636" t="n">
        <v>1930</v>
      </c>
      <c r="J4" s="636" t="n">
        <v>53220</v>
      </c>
      <c r="K4" s="637" t="n">
        <v>27.5751295336788</v>
      </c>
    </row>
    <row r="5" customFormat="false" ht="13.5" hidden="false" customHeight="false" outlineLevel="0" collapsed="false">
      <c r="A5" s="633" t="n">
        <v>736</v>
      </c>
      <c r="B5" s="645" t="s">
        <v>57</v>
      </c>
      <c r="C5" s="645" t="s">
        <v>58</v>
      </c>
      <c r="D5" s="635" t="n">
        <v>0.746527777777778</v>
      </c>
      <c r="E5" s="635" t="n">
        <v>0.819444444444445</v>
      </c>
      <c r="G5" s="634" t="s">
        <v>63</v>
      </c>
      <c r="H5" s="645" t="s">
        <v>138</v>
      </c>
      <c r="I5" s="636" t="n">
        <v>765</v>
      </c>
      <c r="J5" s="636" t="n">
        <v>15720</v>
      </c>
      <c r="K5" s="637" t="n">
        <v>20.5490196078431</v>
      </c>
    </row>
    <row r="6" customFormat="false" ht="13.5" hidden="false" customHeight="false" outlineLevel="0" collapsed="false">
      <c r="A6" s="633" t="n">
        <v>739</v>
      </c>
      <c r="B6" s="645" t="s">
        <v>57</v>
      </c>
      <c r="C6" s="645" t="s">
        <v>58</v>
      </c>
      <c r="D6" s="635" t="n">
        <v>0.746527777777778</v>
      </c>
      <c r="E6" s="635" t="n">
        <v>0.819444444444445</v>
      </c>
      <c r="G6" s="634" t="s">
        <v>64</v>
      </c>
      <c r="H6" s="645" t="s">
        <v>62</v>
      </c>
      <c r="I6" s="636" t="n">
        <v>1930</v>
      </c>
      <c r="J6" s="636" t="n">
        <v>53220</v>
      </c>
      <c r="K6" s="637" t="n">
        <v>27.5751295336788</v>
      </c>
    </row>
    <row r="7" customFormat="false" ht="13.5" hidden="false" customHeight="false" outlineLevel="0" collapsed="false">
      <c r="A7" s="633" t="n">
        <v>743</v>
      </c>
      <c r="B7" s="645" t="s">
        <v>57</v>
      </c>
      <c r="C7" s="645" t="s">
        <v>65</v>
      </c>
      <c r="D7" s="635" t="n">
        <v>0.416666666666667</v>
      </c>
      <c r="E7" s="635" t="n">
        <v>0.458333333333333</v>
      </c>
      <c r="G7" s="634" t="s">
        <v>66</v>
      </c>
      <c r="H7" s="645" t="s">
        <v>67</v>
      </c>
      <c r="I7" s="636" t="n">
        <v>665</v>
      </c>
      <c r="J7" s="636" t="n">
        <v>18180</v>
      </c>
      <c r="K7" s="637" t="n">
        <v>27.3383458646617</v>
      </c>
    </row>
    <row r="8" customFormat="false" ht="13.5" hidden="false" customHeight="false" outlineLevel="0" collapsed="false">
      <c r="A8" s="633" t="n">
        <v>750</v>
      </c>
      <c r="B8" s="645" t="s">
        <v>57</v>
      </c>
      <c r="C8" s="645" t="s">
        <v>65</v>
      </c>
      <c r="D8" s="635" t="n">
        <v>0.666666666666667</v>
      </c>
      <c r="E8" s="635" t="n">
        <v>0.711805555555555</v>
      </c>
      <c r="G8" s="634" t="s">
        <v>68</v>
      </c>
      <c r="H8" s="645" t="s">
        <v>67</v>
      </c>
      <c r="I8" s="636" t="n">
        <v>665</v>
      </c>
      <c r="J8" s="636" t="n">
        <v>18180</v>
      </c>
      <c r="K8" s="637" t="n">
        <v>27.3383458646617</v>
      </c>
    </row>
    <row r="9" customFormat="false" ht="13.5" hidden="false" customHeight="false" outlineLevel="0" collapsed="false">
      <c r="A9" s="633" t="n">
        <v>757</v>
      </c>
      <c r="B9" s="645" t="s">
        <v>57</v>
      </c>
      <c r="C9" s="645" t="s">
        <v>65</v>
      </c>
      <c r="D9" s="635" t="n">
        <v>0.795138888888889</v>
      </c>
      <c r="E9" s="635" t="n">
        <v>0.84375</v>
      </c>
      <c r="G9" s="634" t="s">
        <v>69</v>
      </c>
      <c r="H9" s="645" t="s">
        <v>67</v>
      </c>
      <c r="I9" s="636" t="n">
        <v>665</v>
      </c>
      <c r="J9" s="636" t="n">
        <v>18180</v>
      </c>
      <c r="K9" s="637" t="n">
        <v>27.3383458646617</v>
      </c>
    </row>
    <row r="10" customFormat="false" ht="13.5" hidden="false" customHeight="false" outlineLevel="0" collapsed="false">
      <c r="A10" s="633" t="n">
        <v>760</v>
      </c>
      <c r="B10" s="645" t="s">
        <v>57</v>
      </c>
      <c r="C10" s="645" t="s">
        <v>70</v>
      </c>
      <c r="D10" s="635" t="n">
        <v>0.663194444444444</v>
      </c>
      <c r="E10" s="635" t="n">
        <v>0.715277777777778</v>
      </c>
      <c r="G10" s="634" t="s">
        <v>71</v>
      </c>
      <c r="H10" s="645" t="s">
        <v>67</v>
      </c>
      <c r="I10" s="636" t="n">
        <v>689</v>
      </c>
      <c r="J10" s="636" t="n">
        <v>17490</v>
      </c>
      <c r="K10" s="637" t="n">
        <v>25.3846153846154</v>
      </c>
    </row>
    <row r="11" customFormat="false" ht="13.5" hidden="false" customHeight="false" outlineLevel="0" collapsed="false">
      <c r="A11" s="633" t="n">
        <v>767</v>
      </c>
      <c r="B11" s="645" t="s">
        <v>57</v>
      </c>
      <c r="C11" s="645" t="s">
        <v>70</v>
      </c>
      <c r="D11" s="635" t="n">
        <v>0.711805555555555</v>
      </c>
      <c r="E11" s="635" t="n">
        <v>0.763888888888889</v>
      </c>
      <c r="G11" s="634" t="s">
        <v>72</v>
      </c>
      <c r="H11" s="645" t="s">
        <v>67</v>
      </c>
      <c r="I11" s="636" t="n">
        <v>689</v>
      </c>
      <c r="J11" s="636" t="n">
        <v>13290</v>
      </c>
      <c r="K11" s="637" t="n">
        <v>19.288824383164</v>
      </c>
    </row>
    <row r="12" customFormat="false" ht="13.5" hidden="false" customHeight="false" outlineLevel="0" collapsed="false">
      <c r="A12" s="633" t="n">
        <v>774</v>
      </c>
      <c r="B12" s="645" t="s">
        <v>57</v>
      </c>
      <c r="C12" s="645" t="s">
        <v>70</v>
      </c>
      <c r="D12" s="635" t="n">
        <v>0.711805555555555</v>
      </c>
      <c r="E12" s="635" t="n">
        <v>0.763888888888889</v>
      </c>
      <c r="G12" s="634" t="s">
        <v>73</v>
      </c>
      <c r="H12" s="645" t="s">
        <v>62</v>
      </c>
      <c r="I12" s="636" t="n">
        <v>979</v>
      </c>
      <c r="J12" s="636" t="n">
        <v>28690</v>
      </c>
      <c r="K12" s="637" t="n">
        <v>29.3054136874362</v>
      </c>
    </row>
    <row r="13" customFormat="false" ht="13.5" hidden="false" customHeight="false" outlineLevel="0" collapsed="false">
      <c r="A13" s="633" t="n">
        <v>778</v>
      </c>
      <c r="B13" s="645" t="s">
        <v>57</v>
      </c>
      <c r="C13" s="645" t="s">
        <v>70</v>
      </c>
      <c r="D13" s="635" t="n">
        <v>0.767361111111111</v>
      </c>
      <c r="E13" s="635" t="n">
        <v>0.822916666666667</v>
      </c>
      <c r="G13" s="634" t="s">
        <v>74</v>
      </c>
      <c r="H13" s="645" t="s">
        <v>67</v>
      </c>
      <c r="I13" s="636" t="n">
        <v>689</v>
      </c>
      <c r="J13" s="636" t="n">
        <v>13290</v>
      </c>
      <c r="K13" s="637" t="n">
        <v>19.288824383164</v>
      </c>
    </row>
    <row r="14" customFormat="false" ht="13.5" hidden="false" customHeight="false" outlineLevel="0" collapsed="false">
      <c r="A14" s="633" t="n">
        <v>785</v>
      </c>
      <c r="B14" s="645" t="s">
        <v>57</v>
      </c>
      <c r="C14" s="645" t="s">
        <v>70</v>
      </c>
      <c r="D14" s="635" t="n">
        <v>0.767361111111111</v>
      </c>
      <c r="E14" s="635" t="n">
        <v>0.822916666666667</v>
      </c>
      <c r="G14" s="634" t="s">
        <v>75</v>
      </c>
      <c r="H14" s="645" t="s">
        <v>62</v>
      </c>
      <c r="I14" s="636" t="n">
        <v>979</v>
      </c>
      <c r="J14" s="636" t="n">
        <v>28690</v>
      </c>
      <c r="K14" s="637" t="n">
        <v>29.3054136874362</v>
      </c>
    </row>
    <row r="15" customFormat="false" ht="13.5" hidden="false" customHeight="false" outlineLevel="0" collapsed="false">
      <c r="A15" s="633" t="n">
        <v>791</v>
      </c>
      <c r="B15" s="645" t="s">
        <v>57</v>
      </c>
      <c r="C15" s="645" t="s">
        <v>76</v>
      </c>
      <c r="D15" s="635" t="n">
        <v>0.694444444444445</v>
      </c>
      <c r="E15" s="635" t="n">
        <v>0.753472222222222</v>
      </c>
      <c r="G15" s="634" t="s">
        <v>77</v>
      </c>
      <c r="H15" s="645" t="s">
        <v>60</v>
      </c>
      <c r="I15" s="636" t="n">
        <v>420</v>
      </c>
      <c r="J15" s="636" t="n">
        <v>10910</v>
      </c>
      <c r="K15" s="637" t="n">
        <v>25.9761904761905</v>
      </c>
    </row>
    <row r="16" customFormat="false" ht="13.5" hidden="false" customHeight="false" outlineLevel="0" collapsed="false">
      <c r="A16" s="633" t="n">
        <v>796</v>
      </c>
      <c r="B16" s="645" t="s">
        <v>57</v>
      </c>
      <c r="C16" s="645" t="s">
        <v>76</v>
      </c>
      <c r="D16" s="635" t="n">
        <v>0.694444444444445</v>
      </c>
      <c r="E16" s="635" t="n">
        <v>0.753472222222222</v>
      </c>
      <c r="G16" s="634" t="s">
        <v>78</v>
      </c>
      <c r="H16" s="645" t="s">
        <v>62</v>
      </c>
      <c r="I16" s="636" t="n">
        <v>1240</v>
      </c>
      <c r="J16" s="636" t="n">
        <v>36610</v>
      </c>
      <c r="K16" s="637" t="n">
        <v>29.5241935483871</v>
      </c>
    </row>
    <row r="17" customFormat="false" ht="13.5" hidden="false" customHeight="false" outlineLevel="0" collapsed="false">
      <c r="A17" s="633" t="n">
        <v>802</v>
      </c>
      <c r="B17" s="645" t="s">
        <v>57</v>
      </c>
      <c r="C17" s="645" t="s">
        <v>76</v>
      </c>
      <c r="D17" s="635" t="n">
        <v>0.756944444444445</v>
      </c>
      <c r="E17" s="635" t="n">
        <v>0.819444444444445</v>
      </c>
      <c r="G17" s="634" t="s">
        <v>79</v>
      </c>
      <c r="H17" s="645" t="s">
        <v>60</v>
      </c>
      <c r="I17" s="636" t="n">
        <v>420</v>
      </c>
      <c r="J17" s="636" t="n">
        <v>10910</v>
      </c>
      <c r="K17" s="637" t="n">
        <v>25.9761904761905</v>
      </c>
    </row>
    <row r="18" customFormat="false" ht="13.5" hidden="false" customHeight="false" outlineLevel="0" collapsed="false">
      <c r="A18" s="633" t="n">
        <v>807</v>
      </c>
      <c r="B18" s="645" t="s">
        <v>57</v>
      </c>
      <c r="C18" s="645" t="s">
        <v>76</v>
      </c>
      <c r="D18" s="635" t="n">
        <v>0.756944444444445</v>
      </c>
      <c r="E18" s="635" t="n">
        <v>0.819444444444445</v>
      </c>
      <c r="G18" s="634" t="s">
        <v>80</v>
      </c>
      <c r="H18" s="645" t="s">
        <v>62</v>
      </c>
      <c r="I18" s="636" t="n">
        <v>1240</v>
      </c>
      <c r="J18" s="636" t="n">
        <v>36610</v>
      </c>
      <c r="K18" s="637" t="n">
        <v>29.5241935483871</v>
      </c>
    </row>
    <row r="19" customFormat="false" ht="13.5" hidden="false" customHeight="false" outlineLevel="0" collapsed="false">
      <c r="A19" s="633" t="n">
        <v>811</v>
      </c>
      <c r="B19" s="645" t="s">
        <v>57</v>
      </c>
      <c r="C19" s="645" t="s">
        <v>81</v>
      </c>
      <c r="D19" s="635" t="n">
        <v>0.729166666666667</v>
      </c>
      <c r="E19" s="635" t="n">
        <v>0.798611111111111</v>
      </c>
      <c r="G19" s="634" t="s">
        <v>82</v>
      </c>
      <c r="H19" s="645" t="s">
        <v>67</v>
      </c>
      <c r="I19" s="636" t="n">
        <v>1021</v>
      </c>
      <c r="J19" s="636" t="n">
        <v>30350</v>
      </c>
      <c r="K19" s="637" t="n">
        <v>29.7257590597453</v>
      </c>
    </row>
    <row r="20" customFormat="false" ht="13.5" hidden="false" customHeight="false" outlineLevel="0" collapsed="false">
      <c r="A20" s="633" t="n">
        <v>820</v>
      </c>
      <c r="B20" s="645" t="s">
        <v>57</v>
      </c>
      <c r="C20" s="645" t="s">
        <v>83</v>
      </c>
      <c r="D20" s="635" t="n">
        <v>0.416666666666667</v>
      </c>
      <c r="E20" s="635" t="n">
        <v>0.510416666666667</v>
      </c>
      <c r="G20" s="634" t="s">
        <v>84</v>
      </c>
      <c r="H20" s="645" t="s">
        <v>60</v>
      </c>
      <c r="I20" s="636" t="n">
        <v>850</v>
      </c>
      <c r="J20" s="636" t="n">
        <v>15250</v>
      </c>
      <c r="K20" s="637" t="n">
        <v>17.9411764705882</v>
      </c>
    </row>
    <row r="21" customFormat="false" ht="13.5" hidden="false" customHeight="false" outlineLevel="0" collapsed="false">
      <c r="A21" s="633" t="n">
        <v>825</v>
      </c>
      <c r="B21" s="645" t="s">
        <v>57</v>
      </c>
      <c r="C21" s="645" t="s">
        <v>83</v>
      </c>
      <c r="D21" s="635" t="n">
        <v>0.416666666666667</v>
      </c>
      <c r="E21" s="635" t="n">
        <v>0.510416666666667</v>
      </c>
      <c r="G21" s="634" t="s">
        <v>85</v>
      </c>
      <c r="H21" s="645" t="s">
        <v>62</v>
      </c>
      <c r="I21" s="636" t="n">
        <v>2101</v>
      </c>
      <c r="J21" s="636" t="n">
        <v>56550</v>
      </c>
      <c r="K21" s="637" t="n">
        <v>26.9157544026654</v>
      </c>
    </row>
    <row r="22" customFormat="false" ht="13.5" hidden="false" customHeight="false" outlineLevel="0" collapsed="false">
      <c r="A22" s="633" t="n">
        <v>831</v>
      </c>
      <c r="B22" s="645" t="s">
        <v>57</v>
      </c>
      <c r="C22" s="645" t="s">
        <v>83</v>
      </c>
      <c r="D22" s="635" t="n">
        <v>0.739583333333333</v>
      </c>
      <c r="E22" s="635" t="n">
        <v>0.836805555555555</v>
      </c>
      <c r="G22" s="634" t="s">
        <v>86</v>
      </c>
      <c r="H22" s="645" t="s">
        <v>60</v>
      </c>
      <c r="I22" s="636" t="n">
        <v>850</v>
      </c>
      <c r="J22" s="636" t="n">
        <v>11650</v>
      </c>
      <c r="K22" s="637" t="n">
        <v>13.7058823529412</v>
      </c>
    </row>
    <row r="23" customFormat="false" ht="13.5" hidden="false" customHeight="false" outlineLevel="0" collapsed="false">
      <c r="A23" s="633" t="n">
        <v>836</v>
      </c>
      <c r="B23" s="645" t="s">
        <v>57</v>
      </c>
      <c r="C23" s="645" t="s">
        <v>83</v>
      </c>
      <c r="D23" s="635" t="n">
        <v>0.739583333333333</v>
      </c>
      <c r="E23" s="635" t="n">
        <v>0.836805555555555</v>
      </c>
      <c r="G23" s="634" t="s">
        <v>87</v>
      </c>
      <c r="H23" s="645" t="s">
        <v>62</v>
      </c>
      <c r="I23" s="636" t="n">
        <v>2101</v>
      </c>
      <c r="J23" s="636" t="n">
        <v>56550</v>
      </c>
      <c r="K23" s="637" t="n">
        <v>26.9157544026654</v>
      </c>
    </row>
    <row r="24" customFormat="false" ht="13.5" hidden="false" customHeight="false" outlineLevel="0" collapsed="false">
      <c r="A24" s="633" t="n">
        <v>842</v>
      </c>
      <c r="B24" s="645" t="s">
        <v>57</v>
      </c>
      <c r="C24" s="645" t="s">
        <v>88</v>
      </c>
      <c r="D24" s="635" t="n">
        <v>0.746527777777778</v>
      </c>
      <c r="E24" s="635" t="n">
        <v>0.878472222222222</v>
      </c>
      <c r="G24" s="634" t="s">
        <v>21</v>
      </c>
      <c r="H24" s="645" t="s">
        <v>60</v>
      </c>
      <c r="I24" s="636" t="n">
        <v>1476</v>
      </c>
      <c r="J24" s="636" t="n">
        <v>23770</v>
      </c>
      <c r="K24" s="637" t="n">
        <v>16.1043360433604</v>
      </c>
    </row>
    <row r="25" customFormat="false" ht="13.5" hidden="false" customHeight="false" outlineLevel="0" collapsed="false">
      <c r="A25" s="633" t="n">
        <v>847</v>
      </c>
      <c r="B25" s="645" t="s">
        <v>57</v>
      </c>
      <c r="C25" s="645" t="s">
        <v>88</v>
      </c>
      <c r="D25" s="635" t="n">
        <v>0.746527777777778</v>
      </c>
      <c r="E25" s="635" t="n">
        <v>0.878472222222222</v>
      </c>
      <c r="G25" s="634" t="s">
        <v>89</v>
      </c>
      <c r="H25" s="645" t="s">
        <v>62</v>
      </c>
      <c r="I25" s="636" t="n">
        <v>3352</v>
      </c>
      <c r="J25" s="636" t="n">
        <v>61470</v>
      </c>
      <c r="K25" s="637" t="n">
        <v>18.3383054892601</v>
      </c>
    </row>
    <row r="26" customFormat="false" ht="13.5" hidden="false" customHeight="false" outlineLevel="0" collapsed="false">
      <c r="A26" s="646" t="s">
        <v>50</v>
      </c>
    </row>
    <row r="27" customFormat="false" ht="13.5" hidden="false" customHeight="false" outlineLevel="0" collapsed="false">
      <c r="A27" s="633" t="n">
        <v>50</v>
      </c>
      <c r="B27" s="645" t="s">
        <v>58</v>
      </c>
      <c r="C27" s="645" t="s">
        <v>57</v>
      </c>
      <c r="D27" s="635" t="n">
        <v>0.322916666666667</v>
      </c>
      <c r="E27" s="635" t="n">
        <v>0.392361111111111</v>
      </c>
      <c r="G27" s="634" t="s">
        <v>90</v>
      </c>
      <c r="H27" s="645" t="s">
        <v>60</v>
      </c>
      <c r="I27" s="636" t="n">
        <v>765</v>
      </c>
      <c r="J27" s="636" t="n">
        <v>10920</v>
      </c>
      <c r="K27" s="637" t="n">
        <v>14.2745098039216</v>
      </c>
    </row>
    <row r="28" customFormat="false" ht="13.5" hidden="false" customHeight="false" outlineLevel="0" collapsed="false">
      <c r="A28" s="633" t="n">
        <v>55</v>
      </c>
      <c r="B28" s="645" t="s">
        <v>58</v>
      </c>
      <c r="C28" s="645" t="s">
        <v>57</v>
      </c>
      <c r="D28" s="635" t="n">
        <v>0.322916666666667</v>
      </c>
      <c r="E28" s="635" t="n">
        <v>0.392361111111111</v>
      </c>
      <c r="G28" s="634" t="s">
        <v>91</v>
      </c>
      <c r="H28" s="645" t="s">
        <v>62</v>
      </c>
      <c r="I28" s="636" t="n">
        <v>1930</v>
      </c>
      <c r="J28" s="636" t="n">
        <v>53220</v>
      </c>
      <c r="K28" s="637" t="n">
        <v>27.5751295336788</v>
      </c>
    </row>
    <row r="29" customFormat="false" ht="13.5" hidden="false" customHeight="false" outlineLevel="0" collapsed="false">
      <c r="A29" s="633" t="n">
        <v>61</v>
      </c>
      <c r="B29" s="645" t="s">
        <v>58</v>
      </c>
      <c r="C29" s="645" t="s">
        <v>57</v>
      </c>
      <c r="D29" s="635" t="n">
        <v>0.545138888888889</v>
      </c>
      <c r="E29" s="635" t="n">
        <v>0.621527777777778</v>
      </c>
      <c r="G29" s="634" t="s">
        <v>92</v>
      </c>
      <c r="H29" s="645" t="s">
        <v>60</v>
      </c>
      <c r="I29" s="636" t="n">
        <v>765</v>
      </c>
      <c r="J29" s="636" t="n">
        <v>21420</v>
      </c>
      <c r="K29" s="637" t="n">
        <v>28</v>
      </c>
    </row>
    <row r="30" customFormat="false" ht="13.5" hidden="false" customHeight="false" outlineLevel="0" collapsed="false">
      <c r="A30" s="633" t="n">
        <v>66</v>
      </c>
      <c r="B30" s="645" t="s">
        <v>58</v>
      </c>
      <c r="C30" s="645" t="s">
        <v>57</v>
      </c>
      <c r="D30" s="635" t="n">
        <v>0.545138888888889</v>
      </c>
      <c r="E30" s="635" t="n">
        <v>0.621527777777778</v>
      </c>
      <c r="G30" s="634" t="s">
        <v>93</v>
      </c>
      <c r="H30" s="645" t="s">
        <v>62</v>
      </c>
      <c r="I30" s="636" t="n">
        <v>1930</v>
      </c>
      <c r="J30" s="636" t="n">
        <v>53220</v>
      </c>
      <c r="K30" s="637" t="n">
        <v>27.5751295336788</v>
      </c>
    </row>
    <row r="31" customFormat="false" ht="13.5" hidden="false" customHeight="false" outlineLevel="0" collapsed="false">
      <c r="A31" s="633" t="n">
        <v>550</v>
      </c>
      <c r="B31" s="645" t="s">
        <v>65</v>
      </c>
      <c r="C31" s="645" t="s">
        <v>57</v>
      </c>
      <c r="D31" s="635" t="n">
        <v>0.336805555555556</v>
      </c>
      <c r="E31" s="635" t="n">
        <v>0.378472222222222</v>
      </c>
      <c r="G31" s="634" t="s">
        <v>94</v>
      </c>
      <c r="H31" s="645" t="s">
        <v>67</v>
      </c>
      <c r="I31" s="636" t="n">
        <v>665</v>
      </c>
      <c r="J31" s="636" t="n">
        <v>18180</v>
      </c>
      <c r="K31" s="637" t="n">
        <v>27.3383458646617</v>
      </c>
    </row>
    <row r="32" customFormat="false" ht="13.5" hidden="false" customHeight="false" outlineLevel="0" collapsed="false">
      <c r="A32" s="633" t="n">
        <v>557</v>
      </c>
      <c r="B32" s="645" t="s">
        <v>65</v>
      </c>
      <c r="C32" s="645" t="s">
        <v>57</v>
      </c>
      <c r="D32" s="635" t="n">
        <v>0.607638888888889</v>
      </c>
      <c r="E32" s="635" t="n">
        <v>0.65625</v>
      </c>
      <c r="G32" s="634" t="s">
        <v>95</v>
      </c>
      <c r="H32" s="645" t="s">
        <v>67</v>
      </c>
      <c r="I32" s="636" t="n">
        <v>665</v>
      </c>
      <c r="J32" s="636" t="n">
        <v>18180</v>
      </c>
      <c r="K32" s="637" t="n">
        <v>27.3383458646617</v>
      </c>
    </row>
    <row r="33" customFormat="false" ht="13.5" hidden="false" customHeight="false" outlineLevel="0" collapsed="false">
      <c r="A33" s="633" t="n">
        <v>564</v>
      </c>
      <c r="B33" s="645" t="s">
        <v>65</v>
      </c>
      <c r="C33" s="645" t="s">
        <v>57</v>
      </c>
      <c r="D33" s="635" t="n">
        <v>0.732638888888889</v>
      </c>
      <c r="E33" s="635" t="n">
        <v>0.777777777777778</v>
      </c>
      <c r="G33" s="634" t="s">
        <v>96</v>
      </c>
      <c r="H33" s="645" t="s">
        <v>67</v>
      </c>
      <c r="I33" s="636" t="n">
        <v>665</v>
      </c>
      <c r="J33" s="636" t="n">
        <v>18180</v>
      </c>
      <c r="K33" s="637" t="n">
        <v>27.3383458646617</v>
      </c>
    </row>
    <row r="34" customFormat="false" ht="13.5" hidden="false" customHeight="false" outlineLevel="0" collapsed="false">
      <c r="A34" s="633" t="n">
        <v>2038</v>
      </c>
      <c r="B34" s="645" t="s">
        <v>70</v>
      </c>
      <c r="C34" s="645" t="s">
        <v>57</v>
      </c>
      <c r="D34" s="635" t="n">
        <v>0.319444444444444</v>
      </c>
      <c r="E34" s="635" t="n">
        <v>0.368055555555556</v>
      </c>
      <c r="G34" s="634" t="s">
        <v>97</v>
      </c>
      <c r="H34" s="645" t="s">
        <v>67</v>
      </c>
      <c r="I34" s="636" t="n">
        <v>689</v>
      </c>
      <c r="J34" s="636" t="n">
        <v>13290</v>
      </c>
      <c r="K34" s="637" t="n">
        <v>19.288824383164</v>
      </c>
    </row>
    <row r="35" customFormat="false" ht="13.5" hidden="false" customHeight="false" outlineLevel="0" collapsed="false">
      <c r="A35" s="633" t="n">
        <v>2045</v>
      </c>
      <c r="B35" s="645" t="s">
        <v>70</v>
      </c>
      <c r="C35" s="645" t="s">
        <v>57</v>
      </c>
      <c r="D35" s="635" t="n">
        <v>0.611111111111111</v>
      </c>
      <c r="E35" s="635" t="n">
        <v>0.663194444444444</v>
      </c>
      <c r="G35" s="634" t="s">
        <v>98</v>
      </c>
      <c r="H35" s="645" t="s">
        <v>67</v>
      </c>
      <c r="I35" s="636" t="n">
        <v>689</v>
      </c>
      <c r="J35" s="636" t="n">
        <v>13290</v>
      </c>
      <c r="K35" s="637" t="n">
        <v>19.288824383164</v>
      </c>
    </row>
    <row r="36" customFormat="false" ht="13.5" hidden="false" customHeight="false" outlineLevel="0" collapsed="false">
      <c r="A36" s="633" t="n">
        <v>2052</v>
      </c>
      <c r="B36" s="645" t="s">
        <v>70</v>
      </c>
      <c r="C36" s="645" t="s">
        <v>57</v>
      </c>
      <c r="D36" s="635" t="n">
        <v>0.611111111111111</v>
      </c>
      <c r="E36" s="635" t="n">
        <v>0.663194444444444</v>
      </c>
      <c r="G36" s="634" t="s">
        <v>99</v>
      </c>
      <c r="H36" s="645" t="s">
        <v>62</v>
      </c>
      <c r="I36" s="636" t="n">
        <v>979</v>
      </c>
      <c r="J36" s="636" t="n">
        <v>28690</v>
      </c>
      <c r="K36" s="637" t="n">
        <v>29.3054136874362</v>
      </c>
    </row>
    <row r="37" customFormat="false" ht="13.5" hidden="false" customHeight="false" outlineLevel="0" collapsed="false">
      <c r="A37" s="633" t="n">
        <v>2056</v>
      </c>
      <c r="B37" s="645" t="s">
        <v>70</v>
      </c>
      <c r="C37" s="645" t="s">
        <v>57</v>
      </c>
      <c r="D37" s="635" t="n">
        <v>0.71875</v>
      </c>
      <c r="E37" s="635" t="n">
        <v>0.770833333333333</v>
      </c>
      <c r="G37" s="634" t="s">
        <v>100</v>
      </c>
      <c r="H37" s="645" t="s">
        <v>101</v>
      </c>
      <c r="I37" s="636" t="n">
        <v>689</v>
      </c>
      <c r="J37" s="636" t="n">
        <v>17490</v>
      </c>
      <c r="K37" s="637" t="n">
        <v>25.3846153846154</v>
      </c>
    </row>
    <row r="38" customFormat="false" ht="13.5" hidden="false" customHeight="false" outlineLevel="0" collapsed="false">
      <c r="A38" s="633" t="n">
        <v>2350</v>
      </c>
      <c r="B38" s="645" t="s">
        <v>76</v>
      </c>
      <c r="C38" s="645" t="s">
        <v>57</v>
      </c>
      <c r="D38" s="635" t="n">
        <v>0.326388888888889</v>
      </c>
      <c r="E38" s="635" t="n">
        <v>0.378472222222222</v>
      </c>
      <c r="G38" s="634" t="s">
        <v>102</v>
      </c>
      <c r="H38" s="645" t="s">
        <v>60</v>
      </c>
      <c r="I38" s="636" t="n">
        <v>420</v>
      </c>
      <c r="J38" s="636" t="n">
        <v>10910</v>
      </c>
      <c r="K38" s="637" t="n">
        <v>25.9761904761905</v>
      </c>
    </row>
    <row r="39" customFormat="false" ht="13.5" hidden="false" customHeight="false" outlineLevel="0" collapsed="false">
      <c r="A39" s="633" t="n">
        <v>2355</v>
      </c>
      <c r="B39" s="645" t="s">
        <v>76</v>
      </c>
      <c r="C39" s="645" t="s">
        <v>57</v>
      </c>
      <c r="D39" s="635" t="n">
        <v>0.326388888888889</v>
      </c>
      <c r="E39" s="635" t="n">
        <v>0.378472222222222</v>
      </c>
      <c r="G39" s="634" t="s">
        <v>103</v>
      </c>
      <c r="H39" s="645" t="s">
        <v>62</v>
      </c>
      <c r="I39" s="636" t="n">
        <v>1240</v>
      </c>
      <c r="J39" s="636" t="n">
        <v>36610</v>
      </c>
      <c r="K39" s="637" t="n">
        <v>29.5241935483871</v>
      </c>
    </row>
    <row r="40" customFormat="false" ht="13.5" hidden="false" customHeight="false" outlineLevel="0" collapsed="false">
      <c r="A40" s="633" t="n">
        <v>2359</v>
      </c>
      <c r="B40" s="645" t="s">
        <v>76</v>
      </c>
      <c r="C40" s="645" t="s">
        <v>57</v>
      </c>
      <c r="D40" s="635" t="n">
        <v>0.590277777777778</v>
      </c>
      <c r="E40" s="635" t="n">
        <v>0.645833333333333</v>
      </c>
      <c r="G40" s="634" t="s">
        <v>104</v>
      </c>
      <c r="H40" s="645" t="s">
        <v>67</v>
      </c>
      <c r="I40" s="636" t="n">
        <v>820</v>
      </c>
      <c r="J40" s="636" t="n">
        <v>23310</v>
      </c>
      <c r="K40" s="637" t="n">
        <v>28.4268292682927</v>
      </c>
    </row>
    <row r="41" customFormat="false" ht="13.5" hidden="false" customHeight="false" outlineLevel="0" collapsed="false">
      <c r="A41" s="633" t="n">
        <v>2365</v>
      </c>
      <c r="B41" s="645" t="s">
        <v>76</v>
      </c>
      <c r="C41" s="645" t="s">
        <v>57</v>
      </c>
      <c r="D41" s="635" t="n">
        <v>0.590277777777778</v>
      </c>
      <c r="E41" s="635" t="n">
        <v>0.645833333333333</v>
      </c>
      <c r="G41" s="634" t="s">
        <v>105</v>
      </c>
      <c r="H41" s="645" t="s">
        <v>62</v>
      </c>
      <c r="I41" s="636" t="n">
        <v>1240</v>
      </c>
      <c r="J41" s="636" t="n">
        <v>36610</v>
      </c>
      <c r="K41" s="637" t="n">
        <v>29.5241935483871</v>
      </c>
    </row>
    <row r="42" customFormat="false" ht="13.5" hidden="false" customHeight="false" outlineLevel="0" collapsed="false">
      <c r="A42" s="633" t="n">
        <v>2835</v>
      </c>
      <c r="B42" s="645" t="s">
        <v>81</v>
      </c>
      <c r="C42" s="645" t="s">
        <v>57</v>
      </c>
      <c r="D42" s="635" t="n">
        <v>0.579861111111111</v>
      </c>
      <c r="E42" s="635" t="n">
        <v>0.645833333333333</v>
      </c>
      <c r="G42" s="634" t="s">
        <v>106</v>
      </c>
      <c r="H42" s="645" t="s">
        <v>67</v>
      </c>
      <c r="I42" s="636" t="n">
        <v>1021</v>
      </c>
      <c r="J42" s="636" t="n">
        <v>30350</v>
      </c>
      <c r="K42" s="637" t="n">
        <v>29.7257590597453</v>
      </c>
    </row>
    <row r="43" customFormat="false" ht="13.5" hidden="false" customHeight="false" outlineLevel="0" collapsed="false">
      <c r="A43" s="633" t="n">
        <v>2988</v>
      </c>
      <c r="B43" s="645" t="s">
        <v>83</v>
      </c>
      <c r="C43" s="645" t="s">
        <v>57</v>
      </c>
      <c r="D43" s="635" t="n">
        <v>0.305555555555556</v>
      </c>
      <c r="E43" s="635" t="n">
        <v>0.378472222222222</v>
      </c>
      <c r="G43" s="634" t="s">
        <v>107</v>
      </c>
      <c r="H43" s="645" t="s">
        <v>60</v>
      </c>
      <c r="I43" s="636" t="n">
        <v>850</v>
      </c>
      <c r="J43" s="636" t="n">
        <v>11650</v>
      </c>
      <c r="K43" s="637" t="n">
        <v>13.7058823529412</v>
      </c>
    </row>
    <row r="44" customFormat="false" ht="13.5" hidden="false" customHeight="false" outlineLevel="0" collapsed="false">
      <c r="A44" s="633" t="n">
        <v>2993</v>
      </c>
      <c r="B44" s="645" t="s">
        <v>83</v>
      </c>
      <c r="C44" s="645" t="s">
        <v>57</v>
      </c>
      <c r="D44" s="635" t="n">
        <v>0.305555555555556</v>
      </c>
      <c r="E44" s="635" t="n">
        <v>0.378472222222222</v>
      </c>
      <c r="G44" s="634" t="s">
        <v>108</v>
      </c>
      <c r="H44" s="645" t="s">
        <v>62</v>
      </c>
      <c r="I44" s="636" t="n">
        <v>2101</v>
      </c>
      <c r="J44" s="636" t="n">
        <v>56550</v>
      </c>
      <c r="K44" s="637" t="n">
        <v>26.9157544026654</v>
      </c>
    </row>
    <row r="45" customFormat="false" ht="13.5" hidden="false" customHeight="false" outlineLevel="0" collapsed="false">
      <c r="A45" s="633" t="n">
        <v>2999</v>
      </c>
      <c r="B45" s="645" t="s">
        <v>83</v>
      </c>
      <c r="C45" s="645" t="s">
        <v>57</v>
      </c>
      <c r="D45" s="635" t="n">
        <v>0.569444444444444</v>
      </c>
      <c r="E45" s="635" t="n">
        <v>0.645833333333333</v>
      </c>
      <c r="G45" s="634" t="s">
        <v>109</v>
      </c>
      <c r="H45" s="645" t="s">
        <v>60</v>
      </c>
      <c r="I45" s="636" t="n">
        <v>850</v>
      </c>
      <c r="J45" s="636" t="n">
        <v>23050</v>
      </c>
      <c r="K45" s="637" t="n">
        <v>27.1176470588235</v>
      </c>
    </row>
    <row r="46" customFormat="false" ht="13.5" hidden="false" customHeight="false" outlineLevel="0" collapsed="false">
      <c r="A46" s="633" t="n">
        <v>3004</v>
      </c>
      <c r="B46" s="645" t="s">
        <v>83</v>
      </c>
      <c r="C46" s="645" t="s">
        <v>57</v>
      </c>
      <c r="D46" s="635" t="n">
        <v>0.569444444444444</v>
      </c>
      <c r="E46" s="635" t="n">
        <v>0.645833333333333</v>
      </c>
      <c r="G46" s="634" t="s">
        <v>110</v>
      </c>
      <c r="H46" s="645" t="s">
        <v>62</v>
      </c>
      <c r="I46" s="636" t="n">
        <v>2101</v>
      </c>
      <c r="J46" s="636" t="n">
        <v>56550</v>
      </c>
      <c r="K46" s="637" t="n">
        <v>26.9157544026654</v>
      </c>
    </row>
    <row r="47" customFormat="false" ht="13.5" hidden="false" customHeight="false" outlineLevel="0" collapsed="false">
      <c r="A47" s="633" t="n">
        <v>3807</v>
      </c>
      <c r="B47" s="645" t="s">
        <v>88</v>
      </c>
      <c r="C47" s="645" t="s">
        <v>57</v>
      </c>
      <c r="D47" s="635" t="n">
        <v>0.489583333333333</v>
      </c>
      <c r="E47" s="635" t="n">
        <v>0.59375</v>
      </c>
      <c r="G47" s="634" t="s">
        <v>51</v>
      </c>
      <c r="H47" s="645" t="s">
        <v>60</v>
      </c>
      <c r="I47" s="636" t="n">
        <v>1476</v>
      </c>
      <c r="J47" s="636" t="n">
        <v>27470</v>
      </c>
      <c r="K47" s="637" t="n">
        <v>18.6111111111111</v>
      </c>
    </row>
    <row r="48" customFormat="false" ht="13.5" hidden="false" customHeight="false" outlineLevel="0" collapsed="false">
      <c r="A48" s="633" t="n">
        <v>3812</v>
      </c>
      <c r="B48" s="645" t="s">
        <v>88</v>
      </c>
      <c r="C48" s="645" t="s">
        <v>57</v>
      </c>
      <c r="D48" s="635" t="n">
        <v>0.489583333333333</v>
      </c>
      <c r="E48" s="635" t="n">
        <v>0.59375</v>
      </c>
      <c r="G48" s="634" t="s">
        <v>111</v>
      </c>
      <c r="H48" s="645" t="s">
        <v>62</v>
      </c>
      <c r="I48" s="636" t="n">
        <v>3352</v>
      </c>
      <c r="J48" s="636" t="n">
        <v>61470</v>
      </c>
      <c r="K48" s="637" t="n">
        <v>18.3383054892601</v>
      </c>
    </row>
    <row r="49" customFormat="false" ht="13.5" hidden="false" customHeight="false" outlineLevel="0" collapsed="false">
      <c r="A49" s="646" t="s">
        <v>53</v>
      </c>
    </row>
    <row r="50" customFormat="false" ht="13.5" hidden="false" customHeight="false" outlineLevel="0" collapsed="false">
      <c r="A50" s="647" t="s">
        <v>112</v>
      </c>
    </row>
    <row r="51" customFormat="false" ht="13.5" hidden="false" customHeight="false" outlineLevel="0" collapsed="false">
      <c r="A51" s="648" t="n">
        <v>725</v>
      </c>
      <c r="B51" s="649" t="s">
        <v>57</v>
      </c>
      <c r="C51" s="649" t="s">
        <v>58</v>
      </c>
      <c r="D51" s="650" t="n">
        <v>0.430555555555556</v>
      </c>
      <c r="E51" s="650" t="n">
        <v>0.503472222222222</v>
      </c>
      <c r="F51" s="650"/>
      <c r="G51" s="651" t="s">
        <v>59</v>
      </c>
      <c r="H51" s="649" t="s">
        <v>60</v>
      </c>
      <c r="I51" s="652" t="n">
        <v>765</v>
      </c>
      <c r="J51" s="652" t="n">
        <v>17620</v>
      </c>
      <c r="K51" s="653" t="n">
        <v>23.0326797385621</v>
      </c>
      <c r="L51" s="652"/>
      <c r="M51" s="652"/>
      <c r="N51" s="653"/>
    </row>
    <row r="52" customFormat="false" ht="13.5" hidden="false" customHeight="false" outlineLevel="0" collapsed="false">
      <c r="A52" s="633" t="n">
        <v>61</v>
      </c>
      <c r="B52" s="645" t="s">
        <v>58</v>
      </c>
      <c r="C52" s="645" t="s">
        <v>57</v>
      </c>
      <c r="D52" s="635" t="n">
        <v>0.545138888888889</v>
      </c>
      <c r="E52" s="635" t="n">
        <v>0.621527777777778</v>
      </c>
      <c r="F52" s="635" t="n">
        <f aca="false">D52-E51</f>
        <v>0.0416666666666667</v>
      </c>
      <c r="G52" s="634" t="s">
        <v>92</v>
      </c>
      <c r="H52" s="645" t="s">
        <v>60</v>
      </c>
      <c r="I52" s="636" t="n">
        <v>765</v>
      </c>
      <c r="J52" s="636" t="n">
        <v>21420</v>
      </c>
      <c r="K52" s="637" t="n">
        <v>28</v>
      </c>
      <c r="L52" s="636" t="n">
        <f aca="false">I51+I52</f>
        <v>1530</v>
      </c>
      <c r="M52" s="636" t="n">
        <f aca="false">J51+J52</f>
        <v>39040</v>
      </c>
      <c r="N52" s="637" t="n">
        <f aca="false">M52/L52</f>
        <v>25.516339869281</v>
      </c>
    </row>
    <row r="53" customFormat="false" ht="13.5" hidden="false" customHeight="false" outlineLevel="0" collapsed="false">
      <c r="A53" s="633" t="n">
        <v>66</v>
      </c>
      <c r="B53" s="645" t="s">
        <v>58</v>
      </c>
      <c r="C53" s="645" t="s">
        <v>57</v>
      </c>
      <c r="D53" s="635" t="n">
        <v>0.545138888888889</v>
      </c>
      <c r="E53" s="635" t="n">
        <v>0.621527777777778</v>
      </c>
      <c r="F53" s="635" t="n">
        <f aca="false">D53-E51</f>
        <v>0.0416666666666667</v>
      </c>
      <c r="G53" s="634" t="s">
        <v>93</v>
      </c>
      <c r="H53" s="645" t="s">
        <v>62</v>
      </c>
      <c r="I53" s="636" t="n">
        <v>1930</v>
      </c>
      <c r="J53" s="636" t="n">
        <v>53220</v>
      </c>
      <c r="K53" s="637" t="n">
        <v>27.5751295336788</v>
      </c>
      <c r="L53" s="636" t="n">
        <f aca="false">I51+I53</f>
        <v>2695</v>
      </c>
      <c r="M53" s="636" t="n">
        <f aca="false">J51+J53</f>
        <v>70840</v>
      </c>
      <c r="N53" s="637" t="n">
        <f aca="false">M53/L53</f>
        <v>26.2857142857143</v>
      </c>
    </row>
    <row r="54" customFormat="false" ht="13.5" hidden="false" customHeight="false" outlineLevel="0" collapsed="false">
      <c r="A54" s="647" t="s">
        <v>113</v>
      </c>
    </row>
    <row r="55" customFormat="false" ht="13.5" hidden="false" customHeight="false" outlineLevel="0" collapsed="false">
      <c r="A55" s="654" t="n">
        <v>730</v>
      </c>
      <c r="B55" s="655" t="s">
        <v>57</v>
      </c>
      <c r="C55" s="655" t="s">
        <v>58</v>
      </c>
      <c r="D55" s="656" t="n">
        <v>0.430555555555556</v>
      </c>
      <c r="E55" s="656" t="n">
        <v>0.503472222222222</v>
      </c>
      <c r="F55" s="656"/>
      <c r="G55" s="657" t="s">
        <v>61</v>
      </c>
      <c r="H55" s="655" t="s">
        <v>62</v>
      </c>
      <c r="I55" s="658" t="n">
        <v>1930</v>
      </c>
      <c r="J55" s="658" t="n">
        <v>53220</v>
      </c>
      <c r="K55" s="659" t="n">
        <v>27.5751295336788</v>
      </c>
      <c r="L55" s="658"/>
      <c r="M55" s="658"/>
      <c r="N55" s="659"/>
    </row>
    <row r="56" customFormat="false" ht="13.5" hidden="false" customHeight="false" outlineLevel="0" collapsed="false">
      <c r="A56" s="633" t="n">
        <v>61</v>
      </c>
      <c r="B56" s="645" t="s">
        <v>58</v>
      </c>
      <c r="C56" s="645" t="s">
        <v>57</v>
      </c>
      <c r="D56" s="635" t="n">
        <v>0.545138888888889</v>
      </c>
      <c r="E56" s="635" t="n">
        <v>0.621527777777778</v>
      </c>
      <c r="F56" s="635" t="n">
        <f aca="false">D56-E55</f>
        <v>0.0416666666666667</v>
      </c>
      <c r="G56" s="634" t="s">
        <v>92</v>
      </c>
      <c r="H56" s="645" t="s">
        <v>60</v>
      </c>
      <c r="I56" s="636" t="n">
        <v>765</v>
      </c>
      <c r="J56" s="636" t="n">
        <v>21420</v>
      </c>
      <c r="K56" s="637" t="n">
        <v>28</v>
      </c>
      <c r="L56" s="636" t="n">
        <f aca="false">I55+I56</f>
        <v>2695</v>
      </c>
      <c r="M56" s="636" t="n">
        <f aca="false">J55+J56</f>
        <v>74640</v>
      </c>
      <c r="N56" s="637" t="n">
        <f aca="false">M56/L56</f>
        <v>27.69573283859</v>
      </c>
    </row>
    <row r="57" customFormat="false" ht="13.5" hidden="false" customHeight="false" outlineLevel="0" collapsed="false">
      <c r="A57" s="633" t="n">
        <v>66</v>
      </c>
      <c r="B57" s="645" t="s">
        <v>58</v>
      </c>
      <c r="C57" s="645" t="s">
        <v>57</v>
      </c>
      <c r="D57" s="635" t="n">
        <v>0.545138888888889</v>
      </c>
      <c r="E57" s="635" t="n">
        <v>0.621527777777778</v>
      </c>
      <c r="F57" s="635" t="n">
        <f aca="false">D57-E55</f>
        <v>0.0416666666666667</v>
      </c>
      <c r="G57" s="634" t="s">
        <v>93</v>
      </c>
      <c r="H57" s="645" t="s">
        <v>62</v>
      </c>
      <c r="I57" s="636" t="n">
        <v>1930</v>
      </c>
      <c r="J57" s="636" t="n">
        <v>53220</v>
      </c>
      <c r="K57" s="637" t="n">
        <v>27.5751295336788</v>
      </c>
      <c r="L57" s="636" t="n">
        <f aca="false">I55+I57</f>
        <v>3860</v>
      </c>
      <c r="M57" s="636" t="n">
        <f aca="false">J55+J57</f>
        <v>106440</v>
      </c>
      <c r="N57" s="637" t="n">
        <f aca="false">M57/L57</f>
        <v>27.5751295336788</v>
      </c>
    </row>
    <row r="58" customFormat="false" ht="13.5" hidden="false" customHeight="false" outlineLevel="0" collapsed="false">
      <c r="A58" s="647" t="s">
        <v>114</v>
      </c>
    </row>
    <row r="59" customFormat="false" ht="13.5" hidden="false" customHeight="false" outlineLevel="0" collapsed="false">
      <c r="A59" s="648" t="n">
        <v>736</v>
      </c>
      <c r="B59" s="649" t="s">
        <v>57</v>
      </c>
      <c r="C59" s="649" t="s">
        <v>58</v>
      </c>
      <c r="D59" s="650" t="n">
        <v>0.746527777777778</v>
      </c>
      <c r="E59" s="650" t="n">
        <v>0.819444444444445</v>
      </c>
      <c r="F59" s="650"/>
      <c r="G59" s="651" t="s">
        <v>63</v>
      </c>
      <c r="H59" s="649" t="s">
        <v>138</v>
      </c>
      <c r="I59" s="652" t="n">
        <v>765</v>
      </c>
      <c r="J59" s="652" t="n">
        <v>15720</v>
      </c>
      <c r="K59" s="653" t="n">
        <v>20.5490196078431</v>
      </c>
      <c r="L59" s="652"/>
      <c r="M59" s="652"/>
      <c r="N59" s="653"/>
    </row>
    <row r="60" customFormat="false" ht="13.5" hidden="false" customHeight="false" outlineLevel="0" collapsed="false">
      <c r="A60" s="647" t="s">
        <v>115</v>
      </c>
    </row>
    <row r="61" customFormat="false" ht="13.5" hidden="false" customHeight="false" outlineLevel="0" collapsed="false">
      <c r="A61" s="654" t="n">
        <v>739</v>
      </c>
      <c r="B61" s="655" t="s">
        <v>57</v>
      </c>
      <c r="C61" s="655" t="s">
        <v>58</v>
      </c>
      <c r="D61" s="656" t="n">
        <v>0.746527777777778</v>
      </c>
      <c r="E61" s="656" t="n">
        <v>0.819444444444445</v>
      </c>
      <c r="F61" s="656"/>
      <c r="G61" s="657" t="s">
        <v>64</v>
      </c>
      <c r="H61" s="655" t="s">
        <v>62</v>
      </c>
      <c r="I61" s="658" t="n">
        <v>1930</v>
      </c>
      <c r="J61" s="658" t="n">
        <v>53220</v>
      </c>
      <c r="K61" s="659" t="n">
        <v>27.5751295336788</v>
      </c>
      <c r="L61" s="658"/>
      <c r="M61" s="658"/>
      <c r="N61" s="659"/>
    </row>
    <row r="62" customFormat="false" ht="13.5" hidden="false" customHeight="false" outlineLevel="0" collapsed="false">
      <c r="A62" s="647" t="s">
        <v>116</v>
      </c>
    </row>
    <row r="63" customFormat="false" ht="13.5" hidden="false" customHeight="false" outlineLevel="0" collapsed="false">
      <c r="A63" s="648" t="n">
        <v>743</v>
      </c>
      <c r="B63" s="649" t="s">
        <v>57</v>
      </c>
      <c r="C63" s="649" t="s">
        <v>65</v>
      </c>
      <c r="D63" s="650" t="n">
        <v>0.416666666666667</v>
      </c>
      <c r="E63" s="650" t="n">
        <v>0.458333333333333</v>
      </c>
      <c r="F63" s="650"/>
      <c r="G63" s="651" t="s">
        <v>66</v>
      </c>
      <c r="H63" s="649" t="s">
        <v>67</v>
      </c>
      <c r="I63" s="652" t="n">
        <v>665</v>
      </c>
      <c r="J63" s="652" t="n">
        <v>18180</v>
      </c>
      <c r="K63" s="653" t="n">
        <v>27.3383458646617</v>
      </c>
      <c r="L63" s="652"/>
      <c r="M63" s="652"/>
      <c r="N63" s="653"/>
    </row>
    <row r="64" customFormat="false" ht="13.5" hidden="false" customHeight="false" outlineLevel="0" collapsed="false">
      <c r="A64" s="633" t="n">
        <v>557</v>
      </c>
      <c r="B64" s="645" t="s">
        <v>65</v>
      </c>
      <c r="C64" s="645" t="s">
        <v>57</v>
      </c>
      <c r="D64" s="635" t="n">
        <v>0.607638888888889</v>
      </c>
      <c r="E64" s="635" t="n">
        <v>0.65625</v>
      </c>
      <c r="F64" s="635" t="n">
        <f aca="false">D64-E63</f>
        <v>0.149305555555556</v>
      </c>
      <c r="G64" s="634" t="s">
        <v>95</v>
      </c>
      <c r="H64" s="645" t="s">
        <v>67</v>
      </c>
      <c r="I64" s="636" t="n">
        <v>665</v>
      </c>
      <c r="J64" s="636" t="n">
        <v>18180</v>
      </c>
      <c r="K64" s="637" t="n">
        <v>27.3383458646617</v>
      </c>
      <c r="L64" s="636" t="n">
        <f aca="false">I63+I64</f>
        <v>1330</v>
      </c>
      <c r="M64" s="636" t="n">
        <f aca="false">J63+J64</f>
        <v>36360</v>
      </c>
      <c r="N64" s="637" t="n">
        <f aca="false">M64/L64</f>
        <v>27.3383458646617</v>
      </c>
    </row>
    <row r="65" customFormat="false" ht="13.5" hidden="false" customHeight="false" outlineLevel="0" collapsed="false">
      <c r="A65" s="633" t="n">
        <v>564</v>
      </c>
      <c r="B65" s="645" t="s">
        <v>65</v>
      </c>
      <c r="C65" s="645" t="s">
        <v>57</v>
      </c>
      <c r="D65" s="635" t="n">
        <v>0.732638888888889</v>
      </c>
      <c r="E65" s="635" t="n">
        <v>0.777777777777778</v>
      </c>
      <c r="F65" s="635" t="n">
        <f aca="false">D65-E63</f>
        <v>0.274305555555556</v>
      </c>
      <c r="G65" s="634" t="s">
        <v>96</v>
      </c>
      <c r="H65" s="645" t="s">
        <v>67</v>
      </c>
      <c r="I65" s="636" t="n">
        <v>665</v>
      </c>
      <c r="J65" s="636" t="n">
        <v>18180</v>
      </c>
      <c r="K65" s="637" t="n">
        <v>27.3383458646617</v>
      </c>
      <c r="L65" s="636" t="n">
        <f aca="false">I63+I65</f>
        <v>1330</v>
      </c>
      <c r="M65" s="636" t="n">
        <f aca="false">J63+J65</f>
        <v>36360</v>
      </c>
      <c r="N65" s="637" t="n">
        <f aca="false">M65/L65</f>
        <v>27.3383458646617</v>
      </c>
    </row>
    <row r="66" customFormat="false" ht="13.5" hidden="false" customHeight="false" outlineLevel="0" collapsed="false">
      <c r="A66" s="647" t="s">
        <v>117</v>
      </c>
    </row>
    <row r="67" customFormat="false" ht="13.5" hidden="false" customHeight="false" outlineLevel="0" collapsed="false">
      <c r="A67" s="648" t="n">
        <v>750</v>
      </c>
      <c r="B67" s="649" t="s">
        <v>57</v>
      </c>
      <c r="C67" s="649" t="s">
        <v>65</v>
      </c>
      <c r="D67" s="650" t="n">
        <v>0.666666666666667</v>
      </c>
      <c r="E67" s="650" t="n">
        <v>0.711805555555555</v>
      </c>
      <c r="F67" s="650"/>
      <c r="G67" s="651" t="s">
        <v>68</v>
      </c>
      <c r="H67" s="649" t="s">
        <v>67</v>
      </c>
      <c r="I67" s="652" t="n">
        <v>665</v>
      </c>
      <c r="J67" s="652" t="n">
        <v>18180</v>
      </c>
      <c r="K67" s="653" t="n">
        <v>27.3383458646617</v>
      </c>
      <c r="L67" s="652"/>
      <c r="M67" s="652"/>
      <c r="N67" s="653"/>
    </row>
    <row r="68" customFormat="false" ht="13.5" hidden="false" customHeight="false" outlineLevel="0" collapsed="false">
      <c r="A68" s="647" t="s">
        <v>118</v>
      </c>
    </row>
    <row r="69" customFormat="false" ht="13.5" hidden="false" customHeight="false" outlineLevel="0" collapsed="false">
      <c r="A69" s="648" t="n">
        <v>757</v>
      </c>
      <c r="B69" s="649" t="s">
        <v>57</v>
      </c>
      <c r="C69" s="649" t="s">
        <v>65</v>
      </c>
      <c r="D69" s="650" t="n">
        <v>0.795138888888889</v>
      </c>
      <c r="E69" s="650" t="n">
        <v>0.84375</v>
      </c>
      <c r="F69" s="650"/>
      <c r="G69" s="651" t="s">
        <v>69</v>
      </c>
      <c r="H69" s="649" t="s">
        <v>67</v>
      </c>
      <c r="I69" s="652" t="n">
        <v>665</v>
      </c>
      <c r="J69" s="652" t="n">
        <v>18180</v>
      </c>
      <c r="K69" s="653" t="n">
        <v>27.3383458646617</v>
      </c>
      <c r="L69" s="652"/>
      <c r="M69" s="652"/>
      <c r="N69" s="653"/>
    </row>
    <row r="70" customFormat="false" ht="13.5" hidden="false" customHeight="false" outlineLevel="0" collapsed="false">
      <c r="A70" s="647" t="s">
        <v>119</v>
      </c>
    </row>
    <row r="71" customFormat="false" ht="13.5" hidden="false" customHeight="false" outlineLevel="0" collapsed="false">
      <c r="A71" s="648" t="n">
        <v>760</v>
      </c>
      <c r="B71" s="649" t="s">
        <v>57</v>
      </c>
      <c r="C71" s="649" t="s">
        <v>70</v>
      </c>
      <c r="D71" s="650" t="n">
        <v>0.663194444444444</v>
      </c>
      <c r="E71" s="650" t="n">
        <v>0.715277777777778</v>
      </c>
      <c r="F71" s="650"/>
      <c r="G71" s="651" t="s">
        <v>71</v>
      </c>
      <c r="H71" s="649" t="s">
        <v>67</v>
      </c>
      <c r="I71" s="652" t="n">
        <v>689</v>
      </c>
      <c r="J71" s="652" t="n">
        <v>17490</v>
      </c>
      <c r="K71" s="653" t="n">
        <v>25.3846153846154</v>
      </c>
      <c r="L71" s="652"/>
      <c r="M71" s="652"/>
      <c r="N71" s="653"/>
    </row>
    <row r="72" customFormat="false" ht="13.5" hidden="false" customHeight="false" outlineLevel="0" collapsed="false">
      <c r="A72" s="647" t="s">
        <v>120</v>
      </c>
    </row>
    <row r="73" customFormat="false" ht="13.5" hidden="false" customHeight="false" outlineLevel="0" collapsed="false">
      <c r="A73" s="648" t="n">
        <v>767</v>
      </c>
      <c r="B73" s="649" t="s">
        <v>57</v>
      </c>
      <c r="C73" s="649" t="s">
        <v>70</v>
      </c>
      <c r="D73" s="650" t="n">
        <v>0.711805555555555</v>
      </c>
      <c r="E73" s="650" t="n">
        <v>0.763888888888889</v>
      </c>
      <c r="F73" s="650"/>
      <c r="G73" s="651" t="s">
        <v>72</v>
      </c>
      <c r="H73" s="649" t="s">
        <v>67</v>
      </c>
      <c r="I73" s="652" t="n">
        <v>689</v>
      </c>
      <c r="J73" s="652" t="n">
        <v>13290</v>
      </c>
      <c r="K73" s="653" t="n">
        <v>19.288824383164</v>
      </c>
      <c r="L73" s="652"/>
      <c r="M73" s="652"/>
      <c r="N73" s="653"/>
    </row>
    <row r="74" customFormat="false" ht="13.5" hidden="false" customHeight="false" outlineLevel="0" collapsed="false">
      <c r="A74" s="647" t="s">
        <v>121</v>
      </c>
    </row>
    <row r="75" customFormat="false" ht="13.5" hidden="false" customHeight="false" outlineLevel="0" collapsed="false">
      <c r="A75" s="654" t="n">
        <v>774</v>
      </c>
      <c r="B75" s="655" t="s">
        <v>57</v>
      </c>
      <c r="C75" s="655" t="s">
        <v>70</v>
      </c>
      <c r="D75" s="656" t="n">
        <v>0.711805555555555</v>
      </c>
      <c r="E75" s="656" t="n">
        <v>0.763888888888889</v>
      </c>
      <c r="F75" s="656"/>
      <c r="G75" s="657" t="s">
        <v>73</v>
      </c>
      <c r="H75" s="655" t="s">
        <v>62</v>
      </c>
      <c r="I75" s="658" t="n">
        <v>979</v>
      </c>
      <c r="J75" s="658" t="n">
        <v>28690</v>
      </c>
      <c r="K75" s="659" t="n">
        <v>29.3054136874362</v>
      </c>
      <c r="L75" s="658"/>
      <c r="M75" s="658"/>
      <c r="N75" s="659"/>
    </row>
    <row r="76" customFormat="false" ht="13.5" hidden="false" customHeight="false" outlineLevel="0" collapsed="false">
      <c r="A76" s="647" t="s">
        <v>122</v>
      </c>
    </row>
    <row r="77" customFormat="false" ht="13.5" hidden="false" customHeight="false" outlineLevel="0" collapsed="false">
      <c r="A77" s="648" t="n">
        <v>778</v>
      </c>
      <c r="B77" s="649" t="s">
        <v>57</v>
      </c>
      <c r="C77" s="649" t="s">
        <v>70</v>
      </c>
      <c r="D77" s="650" t="n">
        <v>0.767361111111111</v>
      </c>
      <c r="E77" s="650" t="n">
        <v>0.822916666666667</v>
      </c>
      <c r="F77" s="650"/>
      <c r="G77" s="651" t="s">
        <v>74</v>
      </c>
      <c r="H77" s="649" t="s">
        <v>67</v>
      </c>
      <c r="I77" s="652" t="n">
        <v>689</v>
      </c>
      <c r="J77" s="652" t="n">
        <v>13290</v>
      </c>
      <c r="K77" s="653" t="n">
        <v>19.288824383164</v>
      </c>
      <c r="L77" s="652"/>
      <c r="M77" s="652"/>
      <c r="N77" s="653"/>
    </row>
    <row r="78" customFormat="false" ht="13.5" hidden="false" customHeight="false" outlineLevel="0" collapsed="false">
      <c r="A78" s="647" t="s">
        <v>123</v>
      </c>
    </row>
    <row r="79" customFormat="false" ht="13.5" hidden="false" customHeight="false" outlineLevel="0" collapsed="false">
      <c r="A79" s="654" t="n">
        <v>785</v>
      </c>
      <c r="B79" s="655" t="s">
        <v>57</v>
      </c>
      <c r="C79" s="655" t="s">
        <v>70</v>
      </c>
      <c r="D79" s="656" t="n">
        <v>0.767361111111111</v>
      </c>
      <c r="E79" s="656" t="n">
        <v>0.822916666666667</v>
      </c>
      <c r="F79" s="656"/>
      <c r="G79" s="657" t="s">
        <v>75</v>
      </c>
      <c r="H79" s="655" t="s">
        <v>62</v>
      </c>
      <c r="I79" s="658" t="n">
        <v>979</v>
      </c>
      <c r="J79" s="658" t="n">
        <v>28690</v>
      </c>
      <c r="K79" s="659" t="n">
        <v>29.3054136874362</v>
      </c>
      <c r="L79" s="658"/>
      <c r="M79" s="658"/>
      <c r="N79" s="659"/>
    </row>
    <row r="80" customFormat="false" ht="13.5" hidden="false" customHeight="false" outlineLevel="0" collapsed="false">
      <c r="A80" s="647" t="s">
        <v>124</v>
      </c>
    </row>
    <row r="81" customFormat="false" ht="13.5" hidden="false" customHeight="false" outlineLevel="0" collapsed="false">
      <c r="A81" s="648" t="n">
        <v>791</v>
      </c>
      <c r="B81" s="649" t="s">
        <v>57</v>
      </c>
      <c r="C81" s="649" t="s">
        <v>76</v>
      </c>
      <c r="D81" s="650" t="n">
        <v>0.694444444444445</v>
      </c>
      <c r="E81" s="650" t="n">
        <v>0.753472222222222</v>
      </c>
      <c r="F81" s="650"/>
      <c r="G81" s="651" t="s">
        <v>77</v>
      </c>
      <c r="H81" s="649" t="s">
        <v>60</v>
      </c>
      <c r="I81" s="652" t="n">
        <v>420</v>
      </c>
      <c r="J81" s="652" t="n">
        <v>10910</v>
      </c>
      <c r="K81" s="653" t="n">
        <v>25.9761904761905</v>
      </c>
      <c r="L81" s="652"/>
      <c r="M81" s="652"/>
      <c r="N81" s="653"/>
    </row>
    <row r="82" customFormat="false" ht="13.5" hidden="false" customHeight="false" outlineLevel="0" collapsed="false">
      <c r="A82" s="647" t="s">
        <v>125</v>
      </c>
    </row>
    <row r="83" customFormat="false" ht="13.5" hidden="false" customHeight="false" outlineLevel="0" collapsed="false">
      <c r="A83" s="654" t="n">
        <v>796</v>
      </c>
      <c r="B83" s="655" t="s">
        <v>57</v>
      </c>
      <c r="C83" s="655" t="s">
        <v>76</v>
      </c>
      <c r="D83" s="656" t="n">
        <v>0.694444444444445</v>
      </c>
      <c r="E83" s="656" t="n">
        <v>0.753472222222222</v>
      </c>
      <c r="F83" s="656"/>
      <c r="G83" s="657" t="s">
        <v>78</v>
      </c>
      <c r="H83" s="655" t="s">
        <v>62</v>
      </c>
      <c r="I83" s="658" t="n">
        <v>1240</v>
      </c>
      <c r="J83" s="658" t="n">
        <v>36610</v>
      </c>
      <c r="K83" s="659" t="n">
        <v>29.5241935483871</v>
      </c>
      <c r="L83" s="658"/>
      <c r="M83" s="658"/>
      <c r="N83" s="659"/>
    </row>
    <row r="84" customFormat="false" ht="13.5" hidden="false" customHeight="false" outlineLevel="0" collapsed="false">
      <c r="A84" s="647" t="s">
        <v>126</v>
      </c>
    </row>
    <row r="85" customFormat="false" ht="13.5" hidden="false" customHeight="false" outlineLevel="0" collapsed="false">
      <c r="A85" s="648" t="n">
        <v>802</v>
      </c>
      <c r="B85" s="649" t="s">
        <v>57</v>
      </c>
      <c r="C85" s="649" t="s">
        <v>76</v>
      </c>
      <c r="D85" s="650" t="n">
        <v>0.756944444444445</v>
      </c>
      <c r="E85" s="650" t="n">
        <v>0.819444444444445</v>
      </c>
      <c r="F85" s="650"/>
      <c r="G85" s="651" t="s">
        <v>79</v>
      </c>
      <c r="H85" s="649" t="s">
        <v>60</v>
      </c>
      <c r="I85" s="652" t="n">
        <v>420</v>
      </c>
      <c r="J85" s="652" t="n">
        <v>10910</v>
      </c>
      <c r="K85" s="653" t="n">
        <v>25.9761904761905</v>
      </c>
      <c r="L85" s="652"/>
      <c r="M85" s="652"/>
      <c r="N85" s="653"/>
    </row>
    <row r="86" customFormat="false" ht="13.5" hidden="false" customHeight="false" outlineLevel="0" collapsed="false">
      <c r="A86" s="647" t="s">
        <v>127</v>
      </c>
    </row>
    <row r="87" customFormat="false" ht="13.5" hidden="false" customHeight="false" outlineLevel="0" collapsed="false">
      <c r="A87" s="654" t="n">
        <v>807</v>
      </c>
      <c r="B87" s="655" t="s">
        <v>57</v>
      </c>
      <c r="C87" s="655" t="s">
        <v>76</v>
      </c>
      <c r="D87" s="656" t="n">
        <v>0.756944444444445</v>
      </c>
      <c r="E87" s="656" t="n">
        <v>0.819444444444445</v>
      </c>
      <c r="F87" s="656"/>
      <c r="G87" s="657" t="s">
        <v>80</v>
      </c>
      <c r="H87" s="655" t="s">
        <v>62</v>
      </c>
      <c r="I87" s="658" t="n">
        <v>1240</v>
      </c>
      <c r="J87" s="658" t="n">
        <v>36610</v>
      </c>
      <c r="K87" s="659" t="n">
        <v>29.5241935483871</v>
      </c>
      <c r="L87" s="658"/>
      <c r="M87" s="658"/>
      <c r="N87" s="659"/>
    </row>
    <row r="88" customFormat="false" ht="13.5" hidden="false" customHeight="false" outlineLevel="0" collapsed="false">
      <c r="A88" s="647" t="s">
        <v>128</v>
      </c>
    </row>
    <row r="89" customFormat="false" ht="13.5" hidden="false" customHeight="false" outlineLevel="0" collapsed="false">
      <c r="A89" s="648" t="n">
        <v>811</v>
      </c>
      <c r="B89" s="649" t="s">
        <v>57</v>
      </c>
      <c r="C89" s="649" t="s">
        <v>81</v>
      </c>
      <c r="D89" s="650" t="n">
        <v>0.729166666666667</v>
      </c>
      <c r="E89" s="650" t="n">
        <v>0.798611111111111</v>
      </c>
      <c r="F89" s="650"/>
      <c r="G89" s="651" t="s">
        <v>82</v>
      </c>
      <c r="H89" s="649" t="s">
        <v>67</v>
      </c>
      <c r="I89" s="652" t="n">
        <v>1021</v>
      </c>
      <c r="J89" s="652" t="n">
        <v>30350</v>
      </c>
      <c r="K89" s="653" t="n">
        <v>29.7257590597453</v>
      </c>
      <c r="L89" s="652"/>
      <c r="M89" s="652"/>
      <c r="N89" s="653"/>
    </row>
    <row r="90" customFormat="false" ht="13.5" hidden="false" customHeight="false" outlineLevel="0" collapsed="false">
      <c r="A90" s="647" t="s">
        <v>129</v>
      </c>
    </row>
    <row r="91" customFormat="false" ht="13.5" hidden="false" customHeight="false" outlineLevel="0" collapsed="false">
      <c r="A91" s="648" t="n">
        <v>820</v>
      </c>
      <c r="B91" s="649" t="s">
        <v>57</v>
      </c>
      <c r="C91" s="649" t="s">
        <v>83</v>
      </c>
      <c r="D91" s="650" t="n">
        <v>0.416666666666667</v>
      </c>
      <c r="E91" s="650" t="n">
        <v>0.510416666666667</v>
      </c>
      <c r="F91" s="650"/>
      <c r="G91" s="651" t="s">
        <v>84</v>
      </c>
      <c r="H91" s="649" t="s">
        <v>60</v>
      </c>
      <c r="I91" s="652" t="n">
        <v>850</v>
      </c>
      <c r="J91" s="652" t="n">
        <v>15250</v>
      </c>
      <c r="K91" s="653" t="n">
        <v>17.9411764705882</v>
      </c>
      <c r="L91" s="652"/>
      <c r="M91" s="652"/>
      <c r="N91" s="653"/>
    </row>
    <row r="92" customFormat="false" ht="13.5" hidden="false" customHeight="false" outlineLevel="0" collapsed="false">
      <c r="A92" s="633" t="n">
        <v>2999</v>
      </c>
      <c r="B92" s="645" t="s">
        <v>83</v>
      </c>
      <c r="C92" s="645" t="s">
        <v>57</v>
      </c>
      <c r="D92" s="635" t="n">
        <v>0.569444444444444</v>
      </c>
      <c r="E92" s="635" t="n">
        <v>0.645833333333333</v>
      </c>
      <c r="F92" s="635" t="n">
        <f aca="false">D92-E91</f>
        <v>0.0590277777777778</v>
      </c>
      <c r="G92" s="634" t="s">
        <v>109</v>
      </c>
      <c r="H92" s="645" t="s">
        <v>60</v>
      </c>
      <c r="I92" s="636" t="n">
        <v>850</v>
      </c>
      <c r="J92" s="636" t="n">
        <v>23050</v>
      </c>
      <c r="K92" s="637" t="n">
        <v>27.1176470588235</v>
      </c>
      <c r="L92" s="636" t="n">
        <f aca="false">I91+I92</f>
        <v>1700</v>
      </c>
      <c r="M92" s="636" t="n">
        <f aca="false">J91+J92</f>
        <v>38300</v>
      </c>
      <c r="N92" s="637" t="n">
        <f aca="false">M92/L92</f>
        <v>22.5294117647059</v>
      </c>
    </row>
    <row r="93" customFormat="false" ht="13.5" hidden="false" customHeight="false" outlineLevel="0" collapsed="false">
      <c r="A93" s="633" t="n">
        <v>3004</v>
      </c>
      <c r="B93" s="645" t="s">
        <v>83</v>
      </c>
      <c r="C93" s="645" t="s">
        <v>57</v>
      </c>
      <c r="D93" s="635" t="n">
        <v>0.569444444444444</v>
      </c>
      <c r="E93" s="635" t="n">
        <v>0.645833333333333</v>
      </c>
      <c r="F93" s="635" t="n">
        <f aca="false">D93-E91</f>
        <v>0.0590277777777778</v>
      </c>
      <c r="G93" s="634" t="s">
        <v>110</v>
      </c>
      <c r="H93" s="645" t="s">
        <v>62</v>
      </c>
      <c r="I93" s="636" t="n">
        <v>2101</v>
      </c>
      <c r="J93" s="636" t="n">
        <v>56550</v>
      </c>
      <c r="K93" s="637" t="n">
        <v>26.9157544026654</v>
      </c>
      <c r="L93" s="636" t="n">
        <f aca="false">I91+I93</f>
        <v>2951</v>
      </c>
      <c r="M93" s="636" t="n">
        <f aca="false">J91+J93</f>
        <v>71800</v>
      </c>
      <c r="N93" s="637" t="n">
        <f aca="false">M93/L93</f>
        <v>24.3307353439512</v>
      </c>
    </row>
    <row r="94" customFormat="false" ht="13.5" hidden="false" customHeight="false" outlineLevel="0" collapsed="false">
      <c r="A94" s="647" t="s">
        <v>130</v>
      </c>
    </row>
    <row r="95" customFormat="false" ht="13.5" hidden="false" customHeight="false" outlineLevel="0" collapsed="false">
      <c r="A95" s="654" t="n">
        <v>825</v>
      </c>
      <c r="B95" s="655" t="s">
        <v>57</v>
      </c>
      <c r="C95" s="655" t="s">
        <v>83</v>
      </c>
      <c r="D95" s="656" t="n">
        <v>0.416666666666667</v>
      </c>
      <c r="E95" s="656" t="n">
        <v>0.510416666666667</v>
      </c>
      <c r="F95" s="656"/>
      <c r="G95" s="657" t="s">
        <v>85</v>
      </c>
      <c r="H95" s="655" t="s">
        <v>62</v>
      </c>
      <c r="I95" s="658" t="n">
        <v>2101</v>
      </c>
      <c r="J95" s="658" t="n">
        <v>56550</v>
      </c>
      <c r="K95" s="659" t="n">
        <v>26.9157544026654</v>
      </c>
      <c r="L95" s="658"/>
      <c r="M95" s="658"/>
      <c r="N95" s="659"/>
    </row>
    <row r="96" customFormat="false" ht="13.5" hidden="false" customHeight="false" outlineLevel="0" collapsed="false">
      <c r="A96" s="633" t="n">
        <v>2999</v>
      </c>
      <c r="B96" s="645" t="s">
        <v>83</v>
      </c>
      <c r="C96" s="645" t="s">
        <v>57</v>
      </c>
      <c r="D96" s="635" t="n">
        <v>0.569444444444444</v>
      </c>
      <c r="E96" s="635" t="n">
        <v>0.645833333333333</v>
      </c>
      <c r="F96" s="635" t="n">
        <f aca="false">D96-E95</f>
        <v>0.0590277777777778</v>
      </c>
      <c r="G96" s="634" t="s">
        <v>109</v>
      </c>
      <c r="H96" s="645" t="s">
        <v>60</v>
      </c>
      <c r="I96" s="636" t="n">
        <v>850</v>
      </c>
      <c r="J96" s="636" t="n">
        <v>23050</v>
      </c>
      <c r="K96" s="637" t="n">
        <v>27.1176470588235</v>
      </c>
      <c r="L96" s="636" t="n">
        <f aca="false">I95+I96</f>
        <v>2951</v>
      </c>
      <c r="M96" s="636" t="n">
        <f aca="false">J95+J96</f>
        <v>79600</v>
      </c>
      <c r="N96" s="637" t="n">
        <f aca="false">M96/L96</f>
        <v>26.9739071501186</v>
      </c>
    </row>
    <row r="97" customFormat="false" ht="13.5" hidden="false" customHeight="false" outlineLevel="0" collapsed="false">
      <c r="A97" s="633" t="n">
        <v>3004</v>
      </c>
      <c r="B97" s="645" t="s">
        <v>83</v>
      </c>
      <c r="C97" s="645" t="s">
        <v>57</v>
      </c>
      <c r="D97" s="635" t="n">
        <v>0.569444444444444</v>
      </c>
      <c r="E97" s="635" t="n">
        <v>0.645833333333333</v>
      </c>
      <c r="F97" s="635" t="n">
        <f aca="false">D97-E95</f>
        <v>0.0590277777777778</v>
      </c>
      <c r="G97" s="634" t="s">
        <v>110</v>
      </c>
      <c r="H97" s="645" t="s">
        <v>62</v>
      </c>
      <c r="I97" s="636" t="n">
        <v>2101</v>
      </c>
      <c r="J97" s="636" t="n">
        <v>56550</v>
      </c>
      <c r="K97" s="637" t="n">
        <v>26.9157544026654</v>
      </c>
      <c r="L97" s="636" t="n">
        <f aca="false">I95+I97</f>
        <v>4202</v>
      </c>
      <c r="M97" s="636" t="n">
        <f aca="false">J95+J97</f>
        <v>113100</v>
      </c>
      <c r="N97" s="637" t="n">
        <f aca="false">M97/L97</f>
        <v>26.9157544026654</v>
      </c>
    </row>
    <row r="98" customFormat="false" ht="13.5" hidden="false" customHeight="false" outlineLevel="0" collapsed="false">
      <c r="A98" s="647" t="s">
        <v>131</v>
      </c>
    </row>
    <row r="99" customFormat="false" ht="13.5" hidden="false" customHeight="false" outlineLevel="0" collapsed="false">
      <c r="A99" s="648" t="n">
        <v>831</v>
      </c>
      <c r="B99" s="649" t="s">
        <v>57</v>
      </c>
      <c r="C99" s="649" t="s">
        <v>83</v>
      </c>
      <c r="D99" s="650" t="n">
        <v>0.739583333333333</v>
      </c>
      <c r="E99" s="650" t="n">
        <v>0.836805555555555</v>
      </c>
      <c r="F99" s="650"/>
      <c r="G99" s="651" t="s">
        <v>86</v>
      </c>
      <c r="H99" s="649" t="s">
        <v>60</v>
      </c>
      <c r="I99" s="652" t="n">
        <v>850</v>
      </c>
      <c r="J99" s="652" t="n">
        <v>11650</v>
      </c>
      <c r="K99" s="653" t="n">
        <v>13.7058823529412</v>
      </c>
      <c r="L99" s="652"/>
      <c r="M99" s="652"/>
      <c r="N99" s="653"/>
    </row>
    <row r="100" customFormat="false" ht="13.5" hidden="false" customHeight="false" outlineLevel="0" collapsed="false">
      <c r="A100" s="647" t="s">
        <v>132</v>
      </c>
    </row>
    <row r="101" customFormat="false" ht="13.5" hidden="false" customHeight="false" outlineLevel="0" collapsed="false">
      <c r="A101" s="654" t="n">
        <v>836</v>
      </c>
      <c r="B101" s="655" t="s">
        <v>57</v>
      </c>
      <c r="C101" s="655" t="s">
        <v>83</v>
      </c>
      <c r="D101" s="656" t="n">
        <v>0.739583333333333</v>
      </c>
      <c r="E101" s="656" t="n">
        <v>0.836805555555555</v>
      </c>
      <c r="F101" s="656"/>
      <c r="G101" s="657" t="s">
        <v>87</v>
      </c>
      <c r="H101" s="655" t="s">
        <v>62</v>
      </c>
      <c r="I101" s="658" t="n">
        <v>2101</v>
      </c>
      <c r="J101" s="658" t="n">
        <v>56550</v>
      </c>
      <c r="K101" s="659" t="n">
        <v>26.9157544026654</v>
      </c>
      <c r="L101" s="658"/>
      <c r="M101" s="658"/>
      <c r="N101" s="659"/>
    </row>
    <row r="102" customFormat="false" ht="13.5" hidden="false" customHeight="false" outlineLevel="0" collapsed="false">
      <c r="A102" s="647" t="s">
        <v>133</v>
      </c>
    </row>
    <row r="103" customFormat="false" ht="13.5" hidden="false" customHeight="false" outlineLevel="0" collapsed="false">
      <c r="A103" s="648" t="n">
        <v>842</v>
      </c>
      <c r="B103" s="649" t="s">
        <v>57</v>
      </c>
      <c r="C103" s="649" t="s">
        <v>88</v>
      </c>
      <c r="D103" s="650" t="n">
        <v>0.746527777777778</v>
      </c>
      <c r="E103" s="650" t="n">
        <v>0.878472222222222</v>
      </c>
      <c r="F103" s="650"/>
      <c r="G103" s="651" t="s">
        <v>21</v>
      </c>
      <c r="H103" s="649" t="s">
        <v>60</v>
      </c>
      <c r="I103" s="652" t="n">
        <v>1476</v>
      </c>
      <c r="J103" s="652" t="n">
        <v>23770</v>
      </c>
      <c r="K103" s="653" t="n">
        <v>16.1043360433604</v>
      </c>
      <c r="L103" s="652"/>
      <c r="M103" s="652"/>
      <c r="N103" s="653"/>
    </row>
    <row r="104" customFormat="false" ht="13.5" hidden="false" customHeight="false" outlineLevel="0" collapsed="false">
      <c r="A104" s="647" t="s">
        <v>134</v>
      </c>
    </row>
    <row r="105" customFormat="false" ht="13.5" hidden="false" customHeight="false" outlineLevel="0" collapsed="false">
      <c r="A105" s="654" t="n">
        <v>847</v>
      </c>
      <c r="B105" s="655" t="s">
        <v>57</v>
      </c>
      <c r="C105" s="655" t="s">
        <v>88</v>
      </c>
      <c r="D105" s="656" t="n">
        <v>0.746527777777778</v>
      </c>
      <c r="E105" s="656" t="n">
        <v>0.878472222222222</v>
      </c>
      <c r="F105" s="656"/>
      <c r="G105" s="657" t="s">
        <v>89</v>
      </c>
      <c r="H105" s="655" t="s">
        <v>62</v>
      </c>
      <c r="I105" s="658" t="n">
        <v>3352</v>
      </c>
      <c r="J105" s="658" t="n">
        <v>61470</v>
      </c>
      <c r="K105" s="659" t="n">
        <v>18.3383054892601</v>
      </c>
      <c r="L105" s="658"/>
      <c r="M105" s="658"/>
      <c r="N105" s="659"/>
    </row>
    <row r="106" customFormat="false" ht="13.5" hidden="false" customHeight="false" outlineLevel="0" collapsed="false">
      <c r="A106" s="660" t="s">
        <v>135</v>
      </c>
    </row>
    <row r="107" customFormat="false" ht="13.5" hidden="false" customHeight="false" outlineLevel="0" collapsed="false">
      <c r="A107" s="633" t="n">
        <v>723</v>
      </c>
      <c r="B107" s="645" t="s">
        <v>57</v>
      </c>
      <c r="C107" s="645" t="s">
        <v>58</v>
      </c>
      <c r="D107" s="635" t="n">
        <v>0.430555555555556</v>
      </c>
      <c r="E107" s="635" t="n">
        <v>0.503472222222222</v>
      </c>
      <c r="G107" s="634" t="s">
        <v>136</v>
      </c>
      <c r="H107" s="645" t="s">
        <v>67</v>
      </c>
      <c r="I107" s="636" t="n">
        <v>1165</v>
      </c>
      <c r="J107" s="636" t="n">
        <v>34820</v>
      </c>
      <c r="K107" s="637" t="n">
        <v>29.8884120171674</v>
      </c>
    </row>
    <row r="108" customFormat="false" ht="13.5" hidden="false" customHeight="false" outlineLevel="0" collapsed="false">
      <c r="A108" s="633" t="n">
        <v>724</v>
      </c>
      <c r="B108" s="645" t="s">
        <v>57</v>
      </c>
      <c r="C108" s="645" t="s">
        <v>58</v>
      </c>
      <c r="D108" s="635" t="n">
        <v>0.430555555555556</v>
      </c>
      <c r="E108" s="635" t="n">
        <v>0.503472222222222</v>
      </c>
      <c r="G108" s="634" t="s">
        <v>136</v>
      </c>
      <c r="H108" s="645" t="s">
        <v>101</v>
      </c>
      <c r="I108" s="636" t="n">
        <v>1165</v>
      </c>
      <c r="J108" s="636" t="n">
        <v>36120</v>
      </c>
      <c r="K108" s="637" t="n">
        <v>31.0042918454936</v>
      </c>
    </row>
    <row r="109" customFormat="false" ht="13.5" hidden="false" customHeight="false" outlineLevel="0" collapsed="false">
      <c r="A109" s="633" t="n">
        <v>725</v>
      </c>
      <c r="B109" s="645" t="s">
        <v>57</v>
      </c>
      <c r="C109" s="645" t="s">
        <v>58</v>
      </c>
      <c r="D109" s="635" t="n">
        <v>0.430555555555556</v>
      </c>
      <c r="E109" s="635" t="n">
        <v>0.503472222222222</v>
      </c>
      <c r="G109" s="634" t="s">
        <v>136</v>
      </c>
      <c r="H109" s="645" t="s">
        <v>60</v>
      </c>
      <c r="I109" s="636" t="n">
        <v>765</v>
      </c>
      <c r="J109" s="636" t="n">
        <v>17620</v>
      </c>
      <c r="K109" s="637" t="n">
        <v>23.0326797385621</v>
      </c>
    </row>
    <row r="110" customFormat="false" ht="13.5" hidden="false" customHeight="false" outlineLevel="0" collapsed="false">
      <c r="A110" s="633" t="n">
        <v>726</v>
      </c>
      <c r="B110" s="645" t="s">
        <v>57</v>
      </c>
      <c r="C110" s="645" t="s">
        <v>58</v>
      </c>
      <c r="D110" s="635" t="n">
        <v>0.430555555555556</v>
      </c>
      <c r="E110" s="635" t="n">
        <v>0.503472222222222</v>
      </c>
      <c r="G110" s="634" t="s">
        <v>136</v>
      </c>
      <c r="H110" s="645" t="s">
        <v>137</v>
      </c>
      <c r="I110" s="636" t="n">
        <v>765</v>
      </c>
      <c r="J110" s="636" t="n">
        <v>17720</v>
      </c>
      <c r="K110" s="637" t="n">
        <v>23.1633986928105</v>
      </c>
    </row>
    <row r="111" customFormat="false" ht="13.5" hidden="false" customHeight="false" outlineLevel="0" collapsed="false">
      <c r="A111" s="633" t="n">
        <v>727</v>
      </c>
      <c r="B111" s="645" t="s">
        <v>57</v>
      </c>
      <c r="C111" s="645" t="s">
        <v>58</v>
      </c>
      <c r="D111" s="635" t="n">
        <v>0.430555555555556</v>
      </c>
      <c r="E111" s="635" t="n">
        <v>0.503472222222222</v>
      </c>
      <c r="G111" s="634" t="s">
        <v>136</v>
      </c>
      <c r="H111" s="645" t="s">
        <v>138</v>
      </c>
      <c r="I111" s="636" t="n">
        <v>765</v>
      </c>
      <c r="J111" s="636" t="n">
        <v>19420</v>
      </c>
      <c r="K111" s="637" t="n">
        <v>25.3856209150327</v>
      </c>
    </row>
    <row r="112" customFormat="false" ht="13.5" hidden="false" customHeight="false" outlineLevel="0" collapsed="false">
      <c r="A112" s="633" t="n">
        <v>728</v>
      </c>
      <c r="B112" s="645" t="s">
        <v>57</v>
      </c>
      <c r="C112" s="645" t="s">
        <v>58</v>
      </c>
      <c r="D112" s="635" t="n">
        <v>0.430555555555556</v>
      </c>
      <c r="E112" s="635" t="n">
        <v>0.503472222222222</v>
      </c>
      <c r="G112" s="634" t="s">
        <v>136</v>
      </c>
      <c r="H112" s="645" t="s">
        <v>139</v>
      </c>
      <c r="I112" s="636" t="n">
        <v>765</v>
      </c>
      <c r="J112" s="636" t="n">
        <v>20420</v>
      </c>
      <c r="K112" s="637" t="n">
        <v>26.6928104575163</v>
      </c>
    </row>
    <row r="113" customFormat="false" ht="13.5" hidden="false" customHeight="false" outlineLevel="0" collapsed="false">
      <c r="A113" s="633" t="n">
        <v>729</v>
      </c>
      <c r="B113" s="645" t="s">
        <v>57</v>
      </c>
      <c r="C113" s="645" t="s">
        <v>58</v>
      </c>
      <c r="D113" s="635" t="n">
        <v>0.430555555555556</v>
      </c>
      <c r="E113" s="635" t="n">
        <v>0.503472222222222</v>
      </c>
      <c r="G113" s="634" t="s">
        <v>136</v>
      </c>
      <c r="H113" s="645" t="s">
        <v>140</v>
      </c>
      <c r="I113" s="636" t="n">
        <v>765</v>
      </c>
      <c r="J113" s="636" t="n">
        <v>25220</v>
      </c>
      <c r="K113" s="637" t="n">
        <v>32.9673202614379</v>
      </c>
    </row>
    <row r="114" customFormat="false" ht="13.5" hidden="false" customHeight="false" outlineLevel="0" collapsed="false">
      <c r="A114" s="633" t="n">
        <v>730</v>
      </c>
      <c r="B114" s="645" t="s">
        <v>57</v>
      </c>
      <c r="C114" s="645" t="s">
        <v>58</v>
      </c>
      <c r="D114" s="635" t="n">
        <v>0.430555555555556</v>
      </c>
      <c r="E114" s="635" t="n">
        <v>0.503472222222222</v>
      </c>
      <c r="G114" s="634" t="s">
        <v>136</v>
      </c>
      <c r="H114" s="645" t="s">
        <v>62</v>
      </c>
      <c r="I114" s="636" t="n">
        <v>1930</v>
      </c>
      <c r="J114" s="636" t="n">
        <v>53220</v>
      </c>
      <c r="K114" s="637" t="n">
        <v>27.5751295336788</v>
      </c>
    </row>
    <row r="115" customFormat="false" ht="13.5" hidden="false" customHeight="false" outlineLevel="0" collapsed="false">
      <c r="A115" s="633" t="n">
        <v>731</v>
      </c>
      <c r="B115" s="645" t="s">
        <v>57</v>
      </c>
      <c r="C115" s="645" t="s">
        <v>58</v>
      </c>
      <c r="D115" s="635" t="n">
        <v>0.430555555555556</v>
      </c>
      <c r="E115" s="635" t="n">
        <v>0.503472222222222</v>
      </c>
      <c r="G115" s="634" t="s">
        <v>136</v>
      </c>
      <c r="H115" s="645" t="s">
        <v>141</v>
      </c>
      <c r="I115" s="636" t="n">
        <v>1930</v>
      </c>
      <c r="J115" s="636" t="n">
        <v>47620</v>
      </c>
      <c r="K115" s="637" t="n">
        <v>24.6735751295337</v>
      </c>
    </row>
    <row r="116" customFormat="false" ht="13.5" hidden="false" customHeight="false" outlineLevel="0" collapsed="false">
      <c r="A116" s="633" t="n">
        <v>732</v>
      </c>
      <c r="B116" s="645" t="s">
        <v>57</v>
      </c>
      <c r="C116" s="645" t="s">
        <v>58</v>
      </c>
      <c r="D116" s="635" t="n">
        <v>0.430555555555556</v>
      </c>
      <c r="E116" s="635" t="n">
        <v>0.503472222222222</v>
      </c>
      <c r="G116" s="634" t="s">
        <v>136</v>
      </c>
      <c r="H116" s="645" t="s">
        <v>142</v>
      </c>
      <c r="I116" s="636" t="n">
        <v>1930</v>
      </c>
      <c r="J116" s="636" t="n">
        <v>37220</v>
      </c>
      <c r="K116" s="637" t="n">
        <v>19.2849740932642</v>
      </c>
    </row>
    <row r="117" customFormat="false" ht="13.5" hidden="false" customHeight="false" outlineLevel="0" collapsed="false">
      <c r="A117" s="633" t="n">
        <v>733</v>
      </c>
      <c r="B117" s="645" t="s">
        <v>57</v>
      </c>
      <c r="C117" s="645" t="s">
        <v>58</v>
      </c>
      <c r="D117" s="635" t="n">
        <v>0.430555555555556</v>
      </c>
      <c r="E117" s="635" t="n">
        <v>0.503472222222222</v>
      </c>
      <c r="G117" s="634" t="s">
        <v>136</v>
      </c>
      <c r="H117" s="645" t="s">
        <v>143</v>
      </c>
      <c r="I117" s="636" t="n">
        <v>1675</v>
      </c>
      <c r="J117" s="636" t="n">
        <v>33170</v>
      </c>
      <c r="K117" s="637" t="n">
        <v>19.8029850746269</v>
      </c>
    </row>
    <row r="118" customFormat="false" ht="13.5" hidden="false" customHeight="false" outlineLevel="0" collapsed="false">
      <c r="A118" s="633" t="n">
        <v>734</v>
      </c>
      <c r="B118" s="645" t="s">
        <v>57</v>
      </c>
      <c r="C118" s="645" t="s">
        <v>58</v>
      </c>
      <c r="D118" s="635" t="n">
        <v>0.746527777777778</v>
      </c>
      <c r="E118" s="635" t="n">
        <v>0.819444444444445</v>
      </c>
      <c r="G118" s="634" t="s">
        <v>144</v>
      </c>
      <c r="H118" s="645" t="s">
        <v>67</v>
      </c>
      <c r="I118" s="636" t="n">
        <v>1165</v>
      </c>
      <c r="J118" s="636" t="n">
        <v>32020</v>
      </c>
      <c r="K118" s="637" t="n">
        <v>27.4849785407725</v>
      </c>
    </row>
    <row r="119" customFormat="false" ht="13.5" hidden="false" customHeight="false" outlineLevel="0" collapsed="false">
      <c r="A119" s="633" t="n">
        <v>735</v>
      </c>
      <c r="B119" s="645" t="s">
        <v>57</v>
      </c>
      <c r="C119" s="645" t="s">
        <v>58</v>
      </c>
      <c r="D119" s="635" t="n">
        <v>0.746527777777778</v>
      </c>
      <c r="E119" s="635" t="n">
        <v>0.819444444444445</v>
      </c>
      <c r="G119" s="634" t="s">
        <v>144</v>
      </c>
      <c r="H119" s="645" t="s">
        <v>101</v>
      </c>
      <c r="I119" s="636" t="n">
        <v>1165</v>
      </c>
      <c r="J119" s="636" t="n">
        <v>35320</v>
      </c>
      <c r="K119" s="637" t="n">
        <v>30.3175965665236</v>
      </c>
    </row>
    <row r="120" customFormat="false" ht="13.5" hidden="false" customHeight="false" outlineLevel="0" collapsed="false">
      <c r="A120" s="633" t="n">
        <v>736</v>
      </c>
      <c r="B120" s="645" t="s">
        <v>57</v>
      </c>
      <c r="C120" s="645" t="s">
        <v>58</v>
      </c>
      <c r="D120" s="635" t="n">
        <v>0.746527777777778</v>
      </c>
      <c r="E120" s="635" t="n">
        <v>0.819444444444445</v>
      </c>
      <c r="G120" s="634" t="s">
        <v>144</v>
      </c>
      <c r="H120" s="645" t="s">
        <v>138</v>
      </c>
      <c r="I120" s="636" t="n">
        <v>765</v>
      </c>
      <c r="J120" s="636" t="n">
        <v>15720</v>
      </c>
      <c r="K120" s="637" t="n">
        <v>20.5490196078431</v>
      </c>
    </row>
    <row r="121" customFormat="false" ht="13.5" hidden="false" customHeight="false" outlineLevel="0" collapsed="false">
      <c r="A121" s="633" t="n">
        <v>737</v>
      </c>
      <c r="B121" s="645" t="s">
        <v>57</v>
      </c>
      <c r="C121" s="645" t="s">
        <v>58</v>
      </c>
      <c r="D121" s="635" t="n">
        <v>0.746527777777778</v>
      </c>
      <c r="E121" s="635" t="n">
        <v>0.819444444444445</v>
      </c>
      <c r="G121" s="634" t="s">
        <v>144</v>
      </c>
      <c r="H121" s="645" t="s">
        <v>139</v>
      </c>
      <c r="I121" s="636" t="n">
        <v>765</v>
      </c>
      <c r="J121" s="636" t="n">
        <v>15820</v>
      </c>
      <c r="K121" s="637" t="n">
        <v>20.6797385620915</v>
      </c>
    </row>
    <row r="122" customFormat="false" ht="13.5" hidden="false" customHeight="false" outlineLevel="0" collapsed="false">
      <c r="A122" s="633" t="n">
        <v>738</v>
      </c>
      <c r="B122" s="645" t="s">
        <v>57</v>
      </c>
      <c r="C122" s="645" t="s">
        <v>58</v>
      </c>
      <c r="D122" s="635" t="n">
        <v>0.746527777777778</v>
      </c>
      <c r="E122" s="635" t="n">
        <v>0.819444444444445</v>
      </c>
      <c r="G122" s="634" t="s">
        <v>144</v>
      </c>
      <c r="H122" s="645" t="s">
        <v>140</v>
      </c>
      <c r="I122" s="636" t="n">
        <v>765</v>
      </c>
      <c r="J122" s="636" t="n">
        <v>23320</v>
      </c>
      <c r="K122" s="637" t="n">
        <v>30.483660130719</v>
      </c>
    </row>
    <row r="123" customFormat="false" ht="13.5" hidden="false" customHeight="false" outlineLevel="0" collapsed="false">
      <c r="A123" s="633" t="n">
        <v>739</v>
      </c>
      <c r="B123" s="645" t="s">
        <v>57</v>
      </c>
      <c r="C123" s="645" t="s">
        <v>58</v>
      </c>
      <c r="D123" s="635" t="n">
        <v>0.746527777777778</v>
      </c>
      <c r="E123" s="635" t="n">
        <v>0.819444444444445</v>
      </c>
      <c r="G123" s="634" t="s">
        <v>144</v>
      </c>
      <c r="H123" s="645" t="s">
        <v>62</v>
      </c>
      <c r="I123" s="636" t="n">
        <v>1930</v>
      </c>
      <c r="J123" s="636" t="n">
        <v>53220</v>
      </c>
      <c r="K123" s="637" t="n">
        <v>27.5751295336788</v>
      </c>
    </row>
    <row r="124" customFormat="false" ht="13.5" hidden="false" customHeight="false" outlineLevel="0" collapsed="false">
      <c r="A124" s="633" t="n">
        <v>740</v>
      </c>
      <c r="B124" s="645" t="s">
        <v>57</v>
      </c>
      <c r="C124" s="645" t="s">
        <v>58</v>
      </c>
      <c r="D124" s="635" t="n">
        <v>0.746527777777778</v>
      </c>
      <c r="E124" s="635" t="n">
        <v>0.819444444444445</v>
      </c>
      <c r="G124" s="634" t="s">
        <v>144</v>
      </c>
      <c r="H124" s="645" t="s">
        <v>141</v>
      </c>
      <c r="I124" s="636" t="n">
        <v>1930</v>
      </c>
      <c r="J124" s="636" t="n">
        <v>47620</v>
      </c>
      <c r="K124" s="637" t="n">
        <v>24.6735751295337</v>
      </c>
    </row>
    <row r="125" customFormat="false" ht="13.5" hidden="false" customHeight="false" outlineLevel="0" collapsed="false">
      <c r="A125" s="633" t="n">
        <v>741</v>
      </c>
      <c r="B125" s="645" t="s">
        <v>57</v>
      </c>
      <c r="C125" s="645" t="s">
        <v>58</v>
      </c>
      <c r="D125" s="635" t="n">
        <v>0.746527777777778</v>
      </c>
      <c r="E125" s="635" t="n">
        <v>0.819444444444445</v>
      </c>
      <c r="G125" s="634" t="s">
        <v>144</v>
      </c>
      <c r="H125" s="645" t="s">
        <v>142</v>
      </c>
      <c r="I125" s="636" t="n">
        <v>1930</v>
      </c>
      <c r="J125" s="636" t="n">
        <v>37220</v>
      </c>
      <c r="K125" s="637" t="n">
        <v>19.2849740932642</v>
      </c>
    </row>
    <row r="126" customFormat="false" ht="13.5" hidden="false" customHeight="false" outlineLevel="0" collapsed="false">
      <c r="A126" s="633" t="n">
        <v>742</v>
      </c>
      <c r="B126" s="645" t="s">
        <v>57</v>
      </c>
      <c r="C126" s="645" t="s">
        <v>58</v>
      </c>
      <c r="D126" s="635" t="n">
        <v>0.746527777777778</v>
      </c>
      <c r="E126" s="635" t="n">
        <v>0.819444444444445</v>
      </c>
      <c r="G126" s="634" t="s">
        <v>144</v>
      </c>
      <c r="H126" s="645" t="s">
        <v>143</v>
      </c>
      <c r="I126" s="636" t="n">
        <v>1675</v>
      </c>
      <c r="J126" s="636" t="n">
        <v>33170</v>
      </c>
      <c r="K126" s="637" t="n">
        <v>19.8029850746269</v>
      </c>
    </row>
    <row r="127" customFormat="false" ht="13.5" hidden="false" customHeight="false" outlineLevel="0" collapsed="false">
      <c r="A127" s="633" t="n">
        <v>743</v>
      </c>
      <c r="B127" s="645" t="s">
        <v>57</v>
      </c>
      <c r="C127" s="645" t="s">
        <v>65</v>
      </c>
      <c r="D127" s="635" t="n">
        <v>0.416666666666667</v>
      </c>
      <c r="E127" s="635" t="n">
        <v>0.458333333333333</v>
      </c>
      <c r="G127" s="634" t="s">
        <v>145</v>
      </c>
      <c r="H127" s="645" t="s">
        <v>67</v>
      </c>
      <c r="I127" s="636" t="n">
        <v>665</v>
      </c>
      <c r="J127" s="636" t="n">
        <v>18180</v>
      </c>
      <c r="K127" s="637" t="n">
        <v>27.3383458646617</v>
      </c>
    </row>
    <row r="128" customFormat="false" ht="13.5" hidden="false" customHeight="false" outlineLevel="0" collapsed="false">
      <c r="A128" s="633" t="n">
        <v>744</v>
      </c>
      <c r="B128" s="645" t="s">
        <v>57</v>
      </c>
      <c r="C128" s="645" t="s">
        <v>65</v>
      </c>
      <c r="D128" s="635" t="n">
        <v>0.416666666666667</v>
      </c>
      <c r="E128" s="635" t="n">
        <v>0.458333333333333</v>
      </c>
      <c r="G128" s="634" t="s">
        <v>145</v>
      </c>
      <c r="H128" s="645" t="s">
        <v>101</v>
      </c>
      <c r="I128" s="636" t="n">
        <v>665</v>
      </c>
      <c r="J128" s="636" t="n">
        <v>19580</v>
      </c>
      <c r="K128" s="637" t="n">
        <v>29.4436090225564</v>
      </c>
    </row>
    <row r="129" customFormat="false" ht="13.5" hidden="false" customHeight="false" outlineLevel="0" collapsed="false">
      <c r="A129" s="633" t="n">
        <v>745</v>
      </c>
      <c r="B129" s="645" t="s">
        <v>57</v>
      </c>
      <c r="C129" s="645" t="s">
        <v>65</v>
      </c>
      <c r="D129" s="635" t="n">
        <v>0.416666666666667</v>
      </c>
      <c r="E129" s="635" t="n">
        <v>0.458333333333333</v>
      </c>
      <c r="G129" s="634" t="s">
        <v>145</v>
      </c>
      <c r="H129" s="645" t="s">
        <v>60</v>
      </c>
      <c r="I129" s="636" t="n">
        <v>265</v>
      </c>
      <c r="J129" s="636" t="n">
        <v>15580</v>
      </c>
      <c r="K129" s="637" t="n">
        <v>58.7924528301887</v>
      </c>
    </row>
    <row r="130" customFormat="false" ht="13.5" hidden="false" customHeight="false" outlineLevel="0" collapsed="false">
      <c r="A130" s="633" t="n">
        <v>746</v>
      </c>
      <c r="B130" s="645" t="s">
        <v>57</v>
      </c>
      <c r="C130" s="645" t="s">
        <v>65</v>
      </c>
      <c r="D130" s="635" t="n">
        <v>0.416666666666667</v>
      </c>
      <c r="E130" s="635" t="n">
        <v>0.458333333333333</v>
      </c>
      <c r="G130" s="634" t="s">
        <v>145</v>
      </c>
      <c r="H130" s="645" t="s">
        <v>137</v>
      </c>
      <c r="I130" s="636" t="n">
        <v>265</v>
      </c>
      <c r="J130" s="636" t="n">
        <v>15680</v>
      </c>
      <c r="K130" s="637" t="n">
        <v>59.1698113207547</v>
      </c>
    </row>
    <row r="131" customFormat="false" ht="13.5" hidden="false" customHeight="false" outlineLevel="0" collapsed="false">
      <c r="A131" s="633" t="n">
        <v>747</v>
      </c>
      <c r="B131" s="645" t="s">
        <v>57</v>
      </c>
      <c r="C131" s="645" t="s">
        <v>65</v>
      </c>
      <c r="D131" s="635" t="n">
        <v>0.416666666666667</v>
      </c>
      <c r="E131" s="635" t="n">
        <v>0.458333333333333</v>
      </c>
      <c r="G131" s="634" t="s">
        <v>145</v>
      </c>
      <c r="H131" s="645" t="s">
        <v>138</v>
      </c>
      <c r="I131" s="636" t="n">
        <v>265</v>
      </c>
      <c r="J131" s="636" t="n">
        <v>15780</v>
      </c>
      <c r="K131" s="637" t="n">
        <v>59.5471698113208</v>
      </c>
    </row>
    <row r="132" customFormat="false" ht="13.5" hidden="false" customHeight="false" outlineLevel="0" collapsed="false">
      <c r="A132" s="633" t="n">
        <v>748</v>
      </c>
      <c r="B132" s="645" t="s">
        <v>57</v>
      </c>
      <c r="C132" s="645" t="s">
        <v>65</v>
      </c>
      <c r="D132" s="635" t="n">
        <v>0.416666666666667</v>
      </c>
      <c r="E132" s="635" t="n">
        <v>0.458333333333333</v>
      </c>
      <c r="G132" s="634" t="s">
        <v>145</v>
      </c>
      <c r="H132" s="645" t="s">
        <v>139</v>
      </c>
      <c r="I132" s="636" t="n">
        <v>265</v>
      </c>
      <c r="J132" s="636" t="n">
        <v>15880</v>
      </c>
      <c r="K132" s="637" t="n">
        <v>59.9245283018868</v>
      </c>
    </row>
    <row r="133" customFormat="false" ht="13.5" hidden="false" customHeight="false" outlineLevel="0" collapsed="false">
      <c r="A133" s="633" t="n">
        <v>749</v>
      </c>
      <c r="B133" s="645" t="s">
        <v>57</v>
      </c>
      <c r="C133" s="645" t="s">
        <v>65</v>
      </c>
      <c r="D133" s="635" t="n">
        <v>0.416666666666667</v>
      </c>
      <c r="E133" s="635" t="n">
        <v>0.458333333333333</v>
      </c>
      <c r="G133" s="634" t="s">
        <v>145</v>
      </c>
      <c r="H133" s="645" t="s">
        <v>140</v>
      </c>
      <c r="I133" s="636" t="n">
        <v>265</v>
      </c>
      <c r="J133" s="636" t="n">
        <v>15980</v>
      </c>
      <c r="K133" s="637" t="n">
        <v>60.3018867924528</v>
      </c>
    </row>
    <row r="134" customFormat="false" ht="13.5" hidden="false" customHeight="false" outlineLevel="0" collapsed="false">
      <c r="A134" s="633" t="n">
        <v>750</v>
      </c>
      <c r="B134" s="645" t="s">
        <v>57</v>
      </c>
      <c r="C134" s="645" t="s">
        <v>65</v>
      </c>
      <c r="D134" s="635" t="n">
        <v>0.666666666666667</v>
      </c>
      <c r="E134" s="635" t="n">
        <v>0.711805555555555</v>
      </c>
      <c r="G134" s="634" t="s">
        <v>146</v>
      </c>
      <c r="H134" s="645" t="s">
        <v>67</v>
      </c>
      <c r="I134" s="636" t="n">
        <v>665</v>
      </c>
      <c r="J134" s="636" t="n">
        <v>18180</v>
      </c>
      <c r="K134" s="637" t="n">
        <v>27.3383458646617</v>
      </c>
    </row>
    <row r="135" customFormat="false" ht="13.5" hidden="false" customHeight="false" outlineLevel="0" collapsed="false">
      <c r="A135" s="633" t="n">
        <v>751</v>
      </c>
      <c r="B135" s="645" t="s">
        <v>57</v>
      </c>
      <c r="C135" s="645" t="s">
        <v>65</v>
      </c>
      <c r="D135" s="635" t="n">
        <v>0.666666666666667</v>
      </c>
      <c r="E135" s="635" t="n">
        <v>0.711805555555555</v>
      </c>
      <c r="G135" s="634" t="s">
        <v>146</v>
      </c>
      <c r="H135" s="645" t="s">
        <v>101</v>
      </c>
      <c r="I135" s="636" t="n">
        <v>665</v>
      </c>
      <c r="J135" s="636" t="n">
        <v>19580</v>
      </c>
      <c r="K135" s="637" t="n">
        <v>29.4436090225564</v>
      </c>
    </row>
    <row r="136" customFormat="false" ht="13.5" hidden="false" customHeight="false" outlineLevel="0" collapsed="false">
      <c r="A136" s="633" t="n">
        <v>752</v>
      </c>
      <c r="B136" s="645" t="s">
        <v>57</v>
      </c>
      <c r="C136" s="645" t="s">
        <v>65</v>
      </c>
      <c r="D136" s="635" t="n">
        <v>0.666666666666667</v>
      </c>
      <c r="E136" s="635" t="n">
        <v>0.711805555555555</v>
      </c>
      <c r="G136" s="634" t="s">
        <v>146</v>
      </c>
      <c r="H136" s="645" t="s">
        <v>60</v>
      </c>
      <c r="I136" s="636" t="n">
        <v>265</v>
      </c>
      <c r="J136" s="636" t="n">
        <v>15580</v>
      </c>
      <c r="K136" s="637" t="n">
        <v>58.7924528301887</v>
      </c>
    </row>
    <row r="137" customFormat="false" ht="13.5" hidden="false" customHeight="false" outlineLevel="0" collapsed="false">
      <c r="A137" s="633" t="n">
        <v>753</v>
      </c>
      <c r="B137" s="645" t="s">
        <v>57</v>
      </c>
      <c r="C137" s="645" t="s">
        <v>65</v>
      </c>
      <c r="D137" s="635" t="n">
        <v>0.666666666666667</v>
      </c>
      <c r="E137" s="635" t="n">
        <v>0.711805555555555</v>
      </c>
      <c r="G137" s="634" t="s">
        <v>146</v>
      </c>
      <c r="H137" s="645" t="s">
        <v>137</v>
      </c>
      <c r="I137" s="636" t="n">
        <v>265</v>
      </c>
      <c r="J137" s="636" t="n">
        <v>15680</v>
      </c>
      <c r="K137" s="637" t="n">
        <v>59.1698113207547</v>
      </c>
    </row>
    <row r="138" customFormat="false" ht="13.5" hidden="false" customHeight="false" outlineLevel="0" collapsed="false">
      <c r="A138" s="633" t="n">
        <v>754</v>
      </c>
      <c r="B138" s="645" t="s">
        <v>57</v>
      </c>
      <c r="C138" s="645" t="s">
        <v>65</v>
      </c>
      <c r="D138" s="635" t="n">
        <v>0.666666666666667</v>
      </c>
      <c r="E138" s="635" t="n">
        <v>0.711805555555555</v>
      </c>
      <c r="G138" s="634" t="s">
        <v>146</v>
      </c>
      <c r="H138" s="645" t="s">
        <v>138</v>
      </c>
      <c r="I138" s="636" t="n">
        <v>265</v>
      </c>
      <c r="J138" s="636" t="n">
        <v>15780</v>
      </c>
      <c r="K138" s="637" t="n">
        <v>59.5471698113208</v>
      </c>
    </row>
    <row r="139" customFormat="false" ht="13.5" hidden="false" customHeight="false" outlineLevel="0" collapsed="false">
      <c r="A139" s="633" t="n">
        <v>755</v>
      </c>
      <c r="B139" s="645" t="s">
        <v>57</v>
      </c>
      <c r="C139" s="645" t="s">
        <v>65</v>
      </c>
      <c r="D139" s="635" t="n">
        <v>0.666666666666667</v>
      </c>
      <c r="E139" s="635" t="n">
        <v>0.711805555555555</v>
      </c>
      <c r="G139" s="634" t="s">
        <v>146</v>
      </c>
      <c r="H139" s="645" t="s">
        <v>139</v>
      </c>
      <c r="I139" s="636" t="n">
        <v>265</v>
      </c>
      <c r="J139" s="636" t="n">
        <v>15880</v>
      </c>
      <c r="K139" s="637" t="n">
        <v>59.9245283018868</v>
      </c>
    </row>
    <row r="140" customFormat="false" ht="13.5" hidden="false" customHeight="false" outlineLevel="0" collapsed="false">
      <c r="A140" s="633" t="n">
        <v>756</v>
      </c>
      <c r="B140" s="645" t="s">
        <v>57</v>
      </c>
      <c r="C140" s="645" t="s">
        <v>65</v>
      </c>
      <c r="D140" s="635" t="n">
        <v>0.666666666666667</v>
      </c>
      <c r="E140" s="635" t="n">
        <v>0.711805555555555</v>
      </c>
      <c r="G140" s="634" t="s">
        <v>146</v>
      </c>
      <c r="H140" s="645" t="s">
        <v>140</v>
      </c>
      <c r="I140" s="636" t="n">
        <v>265</v>
      </c>
      <c r="J140" s="636" t="n">
        <v>15980</v>
      </c>
      <c r="K140" s="637" t="n">
        <v>60.3018867924528</v>
      </c>
    </row>
    <row r="141" customFormat="false" ht="13.5" hidden="false" customHeight="false" outlineLevel="0" collapsed="false">
      <c r="A141" s="633" t="n">
        <v>757</v>
      </c>
      <c r="B141" s="645" t="s">
        <v>57</v>
      </c>
      <c r="C141" s="645" t="s">
        <v>65</v>
      </c>
      <c r="D141" s="635" t="n">
        <v>0.795138888888889</v>
      </c>
      <c r="E141" s="635" t="n">
        <v>0.84375</v>
      </c>
      <c r="G141" s="634" t="s">
        <v>147</v>
      </c>
      <c r="H141" s="645" t="s">
        <v>67</v>
      </c>
      <c r="I141" s="636" t="n">
        <v>665</v>
      </c>
      <c r="J141" s="636" t="n">
        <v>18180</v>
      </c>
      <c r="K141" s="637" t="n">
        <v>27.3383458646617</v>
      </c>
    </row>
    <row r="142" customFormat="false" ht="13.5" hidden="false" customHeight="false" outlineLevel="0" collapsed="false">
      <c r="A142" s="633" t="n">
        <v>758</v>
      </c>
      <c r="B142" s="645" t="s">
        <v>57</v>
      </c>
      <c r="C142" s="645" t="s">
        <v>65</v>
      </c>
      <c r="D142" s="635" t="n">
        <v>0.795138888888889</v>
      </c>
      <c r="E142" s="635" t="n">
        <v>0.84375</v>
      </c>
      <c r="G142" s="634" t="s">
        <v>147</v>
      </c>
      <c r="H142" s="645" t="s">
        <v>101</v>
      </c>
      <c r="I142" s="636" t="n">
        <v>665</v>
      </c>
      <c r="J142" s="636" t="n">
        <v>19580</v>
      </c>
      <c r="K142" s="637" t="n">
        <v>29.4436090225564</v>
      </c>
    </row>
    <row r="143" customFormat="false" ht="13.5" hidden="false" customHeight="false" outlineLevel="0" collapsed="false">
      <c r="A143" s="633" t="n">
        <v>759</v>
      </c>
      <c r="B143" s="645" t="s">
        <v>57</v>
      </c>
      <c r="C143" s="645" t="s">
        <v>65</v>
      </c>
      <c r="D143" s="635" t="n">
        <v>0.795138888888889</v>
      </c>
      <c r="E143" s="635" t="n">
        <v>0.84375</v>
      </c>
      <c r="G143" s="634" t="s">
        <v>147</v>
      </c>
      <c r="H143" s="645" t="s">
        <v>140</v>
      </c>
      <c r="I143" s="636" t="n">
        <v>265</v>
      </c>
      <c r="J143" s="636" t="n">
        <v>16580</v>
      </c>
      <c r="K143" s="637" t="n">
        <v>62.5660377358491</v>
      </c>
    </row>
    <row r="144" customFormat="false" ht="13.5" hidden="false" customHeight="false" outlineLevel="0" collapsed="false">
      <c r="A144" s="633" t="n">
        <v>760</v>
      </c>
      <c r="B144" s="645" t="s">
        <v>57</v>
      </c>
      <c r="C144" s="645" t="s">
        <v>70</v>
      </c>
      <c r="D144" s="635" t="n">
        <v>0.663194444444444</v>
      </c>
      <c r="E144" s="635" t="n">
        <v>0.715277777777778</v>
      </c>
      <c r="G144" s="634" t="s">
        <v>148</v>
      </c>
      <c r="H144" s="645" t="s">
        <v>67</v>
      </c>
      <c r="I144" s="636" t="n">
        <v>689</v>
      </c>
      <c r="J144" s="636" t="n">
        <v>17490</v>
      </c>
      <c r="K144" s="637" t="n">
        <v>25.3846153846154</v>
      </c>
    </row>
    <row r="145" customFormat="false" ht="13.5" hidden="false" customHeight="false" outlineLevel="0" collapsed="false">
      <c r="A145" s="633" t="n">
        <v>761</v>
      </c>
      <c r="B145" s="645" t="s">
        <v>57</v>
      </c>
      <c r="C145" s="645" t="s">
        <v>70</v>
      </c>
      <c r="D145" s="635" t="n">
        <v>0.663194444444444</v>
      </c>
      <c r="E145" s="635" t="n">
        <v>0.715277777777778</v>
      </c>
      <c r="G145" s="634" t="s">
        <v>148</v>
      </c>
      <c r="H145" s="645" t="s">
        <v>101</v>
      </c>
      <c r="I145" s="636" t="n">
        <v>689</v>
      </c>
      <c r="J145" s="636" t="n">
        <v>19790</v>
      </c>
      <c r="K145" s="637" t="n">
        <v>28.7227866473149</v>
      </c>
    </row>
    <row r="146" customFormat="false" ht="13.5" hidden="false" customHeight="false" outlineLevel="0" collapsed="false">
      <c r="A146" s="633" t="n">
        <v>762</v>
      </c>
      <c r="B146" s="645" t="s">
        <v>57</v>
      </c>
      <c r="C146" s="645" t="s">
        <v>70</v>
      </c>
      <c r="D146" s="635" t="n">
        <v>0.663194444444444</v>
      </c>
      <c r="E146" s="635" t="n">
        <v>0.715277777777778</v>
      </c>
      <c r="G146" s="634" t="s">
        <v>148</v>
      </c>
      <c r="H146" s="645" t="s">
        <v>60</v>
      </c>
      <c r="I146" s="636" t="n">
        <v>289</v>
      </c>
      <c r="J146" s="636" t="n">
        <v>7890</v>
      </c>
      <c r="K146" s="637" t="n">
        <v>27.3010380622837</v>
      </c>
    </row>
    <row r="147" customFormat="false" ht="13.5" hidden="false" customHeight="false" outlineLevel="0" collapsed="false">
      <c r="A147" s="633" t="n">
        <v>763</v>
      </c>
      <c r="B147" s="645" t="s">
        <v>57</v>
      </c>
      <c r="C147" s="645" t="s">
        <v>70</v>
      </c>
      <c r="D147" s="635" t="n">
        <v>0.663194444444444</v>
      </c>
      <c r="E147" s="635" t="n">
        <v>0.715277777777778</v>
      </c>
      <c r="G147" s="634" t="s">
        <v>148</v>
      </c>
      <c r="H147" s="645" t="s">
        <v>137</v>
      </c>
      <c r="I147" s="636" t="n">
        <v>289</v>
      </c>
      <c r="J147" s="636" t="n">
        <v>7990</v>
      </c>
      <c r="K147" s="637" t="n">
        <v>27.6470588235294</v>
      </c>
    </row>
    <row r="148" customFormat="false" ht="13.5" hidden="false" customHeight="false" outlineLevel="0" collapsed="false">
      <c r="A148" s="633" t="n">
        <v>764</v>
      </c>
      <c r="B148" s="645" t="s">
        <v>57</v>
      </c>
      <c r="C148" s="645" t="s">
        <v>70</v>
      </c>
      <c r="D148" s="635" t="n">
        <v>0.663194444444444</v>
      </c>
      <c r="E148" s="635" t="n">
        <v>0.715277777777778</v>
      </c>
      <c r="G148" s="634" t="s">
        <v>148</v>
      </c>
      <c r="H148" s="645" t="s">
        <v>138</v>
      </c>
      <c r="I148" s="636" t="n">
        <v>289</v>
      </c>
      <c r="J148" s="636" t="n">
        <v>8090</v>
      </c>
      <c r="K148" s="637" t="n">
        <v>27.9930795847751</v>
      </c>
    </row>
    <row r="149" customFormat="false" ht="13.5" hidden="false" customHeight="false" outlineLevel="0" collapsed="false">
      <c r="A149" s="633" t="n">
        <v>765</v>
      </c>
      <c r="B149" s="645" t="s">
        <v>57</v>
      </c>
      <c r="C149" s="645" t="s">
        <v>70</v>
      </c>
      <c r="D149" s="635" t="n">
        <v>0.663194444444444</v>
      </c>
      <c r="E149" s="635" t="n">
        <v>0.715277777777778</v>
      </c>
      <c r="G149" s="634" t="s">
        <v>148</v>
      </c>
      <c r="H149" s="645" t="s">
        <v>139</v>
      </c>
      <c r="I149" s="636" t="n">
        <v>289</v>
      </c>
      <c r="J149" s="636" t="n">
        <v>8290</v>
      </c>
      <c r="K149" s="637" t="n">
        <v>28.6851211072664</v>
      </c>
    </row>
    <row r="150" customFormat="false" ht="13.5" hidden="false" customHeight="false" outlineLevel="0" collapsed="false">
      <c r="A150" s="633" t="n">
        <v>766</v>
      </c>
      <c r="B150" s="645" t="s">
        <v>57</v>
      </c>
      <c r="C150" s="645" t="s">
        <v>70</v>
      </c>
      <c r="D150" s="635" t="n">
        <v>0.663194444444444</v>
      </c>
      <c r="E150" s="635" t="n">
        <v>0.715277777777778</v>
      </c>
      <c r="G150" s="634" t="s">
        <v>148</v>
      </c>
      <c r="H150" s="645" t="s">
        <v>140</v>
      </c>
      <c r="I150" s="636" t="n">
        <v>289</v>
      </c>
      <c r="J150" s="636" t="n">
        <v>12490</v>
      </c>
      <c r="K150" s="637" t="n">
        <v>43.2179930795848</v>
      </c>
    </row>
    <row r="151" customFormat="false" ht="13.5" hidden="false" customHeight="false" outlineLevel="0" collapsed="false">
      <c r="A151" s="633" t="n">
        <v>767</v>
      </c>
      <c r="B151" s="645" t="s">
        <v>57</v>
      </c>
      <c r="C151" s="645" t="s">
        <v>70</v>
      </c>
      <c r="D151" s="635" t="n">
        <v>0.711805555555555</v>
      </c>
      <c r="E151" s="635" t="n">
        <v>0.763888888888889</v>
      </c>
      <c r="G151" s="634" t="s">
        <v>149</v>
      </c>
      <c r="H151" s="645" t="s">
        <v>67</v>
      </c>
      <c r="I151" s="636" t="n">
        <v>689</v>
      </c>
      <c r="J151" s="636" t="n">
        <v>13290</v>
      </c>
      <c r="K151" s="637" t="n">
        <v>19.288824383164</v>
      </c>
    </row>
    <row r="152" customFormat="false" ht="13.5" hidden="false" customHeight="false" outlineLevel="0" collapsed="false">
      <c r="A152" s="633" t="n">
        <v>768</v>
      </c>
      <c r="B152" s="645" t="s">
        <v>57</v>
      </c>
      <c r="C152" s="645" t="s">
        <v>70</v>
      </c>
      <c r="D152" s="635" t="n">
        <v>0.711805555555555</v>
      </c>
      <c r="E152" s="635" t="n">
        <v>0.763888888888889</v>
      </c>
      <c r="G152" s="634" t="s">
        <v>149</v>
      </c>
      <c r="H152" s="645" t="s">
        <v>101</v>
      </c>
      <c r="I152" s="636" t="n">
        <v>689</v>
      </c>
      <c r="J152" s="636" t="n">
        <v>15890</v>
      </c>
      <c r="K152" s="637" t="n">
        <v>23.0624092888244</v>
      </c>
    </row>
    <row r="153" customFormat="false" ht="13.5" hidden="false" customHeight="false" outlineLevel="0" collapsed="false">
      <c r="A153" s="633" t="n">
        <v>769</v>
      </c>
      <c r="B153" s="645" t="s">
        <v>57</v>
      </c>
      <c r="C153" s="645" t="s">
        <v>70</v>
      </c>
      <c r="D153" s="635" t="n">
        <v>0.711805555555555</v>
      </c>
      <c r="E153" s="635" t="n">
        <v>0.763888888888889</v>
      </c>
      <c r="G153" s="634" t="s">
        <v>149</v>
      </c>
      <c r="H153" s="645" t="s">
        <v>60</v>
      </c>
      <c r="I153" s="636" t="n">
        <v>289</v>
      </c>
      <c r="J153" s="636" t="n">
        <v>10190</v>
      </c>
      <c r="K153" s="637" t="n">
        <v>35.2595155709343</v>
      </c>
    </row>
    <row r="154" customFormat="false" ht="13.5" hidden="false" customHeight="false" outlineLevel="0" collapsed="false">
      <c r="A154" s="633" t="n">
        <v>770</v>
      </c>
      <c r="B154" s="645" t="s">
        <v>57</v>
      </c>
      <c r="C154" s="645" t="s">
        <v>70</v>
      </c>
      <c r="D154" s="635" t="n">
        <v>0.711805555555555</v>
      </c>
      <c r="E154" s="635" t="n">
        <v>0.763888888888889</v>
      </c>
      <c r="G154" s="634" t="s">
        <v>149</v>
      </c>
      <c r="H154" s="645" t="s">
        <v>137</v>
      </c>
      <c r="I154" s="636" t="n">
        <v>289</v>
      </c>
      <c r="J154" s="636" t="n">
        <v>10290</v>
      </c>
      <c r="K154" s="637" t="n">
        <v>35.6055363321799</v>
      </c>
    </row>
    <row r="155" customFormat="false" ht="13.5" hidden="false" customHeight="false" outlineLevel="0" collapsed="false">
      <c r="A155" s="633" t="n">
        <v>771</v>
      </c>
      <c r="B155" s="645" t="s">
        <v>57</v>
      </c>
      <c r="C155" s="645" t="s">
        <v>70</v>
      </c>
      <c r="D155" s="635" t="n">
        <v>0.711805555555555</v>
      </c>
      <c r="E155" s="635" t="n">
        <v>0.763888888888889</v>
      </c>
      <c r="G155" s="634" t="s">
        <v>149</v>
      </c>
      <c r="H155" s="645" t="s">
        <v>138</v>
      </c>
      <c r="I155" s="636" t="n">
        <v>289</v>
      </c>
      <c r="J155" s="636" t="n">
        <v>10390</v>
      </c>
      <c r="K155" s="637" t="n">
        <v>35.9515570934256</v>
      </c>
    </row>
    <row r="156" customFormat="false" ht="13.5" hidden="false" customHeight="false" outlineLevel="0" collapsed="false">
      <c r="A156" s="633" t="n">
        <v>772</v>
      </c>
      <c r="B156" s="645" t="s">
        <v>57</v>
      </c>
      <c r="C156" s="645" t="s">
        <v>70</v>
      </c>
      <c r="D156" s="635" t="n">
        <v>0.711805555555555</v>
      </c>
      <c r="E156" s="635" t="n">
        <v>0.763888888888889</v>
      </c>
      <c r="G156" s="634" t="s">
        <v>149</v>
      </c>
      <c r="H156" s="645" t="s">
        <v>139</v>
      </c>
      <c r="I156" s="636" t="n">
        <v>289</v>
      </c>
      <c r="J156" s="636" t="n">
        <v>10590</v>
      </c>
      <c r="K156" s="637" t="n">
        <v>36.643598615917</v>
      </c>
    </row>
    <row r="157" customFormat="false" ht="13.5" hidden="false" customHeight="false" outlineLevel="0" collapsed="false">
      <c r="A157" s="633" t="n">
        <v>773</v>
      </c>
      <c r="B157" s="645" t="s">
        <v>57</v>
      </c>
      <c r="C157" s="645" t="s">
        <v>70</v>
      </c>
      <c r="D157" s="635" t="n">
        <v>0.711805555555555</v>
      </c>
      <c r="E157" s="635" t="n">
        <v>0.763888888888889</v>
      </c>
      <c r="G157" s="634" t="s">
        <v>149</v>
      </c>
      <c r="H157" s="645" t="s">
        <v>140</v>
      </c>
      <c r="I157" s="636" t="n">
        <v>289</v>
      </c>
      <c r="J157" s="636" t="n">
        <v>12490</v>
      </c>
      <c r="K157" s="637" t="n">
        <v>43.2179930795848</v>
      </c>
    </row>
    <row r="158" customFormat="false" ht="13.5" hidden="false" customHeight="false" outlineLevel="0" collapsed="false">
      <c r="A158" s="633" t="n">
        <v>774</v>
      </c>
      <c r="B158" s="645" t="s">
        <v>57</v>
      </c>
      <c r="C158" s="645" t="s">
        <v>70</v>
      </c>
      <c r="D158" s="635" t="n">
        <v>0.711805555555555</v>
      </c>
      <c r="E158" s="635" t="n">
        <v>0.763888888888889</v>
      </c>
      <c r="G158" s="634" t="s">
        <v>149</v>
      </c>
      <c r="H158" s="645" t="s">
        <v>62</v>
      </c>
      <c r="I158" s="636" t="n">
        <v>979</v>
      </c>
      <c r="J158" s="636" t="n">
        <v>28690</v>
      </c>
      <c r="K158" s="637" t="n">
        <v>29.3054136874362</v>
      </c>
    </row>
    <row r="159" customFormat="false" ht="13.5" hidden="false" customHeight="false" outlineLevel="0" collapsed="false">
      <c r="A159" s="633" t="n">
        <v>775</v>
      </c>
      <c r="B159" s="645" t="s">
        <v>57</v>
      </c>
      <c r="C159" s="645" t="s">
        <v>70</v>
      </c>
      <c r="D159" s="635" t="n">
        <v>0.711805555555555</v>
      </c>
      <c r="E159" s="635" t="n">
        <v>0.763888888888889</v>
      </c>
      <c r="G159" s="634" t="s">
        <v>149</v>
      </c>
      <c r="H159" s="645" t="s">
        <v>141</v>
      </c>
      <c r="I159" s="636" t="n">
        <v>979</v>
      </c>
      <c r="J159" s="636" t="n">
        <v>25840</v>
      </c>
      <c r="K159" s="637" t="n">
        <v>26.3942798774259</v>
      </c>
    </row>
    <row r="160" customFormat="false" ht="13.5" hidden="false" customHeight="false" outlineLevel="0" collapsed="false">
      <c r="A160" s="633" t="n">
        <v>776</v>
      </c>
      <c r="B160" s="645" t="s">
        <v>57</v>
      </c>
      <c r="C160" s="645" t="s">
        <v>70</v>
      </c>
      <c r="D160" s="635" t="n">
        <v>0.711805555555555</v>
      </c>
      <c r="E160" s="635" t="n">
        <v>0.763888888888889</v>
      </c>
      <c r="G160" s="634" t="s">
        <v>149</v>
      </c>
      <c r="H160" s="645" t="s">
        <v>142</v>
      </c>
      <c r="I160" s="636" t="n">
        <v>979</v>
      </c>
      <c r="J160" s="636" t="n">
        <v>19990</v>
      </c>
      <c r="K160" s="637" t="n">
        <v>20.4187946884576</v>
      </c>
    </row>
    <row r="161" customFormat="false" ht="13.5" hidden="false" customHeight="false" outlineLevel="0" collapsed="false">
      <c r="A161" s="633" t="n">
        <v>777</v>
      </c>
      <c r="B161" s="645" t="s">
        <v>57</v>
      </c>
      <c r="C161" s="645" t="s">
        <v>70</v>
      </c>
      <c r="D161" s="635" t="n">
        <v>0.711805555555555</v>
      </c>
      <c r="E161" s="635" t="n">
        <v>0.763888888888889</v>
      </c>
      <c r="G161" s="634" t="s">
        <v>149</v>
      </c>
      <c r="H161" s="645" t="s">
        <v>143</v>
      </c>
      <c r="I161" s="636" t="n">
        <v>882</v>
      </c>
      <c r="J161" s="636" t="n">
        <v>17640</v>
      </c>
      <c r="K161" s="637" t="n">
        <v>20</v>
      </c>
    </row>
    <row r="162" customFormat="false" ht="13.5" hidden="false" customHeight="false" outlineLevel="0" collapsed="false">
      <c r="A162" s="633" t="n">
        <v>778</v>
      </c>
      <c r="B162" s="645" t="s">
        <v>57</v>
      </c>
      <c r="C162" s="645" t="s">
        <v>70</v>
      </c>
      <c r="D162" s="635" t="n">
        <v>0.767361111111111</v>
      </c>
      <c r="E162" s="635" t="n">
        <v>0.822916666666667</v>
      </c>
      <c r="G162" s="634" t="s">
        <v>150</v>
      </c>
      <c r="H162" s="645" t="s">
        <v>67</v>
      </c>
      <c r="I162" s="636" t="n">
        <v>689</v>
      </c>
      <c r="J162" s="636" t="n">
        <v>13290</v>
      </c>
      <c r="K162" s="637" t="n">
        <v>19.288824383164</v>
      </c>
    </row>
    <row r="163" customFormat="false" ht="13.5" hidden="false" customHeight="false" outlineLevel="0" collapsed="false">
      <c r="A163" s="633" t="n">
        <v>779</v>
      </c>
      <c r="B163" s="645" t="s">
        <v>57</v>
      </c>
      <c r="C163" s="645" t="s">
        <v>70</v>
      </c>
      <c r="D163" s="635" t="n">
        <v>0.767361111111111</v>
      </c>
      <c r="E163" s="635" t="n">
        <v>0.822916666666667</v>
      </c>
      <c r="G163" s="634" t="s">
        <v>150</v>
      </c>
      <c r="H163" s="645" t="s">
        <v>101</v>
      </c>
      <c r="I163" s="636" t="n">
        <v>689</v>
      </c>
      <c r="J163" s="636" t="n">
        <v>15890</v>
      </c>
      <c r="K163" s="637" t="n">
        <v>23.0624092888244</v>
      </c>
    </row>
    <row r="164" customFormat="false" ht="13.5" hidden="false" customHeight="false" outlineLevel="0" collapsed="false">
      <c r="A164" s="633" t="n">
        <v>780</v>
      </c>
      <c r="B164" s="645" t="s">
        <v>57</v>
      </c>
      <c r="C164" s="645" t="s">
        <v>70</v>
      </c>
      <c r="D164" s="635" t="n">
        <v>0.767361111111111</v>
      </c>
      <c r="E164" s="635" t="n">
        <v>0.822916666666667</v>
      </c>
      <c r="G164" s="634" t="s">
        <v>150</v>
      </c>
      <c r="H164" s="645" t="s">
        <v>60</v>
      </c>
      <c r="I164" s="636" t="n">
        <v>289</v>
      </c>
      <c r="J164" s="636" t="n">
        <v>10190</v>
      </c>
      <c r="K164" s="637" t="n">
        <v>35.2595155709343</v>
      </c>
    </row>
    <row r="165" customFormat="false" ht="13.5" hidden="false" customHeight="false" outlineLevel="0" collapsed="false">
      <c r="A165" s="633" t="n">
        <v>781</v>
      </c>
      <c r="B165" s="645" t="s">
        <v>57</v>
      </c>
      <c r="C165" s="645" t="s">
        <v>70</v>
      </c>
      <c r="D165" s="635" t="n">
        <v>0.767361111111111</v>
      </c>
      <c r="E165" s="635" t="n">
        <v>0.822916666666667</v>
      </c>
      <c r="G165" s="634" t="s">
        <v>150</v>
      </c>
      <c r="H165" s="645" t="s">
        <v>137</v>
      </c>
      <c r="I165" s="636" t="n">
        <v>289</v>
      </c>
      <c r="J165" s="636" t="n">
        <v>10290</v>
      </c>
      <c r="K165" s="637" t="n">
        <v>35.6055363321799</v>
      </c>
    </row>
    <row r="166" customFormat="false" ht="13.5" hidden="false" customHeight="false" outlineLevel="0" collapsed="false">
      <c r="A166" s="633" t="n">
        <v>782</v>
      </c>
      <c r="B166" s="645" t="s">
        <v>57</v>
      </c>
      <c r="C166" s="645" t="s">
        <v>70</v>
      </c>
      <c r="D166" s="635" t="n">
        <v>0.767361111111111</v>
      </c>
      <c r="E166" s="635" t="n">
        <v>0.822916666666667</v>
      </c>
      <c r="G166" s="634" t="s">
        <v>150</v>
      </c>
      <c r="H166" s="645" t="s">
        <v>138</v>
      </c>
      <c r="I166" s="636" t="n">
        <v>289</v>
      </c>
      <c r="J166" s="636" t="n">
        <v>10390</v>
      </c>
      <c r="K166" s="637" t="n">
        <v>35.9515570934256</v>
      </c>
    </row>
    <row r="167" customFormat="false" ht="13.5" hidden="false" customHeight="false" outlineLevel="0" collapsed="false">
      <c r="A167" s="633" t="n">
        <v>783</v>
      </c>
      <c r="B167" s="645" t="s">
        <v>57</v>
      </c>
      <c r="C167" s="645" t="s">
        <v>70</v>
      </c>
      <c r="D167" s="635" t="n">
        <v>0.767361111111111</v>
      </c>
      <c r="E167" s="635" t="n">
        <v>0.822916666666667</v>
      </c>
      <c r="G167" s="634" t="s">
        <v>150</v>
      </c>
      <c r="H167" s="645" t="s">
        <v>139</v>
      </c>
      <c r="I167" s="636" t="n">
        <v>289</v>
      </c>
      <c r="J167" s="636" t="n">
        <v>10590</v>
      </c>
      <c r="K167" s="637" t="n">
        <v>36.643598615917</v>
      </c>
    </row>
    <row r="168" customFormat="false" ht="13.5" hidden="false" customHeight="false" outlineLevel="0" collapsed="false">
      <c r="A168" s="633" t="n">
        <v>784</v>
      </c>
      <c r="B168" s="645" t="s">
        <v>57</v>
      </c>
      <c r="C168" s="645" t="s">
        <v>70</v>
      </c>
      <c r="D168" s="635" t="n">
        <v>0.767361111111111</v>
      </c>
      <c r="E168" s="635" t="n">
        <v>0.822916666666667</v>
      </c>
      <c r="G168" s="634" t="s">
        <v>150</v>
      </c>
      <c r="H168" s="645" t="s">
        <v>140</v>
      </c>
      <c r="I168" s="636" t="n">
        <v>289</v>
      </c>
      <c r="J168" s="636" t="n">
        <v>12490</v>
      </c>
      <c r="K168" s="637" t="n">
        <v>43.2179930795848</v>
      </c>
    </row>
    <row r="169" customFormat="false" ht="13.5" hidden="false" customHeight="false" outlineLevel="0" collapsed="false">
      <c r="A169" s="633" t="n">
        <v>785</v>
      </c>
      <c r="B169" s="645" t="s">
        <v>57</v>
      </c>
      <c r="C169" s="645" t="s">
        <v>70</v>
      </c>
      <c r="D169" s="635" t="n">
        <v>0.767361111111111</v>
      </c>
      <c r="E169" s="635" t="n">
        <v>0.822916666666667</v>
      </c>
      <c r="G169" s="634" t="s">
        <v>150</v>
      </c>
      <c r="H169" s="645" t="s">
        <v>62</v>
      </c>
      <c r="I169" s="636" t="n">
        <v>979</v>
      </c>
      <c r="J169" s="636" t="n">
        <v>28690</v>
      </c>
      <c r="K169" s="637" t="n">
        <v>29.3054136874362</v>
      </c>
    </row>
    <row r="170" customFormat="false" ht="13.5" hidden="false" customHeight="false" outlineLevel="0" collapsed="false">
      <c r="A170" s="633" t="n">
        <v>786</v>
      </c>
      <c r="B170" s="645" t="s">
        <v>57</v>
      </c>
      <c r="C170" s="645" t="s">
        <v>70</v>
      </c>
      <c r="D170" s="635" t="n">
        <v>0.767361111111111</v>
      </c>
      <c r="E170" s="635" t="n">
        <v>0.822916666666667</v>
      </c>
      <c r="G170" s="634" t="s">
        <v>150</v>
      </c>
      <c r="H170" s="645" t="s">
        <v>141</v>
      </c>
      <c r="I170" s="636" t="n">
        <v>979</v>
      </c>
      <c r="J170" s="636" t="n">
        <v>25840</v>
      </c>
      <c r="K170" s="637" t="n">
        <v>26.3942798774259</v>
      </c>
    </row>
    <row r="171" customFormat="false" ht="13.5" hidden="false" customHeight="false" outlineLevel="0" collapsed="false">
      <c r="A171" s="633" t="n">
        <v>787</v>
      </c>
      <c r="B171" s="645" t="s">
        <v>57</v>
      </c>
      <c r="C171" s="645" t="s">
        <v>70</v>
      </c>
      <c r="D171" s="635" t="n">
        <v>0.767361111111111</v>
      </c>
      <c r="E171" s="635" t="n">
        <v>0.822916666666667</v>
      </c>
      <c r="G171" s="634" t="s">
        <v>150</v>
      </c>
      <c r="H171" s="645" t="s">
        <v>142</v>
      </c>
      <c r="I171" s="636" t="n">
        <v>979</v>
      </c>
      <c r="J171" s="636" t="n">
        <v>19990</v>
      </c>
      <c r="K171" s="637" t="n">
        <v>20.4187946884576</v>
      </c>
    </row>
    <row r="172" customFormat="false" ht="13.5" hidden="false" customHeight="false" outlineLevel="0" collapsed="false">
      <c r="A172" s="633" t="n">
        <v>788</v>
      </c>
      <c r="B172" s="645" t="s">
        <v>57</v>
      </c>
      <c r="C172" s="645" t="s">
        <v>70</v>
      </c>
      <c r="D172" s="635" t="n">
        <v>0.767361111111111</v>
      </c>
      <c r="E172" s="635" t="n">
        <v>0.822916666666667</v>
      </c>
      <c r="G172" s="634" t="s">
        <v>150</v>
      </c>
      <c r="H172" s="645" t="s">
        <v>143</v>
      </c>
      <c r="I172" s="636" t="n">
        <v>882</v>
      </c>
      <c r="J172" s="636" t="n">
        <v>17640</v>
      </c>
      <c r="K172" s="637" t="n">
        <v>20</v>
      </c>
    </row>
    <row r="173" customFormat="false" ht="13.5" hidden="false" customHeight="false" outlineLevel="0" collapsed="false">
      <c r="A173" s="633" t="n">
        <v>789</v>
      </c>
      <c r="B173" s="645" t="s">
        <v>57</v>
      </c>
      <c r="C173" s="645" t="s">
        <v>76</v>
      </c>
      <c r="D173" s="635" t="n">
        <v>0.694444444444445</v>
      </c>
      <c r="E173" s="635" t="n">
        <v>0.753472222222222</v>
      </c>
      <c r="G173" s="634" t="s">
        <v>151</v>
      </c>
      <c r="H173" s="645" t="s">
        <v>67</v>
      </c>
      <c r="I173" s="636" t="n">
        <v>820</v>
      </c>
      <c r="J173" s="636" t="n">
        <v>23010</v>
      </c>
      <c r="K173" s="637" t="n">
        <v>28.0609756097561</v>
      </c>
    </row>
    <row r="174" customFormat="false" ht="13.5" hidden="false" customHeight="false" outlineLevel="0" collapsed="false">
      <c r="A174" s="633" t="n">
        <v>790</v>
      </c>
      <c r="B174" s="645" t="s">
        <v>57</v>
      </c>
      <c r="C174" s="645" t="s">
        <v>76</v>
      </c>
      <c r="D174" s="635" t="n">
        <v>0.694444444444445</v>
      </c>
      <c r="E174" s="635" t="n">
        <v>0.753472222222222</v>
      </c>
      <c r="G174" s="634" t="s">
        <v>151</v>
      </c>
      <c r="H174" s="645" t="s">
        <v>101</v>
      </c>
      <c r="I174" s="636" t="n">
        <v>820</v>
      </c>
      <c r="J174" s="636" t="n">
        <v>23510</v>
      </c>
      <c r="K174" s="637" t="n">
        <v>28.6707317073171</v>
      </c>
    </row>
    <row r="175" customFormat="false" ht="13.5" hidden="false" customHeight="false" outlineLevel="0" collapsed="false">
      <c r="A175" s="633" t="n">
        <v>791</v>
      </c>
      <c r="B175" s="645" t="s">
        <v>57</v>
      </c>
      <c r="C175" s="645" t="s">
        <v>76</v>
      </c>
      <c r="D175" s="635" t="n">
        <v>0.694444444444445</v>
      </c>
      <c r="E175" s="635" t="n">
        <v>0.753472222222222</v>
      </c>
      <c r="G175" s="634" t="s">
        <v>151</v>
      </c>
      <c r="H175" s="645" t="s">
        <v>60</v>
      </c>
      <c r="I175" s="636" t="n">
        <v>420</v>
      </c>
      <c r="J175" s="636" t="n">
        <v>10910</v>
      </c>
      <c r="K175" s="637" t="n">
        <v>25.9761904761905</v>
      </c>
    </row>
    <row r="176" customFormat="false" ht="13.5" hidden="false" customHeight="false" outlineLevel="0" collapsed="false">
      <c r="A176" s="633" t="n">
        <v>792</v>
      </c>
      <c r="B176" s="645" t="s">
        <v>57</v>
      </c>
      <c r="C176" s="645" t="s">
        <v>76</v>
      </c>
      <c r="D176" s="635" t="n">
        <v>0.694444444444445</v>
      </c>
      <c r="E176" s="635" t="n">
        <v>0.753472222222222</v>
      </c>
      <c r="G176" s="634" t="s">
        <v>151</v>
      </c>
      <c r="H176" s="645" t="s">
        <v>137</v>
      </c>
      <c r="I176" s="636" t="n">
        <v>420</v>
      </c>
      <c r="J176" s="636" t="n">
        <v>11210</v>
      </c>
      <c r="K176" s="637" t="n">
        <v>26.6904761904762</v>
      </c>
    </row>
    <row r="177" customFormat="false" ht="13.5" hidden="false" customHeight="false" outlineLevel="0" collapsed="false">
      <c r="A177" s="633" t="n">
        <v>793</v>
      </c>
      <c r="B177" s="645" t="s">
        <v>57</v>
      </c>
      <c r="C177" s="645" t="s">
        <v>76</v>
      </c>
      <c r="D177" s="635" t="n">
        <v>0.694444444444445</v>
      </c>
      <c r="E177" s="635" t="n">
        <v>0.753472222222222</v>
      </c>
      <c r="G177" s="634" t="s">
        <v>151</v>
      </c>
      <c r="H177" s="645" t="s">
        <v>138</v>
      </c>
      <c r="I177" s="636" t="n">
        <v>420</v>
      </c>
      <c r="J177" s="636" t="n">
        <v>11810</v>
      </c>
      <c r="K177" s="637" t="n">
        <v>28.1190476190476</v>
      </c>
    </row>
    <row r="178" customFormat="false" ht="13.5" hidden="false" customHeight="false" outlineLevel="0" collapsed="false">
      <c r="A178" s="633" t="n">
        <v>794</v>
      </c>
      <c r="B178" s="645" t="s">
        <v>57</v>
      </c>
      <c r="C178" s="645" t="s">
        <v>76</v>
      </c>
      <c r="D178" s="635" t="n">
        <v>0.694444444444445</v>
      </c>
      <c r="E178" s="635" t="n">
        <v>0.753472222222222</v>
      </c>
      <c r="G178" s="634" t="s">
        <v>151</v>
      </c>
      <c r="H178" s="645" t="s">
        <v>139</v>
      </c>
      <c r="I178" s="636" t="n">
        <v>420</v>
      </c>
      <c r="J178" s="636" t="n">
        <v>12210</v>
      </c>
      <c r="K178" s="637" t="n">
        <v>29.0714285714286</v>
      </c>
    </row>
    <row r="179" customFormat="false" ht="13.5" hidden="false" customHeight="false" outlineLevel="0" collapsed="false">
      <c r="A179" s="633" t="n">
        <v>795</v>
      </c>
      <c r="B179" s="645" t="s">
        <v>57</v>
      </c>
      <c r="C179" s="645" t="s">
        <v>76</v>
      </c>
      <c r="D179" s="635" t="n">
        <v>0.694444444444445</v>
      </c>
      <c r="E179" s="635" t="n">
        <v>0.753472222222222</v>
      </c>
      <c r="G179" s="634" t="s">
        <v>151</v>
      </c>
      <c r="H179" s="645" t="s">
        <v>140</v>
      </c>
      <c r="I179" s="636" t="n">
        <v>420</v>
      </c>
      <c r="J179" s="636" t="n">
        <v>16810</v>
      </c>
      <c r="K179" s="637" t="n">
        <v>40.0238095238095</v>
      </c>
    </row>
    <row r="180" customFormat="false" ht="13.5" hidden="false" customHeight="false" outlineLevel="0" collapsed="false">
      <c r="A180" s="633" t="n">
        <v>796</v>
      </c>
      <c r="B180" s="645" t="s">
        <v>57</v>
      </c>
      <c r="C180" s="645" t="s">
        <v>76</v>
      </c>
      <c r="D180" s="635" t="n">
        <v>0.694444444444445</v>
      </c>
      <c r="E180" s="635" t="n">
        <v>0.753472222222222</v>
      </c>
      <c r="G180" s="634" t="s">
        <v>151</v>
      </c>
      <c r="H180" s="645" t="s">
        <v>62</v>
      </c>
      <c r="I180" s="636" t="n">
        <v>1240</v>
      </c>
      <c r="J180" s="636" t="n">
        <v>36610</v>
      </c>
      <c r="K180" s="637" t="n">
        <v>29.5241935483871</v>
      </c>
    </row>
    <row r="181" customFormat="false" ht="13.5" hidden="false" customHeight="false" outlineLevel="0" collapsed="false">
      <c r="A181" s="633" t="n">
        <v>797</v>
      </c>
      <c r="B181" s="645" t="s">
        <v>57</v>
      </c>
      <c r="C181" s="645" t="s">
        <v>76</v>
      </c>
      <c r="D181" s="635" t="n">
        <v>0.694444444444445</v>
      </c>
      <c r="E181" s="635" t="n">
        <v>0.753472222222222</v>
      </c>
      <c r="G181" s="634" t="s">
        <v>151</v>
      </c>
      <c r="H181" s="645" t="s">
        <v>141</v>
      </c>
      <c r="I181" s="636" t="n">
        <v>1240</v>
      </c>
      <c r="J181" s="636" t="n">
        <v>26960</v>
      </c>
      <c r="K181" s="637" t="n">
        <v>21.741935483871</v>
      </c>
    </row>
    <row r="182" customFormat="false" ht="13.5" hidden="false" customHeight="false" outlineLevel="0" collapsed="false">
      <c r="A182" s="633" t="n">
        <v>798</v>
      </c>
      <c r="B182" s="645" t="s">
        <v>57</v>
      </c>
      <c r="C182" s="645" t="s">
        <v>76</v>
      </c>
      <c r="D182" s="635" t="n">
        <v>0.694444444444445</v>
      </c>
      <c r="E182" s="635" t="n">
        <v>0.753472222222222</v>
      </c>
      <c r="G182" s="634" t="s">
        <v>151</v>
      </c>
      <c r="H182" s="645" t="s">
        <v>142</v>
      </c>
      <c r="I182" s="636" t="n">
        <v>1240</v>
      </c>
      <c r="J182" s="636" t="n">
        <v>25760</v>
      </c>
      <c r="K182" s="637" t="n">
        <v>20.7741935483871</v>
      </c>
    </row>
    <row r="183" customFormat="false" ht="13.5" hidden="false" customHeight="false" outlineLevel="0" collapsed="false">
      <c r="A183" s="633" t="n">
        <v>799</v>
      </c>
      <c r="B183" s="645" t="s">
        <v>57</v>
      </c>
      <c r="C183" s="645" t="s">
        <v>76</v>
      </c>
      <c r="D183" s="635" t="n">
        <v>0.694444444444445</v>
      </c>
      <c r="E183" s="635" t="n">
        <v>0.753472222222222</v>
      </c>
      <c r="G183" s="634" t="s">
        <v>151</v>
      </c>
      <c r="H183" s="645" t="s">
        <v>143</v>
      </c>
      <c r="I183" s="636" t="n">
        <v>1100</v>
      </c>
      <c r="J183" s="636" t="n">
        <v>22910</v>
      </c>
      <c r="K183" s="637" t="n">
        <v>20.8272727272727</v>
      </c>
    </row>
    <row r="184" customFormat="false" ht="13.5" hidden="false" customHeight="false" outlineLevel="0" collapsed="false">
      <c r="A184" s="633" t="n">
        <v>800</v>
      </c>
      <c r="B184" s="645" t="s">
        <v>57</v>
      </c>
      <c r="C184" s="645" t="s">
        <v>76</v>
      </c>
      <c r="D184" s="635" t="n">
        <v>0.756944444444445</v>
      </c>
      <c r="E184" s="635" t="n">
        <v>0.819444444444445</v>
      </c>
      <c r="G184" s="634" t="s">
        <v>152</v>
      </c>
      <c r="H184" s="645" t="s">
        <v>67</v>
      </c>
      <c r="I184" s="636" t="n">
        <v>820</v>
      </c>
      <c r="J184" s="636" t="n">
        <v>23010</v>
      </c>
      <c r="K184" s="637" t="n">
        <v>28.0609756097561</v>
      </c>
    </row>
    <row r="185" customFormat="false" ht="13.5" hidden="false" customHeight="false" outlineLevel="0" collapsed="false">
      <c r="A185" s="633" t="n">
        <v>801</v>
      </c>
      <c r="B185" s="645" t="s">
        <v>57</v>
      </c>
      <c r="C185" s="645" t="s">
        <v>76</v>
      </c>
      <c r="D185" s="635" t="n">
        <v>0.756944444444445</v>
      </c>
      <c r="E185" s="635" t="n">
        <v>0.819444444444445</v>
      </c>
      <c r="G185" s="634" t="s">
        <v>152</v>
      </c>
      <c r="H185" s="645" t="s">
        <v>101</v>
      </c>
      <c r="I185" s="636" t="n">
        <v>820</v>
      </c>
      <c r="J185" s="636" t="n">
        <v>23510</v>
      </c>
      <c r="K185" s="637" t="n">
        <v>28.6707317073171</v>
      </c>
    </row>
    <row r="186" customFormat="false" ht="13.5" hidden="false" customHeight="false" outlineLevel="0" collapsed="false">
      <c r="A186" s="633" t="n">
        <v>802</v>
      </c>
      <c r="B186" s="645" t="s">
        <v>57</v>
      </c>
      <c r="C186" s="645" t="s">
        <v>76</v>
      </c>
      <c r="D186" s="635" t="n">
        <v>0.756944444444445</v>
      </c>
      <c r="E186" s="635" t="n">
        <v>0.819444444444445</v>
      </c>
      <c r="G186" s="634" t="s">
        <v>152</v>
      </c>
      <c r="H186" s="645" t="s">
        <v>60</v>
      </c>
      <c r="I186" s="636" t="n">
        <v>420</v>
      </c>
      <c r="J186" s="636" t="n">
        <v>10910</v>
      </c>
      <c r="K186" s="637" t="n">
        <v>25.9761904761905</v>
      </c>
    </row>
    <row r="187" customFormat="false" ht="13.5" hidden="false" customHeight="false" outlineLevel="0" collapsed="false">
      <c r="A187" s="633" t="n">
        <v>803</v>
      </c>
      <c r="B187" s="645" t="s">
        <v>57</v>
      </c>
      <c r="C187" s="645" t="s">
        <v>76</v>
      </c>
      <c r="D187" s="635" t="n">
        <v>0.756944444444445</v>
      </c>
      <c r="E187" s="635" t="n">
        <v>0.819444444444445</v>
      </c>
      <c r="G187" s="634" t="s">
        <v>152</v>
      </c>
      <c r="H187" s="645" t="s">
        <v>137</v>
      </c>
      <c r="I187" s="636" t="n">
        <v>420</v>
      </c>
      <c r="J187" s="636" t="n">
        <v>12510</v>
      </c>
      <c r="K187" s="637" t="n">
        <v>29.7857142857143</v>
      </c>
    </row>
    <row r="188" customFormat="false" ht="13.5" hidden="false" customHeight="false" outlineLevel="0" collapsed="false">
      <c r="A188" s="633" t="n">
        <v>804</v>
      </c>
      <c r="B188" s="645" t="s">
        <v>57</v>
      </c>
      <c r="C188" s="645" t="s">
        <v>76</v>
      </c>
      <c r="D188" s="635" t="n">
        <v>0.756944444444445</v>
      </c>
      <c r="E188" s="635" t="n">
        <v>0.819444444444445</v>
      </c>
      <c r="G188" s="634" t="s">
        <v>152</v>
      </c>
      <c r="H188" s="645" t="s">
        <v>138</v>
      </c>
      <c r="I188" s="636" t="n">
        <v>420</v>
      </c>
      <c r="J188" s="636" t="n">
        <v>13810</v>
      </c>
      <c r="K188" s="637" t="n">
        <v>32.8809523809524</v>
      </c>
    </row>
    <row r="189" customFormat="false" ht="13.5" hidden="false" customHeight="false" outlineLevel="0" collapsed="false">
      <c r="A189" s="633" t="n">
        <v>805</v>
      </c>
      <c r="B189" s="645" t="s">
        <v>57</v>
      </c>
      <c r="C189" s="645" t="s">
        <v>76</v>
      </c>
      <c r="D189" s="635" t="n">
        <v>0.756944444444445</v>
      </c>
      <c r="E189" s="635" t="n">
        <v>0.819444444444445</v>
      </c>
      <c r="G189" s="634" t="s">
        <v>152</v>
      </c>
      <c r="H189" s="645" t="s">
        <v>139</v>
      </c>
      <c r="I189" s="636" t="n">
        <v>420</v>
      </c>
      <c r="J189" s="636" t="n">
        <v>15810</v>
      </c>
      <c r="K189" s="637" t="n">
        <v>37.6428571428571</v>
      </c>
    </row>
    <row r="190" customFormat="false" ht="13.5" hidden="false" customHeight="false" outlineLevel="0" collapsed="false">
      <c r="A190" s="633" t="n">
        <v>806</v>
      </c>
      <c r="B190" s="645" t="s">
        <v>57</v>
      </c>
      <c r="C190" s="645" t="s">
        <v>76</v>
      </c>
      <c r="D190" s="635" t="n">
        <v>0.756944444444445</v>
      </c>
      <c r="E190" s="635" t="n">
        <v>0.819444444444445</v>
      </c>
      <c r="G190" s="634" t="s">
        <v>152</v>
      </c>
      <c r="H190" s="645" t="s">
        <v>140</v>
      </c>
      <c r="I190" s="636" t="n">
        <v>420</v>
      </c>
      <c r="J190" s="636" t="n">
        <v>20410</v>
      </c>
      <c r="K190" s="637" t="n">
        <v>48.5952380952381</v>
      </c>
    </row>
    <row r="191" customFormat="false" ht="13.5" hidden="false" customHeight="false" outlineLevel="0" collapsed="false">
      <c r="A191" s="633" t="n">
        <v>807</v>
      </c>
      <c r="B191" s="645" t="s">
        <v>57</v>
      </c>
      <c r="C191" s="645" t="s">
        <v>76</v>
      </c>
      <c r="D191" s="635" t="n">
        <v>0.756944444444445</v>
      </c>
      <c r="E191" s="635" t="n">
        <v>0.819444444444445</v>
      </c>
      <c r="G191" s="634" t="s">
        <v>152</v>
      </c>
      <c r="H191" s="645" t="s">
        <v>62</v>
      </c>
      <c r="I191" s="636" t="n">
        <v>1240</v>
      </c>
      <c r="J191" s="636" t="n">
        <v>36610</v>
      </c>
      <c r="K191" s="637" t="n">
        <v>29.5241935483871</v>
      </c>
    </row>
    <row r="192" customFormat="false" ht="13.5" hidden="false" customHeight="false" outlineLevel="0" collapsed="false">
      <c r="A192" s="633" t="n">
        <v>808</v>
      </c>
      <c r="B192" s="645" t="s">
        <v>57</v>
      </c>
      <c r="C192" s="645" t="s">
        <v>76</v>
      </c>
      <c r="D192" s="635" t="n">
        <v>0.756944444444445</v>
      </c>
      <c r="E192" s="635" t="n">
        <v>0.819444444444445</v>
      </c>
      <c r="G192" s="634" t="s">
        <v>152</v>
      </c>
      <c r="H192" s="645" t="s">
        <v>141</v>
      </c>
      <c r="I192" s="636" t="n">
        <v>1240</v>
      </c>
      <c r="J192" s="636" t="n">
        <v>26960</v>
      </c>
      <c r="K192" s="637" t="n">
        <v>21.741935483871</v>
      </c>
    </row>
    <row r="193" customFormat="false" ht="13.5" hidden="false" customHeight="false" outlineLevel="0" collapsed="false">
      <c r="A193" s="633" t="n">
        <v>809</v>
      </c>
      <c r="B193" s="645" t="s">
        <v>57</v>
      </c>
      <c r="C193" s="645" t="s">
        <v>76</v>
      </c>
      <c r="D193" s="635" t="n">
        <v>0.756944444444445</v>
      </c>
      <c r="E193" s="635" t="n">
        <v>0.819444444444445</v>
      </c>
      <c r="G193" s="634" t="s">
        <v>152</v>
      </c>
      <c r="H193" s="645" t="s">
        <v>142</v>
      </c>
      <c r="I193" s="636" t="n">
        <v>1240</v>
      </c>
      <c r="J193" s="636" t="n">
        <v>25760</v>
      </c>
      <c r="K193" s="637" t="n">
        <v>20.7741935483871</v>
      </c>
    </row>
    <row r="194" customFormat="false" ht="13.5" hidden="false" customHeight="false" outlineLevel="0" collapsed="false">
      <c r="A194" s="633" t="n">
        <v>810</v>
      </c>
      <c r="B194" s="645" t="s">
        <v>57</v>
      </c>
      <c r="C194" s="645" t="s">
        <v>76</v>
      </c>
      <c r="D194" s="635" t="n">
        <v>0.756944444444445</v>
      </c>
      <c r="E194" s="635" t="n">
        <v>0.819444444444445</v>
      </c>
      <c r="G194" s="634" t="s">
        <v>152</v>
      </c>
      <c r="H194" s="645" t="s">
        <v>143</v>
      </c>
      <c r="I194" s="636" t="n">
        <v>1100</v>
      </c>
      <c r="J194" s="636" t="n">
        <v>22910</v>
      </c>
      <c r="K194" s="637" t="n">
        <v>20.8272727272727</v>
      </c>
    </row>
    <row r="195" customFormat="false" ht="13.5" hidden="false" customHeight="false" outlineLevel="0" collapsed="false">
      <c r="A195" s="633" t="n">
        <v>811</v>
      </c>
      <c r="B195" s="645" t="s">
        <v>57</v>
      </c>
      <c r="C195" s="645" t="s">
        <v>81</v>
      </c>
      <c r="D195" s="635" t="n">
        <v>0.729166666666667</v>
      </c>
      <c r="E195" s="635" t="n">
        <v>0.798611111111111</v>
      </c>
      <c r="G195" s="634" t="s">
        <v>153</v>
      </c>
      <c r="H195" s="645" t="s">
        <v>67</v>
      </c>
      <c r="I195" s="636" t="n">
        <v>1021</v>
      </c>
      <c r="J195" s="636" t="n">
        <v>30350</v>
      </c>
      <c r="K195" s="637" t="n">
        <v>29.7257590597453</v>
      </c>
    </row>
    <row r="196" customFormat="false" ht="13.5" hidden="false" customHeight="false" outlineLevel="0" collapsed="false">
      <c r="A196" s="633" t="n">
        <v>812</v>
      </c>
      <c r="B196" s="645" t="s">
        <v>57</v>
      </c>
      <c r="C196" s="645" t="s">
        <v>81</v>
      </c>
      <c r="D196" s="635" t="n">
        <v>0.729166666666667</v>
      </c>
      <c r="E196" s="635" t="n">
        <v>0.798611111111111</v>
      </c>
      <c r="G196" s="634" t="s">
        <v>153</v>
      </c>
      <c r="H196" s="645" t="s">
        <v>101</v>
      </c>
      <c r="I196" s="636" t="n">
        <v>1021</v>
      </c>
      <c r="J196" s="636" t="n">
        <v>31850</v>
      </c>
      <c r="K196" s="637" t="n">
        <v>31.1949069539667</v>
      </c>
    </row>
    <row r="197" customFormat="false" ht="13.5" hidden="false" customHeight="false" outlineLevel="0" collapsed="false">
      <c r="A197" s="633" t="n">
        <v>813</v>
      </c>
      <c r="B197" s="645" t="s">
        <v>57</v>
      </c>
      <c r="C197" s="645" t="s">
        <v>81</v>
      </c>
      <c r="D197" s="635" t="n">
        <v>0.729166666666667</v>
      </c>
      <c r="E197" s="635" t="n">
        <v>0.798611111111111</v>
      </c>
      <c r="G197" s="634" t="s">
        <v>153</v>
      </c>
      <c r="H197" s="645" t="s">
        <v>60</v>
      </c>
      <c r="I197" s="636" t="n">
        <v>621</v>
      </c>
      <c r="J197" s="636" t="n">
        <v>19450</v>
      </c>
      <c r="K197" s="637" t="n">
        <v>31.3204508856683</v>
      </c>
    </row>
    <row r="198" customFormat="false" ht="13.5" hidden="false" customHeight="false" outlineLevel="0" collapsed="false">
      <c r="A198" s="633" t="n">
        <v>814</v>
      </c>
      <c r="B198" s="645" t="s">
        <v>57</v>
      </c>
      <c r="C198" s="645" t="s">
        <v>81</v>
      </c>
      <c r="D198" s="635" t="n">
        <v>0.729166666666667</v>
      </c>
      <c r="E198" s="635" t="n">
        <v>0.798611111111111</v>
      </c>
      <c r="G198" s="634" t="s">
        <v>153</v>
      </c>
      <c r="H198" s="645" t="s">
        <v>137</v>
      </c>
      <c r="I198" s="636" t="n">
        <v>621</v>
      </c>
      <c r="J198" s="636" t="n">
        <v>19550</v>
      </c>
      <c r="K198" s="637" t="n">
        <v>31.4814814814815</v>
      </c>
    </row>
    <row r="199" customFormat="false" ht="13.5" hidden="false" customHeight="false" outlineLevel="0" collapsed="false">
      <c r="A199" s="633" t="n">
        <v>815</v>
      </c>
      <c r="B199" s="645" t="s">
        <v>57</v>
      </c>
      <c r="C199" s="645" t="s">
        <v>81</v>
      </c>
      <c r="D199" s="635" t="n">
        <v>0.729166666666667</v>
      </c>
      <c r="E199" s="635" t="n">
        <v>0.798611111111111</v>
      </c>
      <c r="G199" s="634" t="s">
        <v>153</v>
      </c>
      <c r="H199" s="645" t="s">
        <v>138</v>
      </c>
      <c r="I199" s="636" t="n">
        <v>621</v>
      </c>
      <c r="J199" s="636" t="n">
        <v>19650</v>
      </c>
      <c r="K199" s="637" t="n">
        <v>31.6425120772947</v>
      </c>
    </row>
    <row r="200" customFormat="false" ht="13.5" hidden="false" customHeight="false" outlineLevel="0" collapsed="false">
      <c r="A200" s="633" t="n">
        <v>816</v>
      </c>
      <c r="B200" s="645" t="s">
        <v>57</v>
      </c>
      <c r="C200" s="645" t="s">
        <v>81</v>
      </c>
      <c r="D200" s="635" t="n">
        <v>0.729166666666667</v>
      </c>
      <c r="E200" s="635" t="n">
        <v>0.798611111111111</v>
      </c>
      <c r="G200" s="634" t="s">
        <v>153</v>
      </c>
      <c r="H200" s="645" t="s">
        <v>139</v>
      </c>
      <c r="I200" s="636" t="n">
        <v>621</v>
      </c>
      <c r="J200" s="636" t="n">
        <v>19750</v>
      </c>
      <c r="K200" s="637" t="n">
        <v>31.8035426731079</v>
      </c>
    </row>
    <row r="201" customFormat="false" ht="13.5" hidden="false" customHeight="false" outlineLevel="0" collapsed="false">
      <c r="A201" s="633" t="n">
        <v>817</v>
      </c>
      <c r="B201" s="645" t="s">
        <v>57</v>
      </c>
      <c r="C201" s="645" t="s">
        <v>81</v>
      </c>
      <c r="D201" s="635" t="n">
        <v>0.729166666666667</v>
      </c>
      <c r="E201" s="635" t="n">
        <v>0.798611111111111</v>
      </c>
      <c r="G201" s="634" t="s">
        <v>153</v>
      </c>
      <c r="H201" s="645" t="s">
        <v>140</v>
      </c>
      <c r="I201" s="636" t="n">
        <v>621</v>
      </c>
      <c r="J201" s="636" t="n">
        <v>19850</v>
      </c>
      <c r="K201" s="637" t="n">
        <v>31.9645732689211</v>
      </c>
    </row>
    <row r="202" customFormat="false" ht="13.5" hidden="false" customHeight="false" outlineLevel="0" collapsed="false">
      <c r="A202" s="633" t="n">
        <v>818</v>
      </c>
      <c r="B202" s="645" t="s">
        <v>57</v>
      </c>
      <c r="C202" s="645" t="s">
        <v>83</v>
      </c>
      <c r="D202" s="635" t="n">
        <v>0.416666666666667</v>
      </c>
      <c r="E202" s="635" t="n">
        <v>0.510416666666667</v>
      </c>
      <c r="G202" s="634" t="s">
        <v>154</v>
      </c>
      <c r="H202" s="645" t="s">
        <v>67</v>
      </c>
      <c r="I202" s="636" t="n">
        <v>1250</v>
      </c>
      <c r="J202" s="636" t="n">
        <v>37450</v>
      </c>
      <c r="K202" s="637" t="n">
        <v>29.96</v>
      </c>
    </row>
    <row r="203" customFormat="false" ht="13.5" hidden="false" customHeight="false" outlineLevel="0" collapsed="false">
      <c r="A203" s="633" t="n">
        <v>819</v>
      </c>
      <c r="B203" s="645" t="s">
        <v>57</v>
      </c>
      <c r="C203" s="645" t="s">
        <v>83</v>
      </c>
      <c r="D203" s="635" t="n">
        <v>0.416666666666667</v>
      </c>
      <c r="E203" s="635" t="n">
        <v>0.510416666666667</v>
      </c>
      <c r="G203" s="634" t="s">
        <v>154</v>
      </c>
      <c r="H203" s="645" t="s">
        <v>101</v>
      </c>
      <c r="I203" s="636" t="n">
        <v>1250</v>
      </c>
      <c r="J203" s="636" t="n">
        <v>38950</v>
      </c>
      <c r="K203" s="637" t="n">
        <v>31.16</v>
      </c>
    </row>
    <row r="204" customFormat="false" ht="13.5" hidden="false" customHeight="false" outlineLevel="0" collapsed="false">
      <c r="A204" s="633" t="n">
        <v>820</v>
      </c>
      <c r="B204" s="645" t="s">
        <v>57</v>
      </c>
      <c r="C204" s="645" t="s">
        <v>83</v>
      </c>
      <c r="D204" s="635" t="n">
        <v>0.416666666666667</v>
      </c>
      <c r="E204" s="635" t="n">
        <v>0.510416666666667</v>
      </c>
      <c r="G204" s="634" t="s">
        <v>154</v>
      </c>
      <c r="H204" s="645" t="s">
        <v>60</v>
      </c>
      <c r="I204" s="636" t="n">
        <v>850</v>
      </c>
      <c r="J204" s="636" t="n">
        <v>15250</v>
      </c>
      <c r="K204" s="637" t="n">
        <v>17.9411764705882</v>
      </c>
    </row>
    <row r="205" customFormat="false" ht="13.5" hidden="false" customHeight="false" outlineLevel="0" collapsed="false">
      <c r="A205" s="633" t="n">
        <v>821</v>
      </c>
      <c r="B205" s="645" t="s">
        <v>57</v>
      </c>
      <c r="C205" s="645" t="s">
        <v>83</v>
      </c>
      <c r="D205" s="635" t="n">
        <v>0.416666666666667</v>
      </c>
      <c r="E205" s="635" t="n">
        <v>0.510416666666667</v>
      </c>
      <c r="G205" s="634" t="s">
        <v>154</v>
      </c>
      <c r="H205" s="645" t="s">
        <v>137</v>
      </c>
      <c r="I205" s="636" t="n">
        <v>850</v>
      </c>
      <c r="J205" s="636" t="n">
        <v>15350</v>
      </c>
      <c r="K205" s="637" t="n">
        <v>18.0588235294118</v>
      </c>
    </row>
    <row r="206" customFormat="false" ht="13.5" hidden="false" customHeight="false" outlineLevel="0" collapsed="false">
      <c r="A206" s="633" t="n">
        <v>822</v>
      </c>
      <c r="B206" s="645" t="s">
        <v>57</v>
      </c>
      <c r="C206" s="645" t="s">
        <v>83</v>
      </c>
      <c r="D206" s="635" t="n">
        <v>0.416666666666667</v>
      </c>
      <c r="E206" s="635" t="n">
        <v>0.510416666666667</v>
      </c>
      <c r="G206" s="634" t="s">
        <v>154</v>
      </c>
      <c r="H206" s="645" t="s">
        <v>138</v>
      </c>
      <c r="I206" s="636" t="n">
        <v>850</v>
      </c>
      <c r="J206" s="636" t="n">
        <v>16850</v>
      </c>
      <c r="K206" s="637" t="n">
        <v>19.8235294117647</v>
      </c>
    </row>
    <row r="207" customFormat="false" ht="13.5" hidden="false" customHeight="false" outlineLevel="0" collapsed="false">
      <c r="A207" s="633" t="n">
        <v>823</v>
      </c>
      <c r="B207" s="645" t="s">
        <v>57</v>
      </c>
      <c r="C207" s="645" t="s">
        <v>83</v>
      </c>
      <c r="D207" s="635" t="n">
        <v>0.416666666666667</v>
      </c>
      <c r="E207" s="635" t="n">
        <v>0.510416666666667</v>
      </c>
      <c r="G207" s="634" t="s">
        <v>154</v>
      </c>
      <c r="H207" s="645" t="s">
        <v>139</v>
      </c>
      <c r="I207" s="636" t="n">
        <v>850</v>
      </c>
      <c r="J207" s="636" t="n">
        <v>17950</v>
      </c>
      <c r="K207" s="637" t="n">
        <v>21.1176470588235</v>
      </c>
    </row>
    <row r="208" customFormat="false" ht="13.5" hidden="false" customHeight="false" outlineLevel="0" collapsed="false">
      <c r="A208" s="633" t="n">
        <v>824</v>
      </c>
      <c r="B208" s="645" t="s">
        <v>57</v>
      </c>
      <c r="C208" s="645" t="s">
        <v>83</v>
      </c>
      <c r="D208" s="635" t="n">
        <v>0.416666666666667</v>
      </c>
      <c r="E208" s="635" t="n">
        <v>0.510416666666667</v>
      </c>
      <c r="G208" s="634" t="s">
        <v>154</v>
      </c>
      <c r="H208" s="645" t="s">
        <v>140</v>
      </c>
      <c r="I208" s="636" t="n">
        <v>850</v>
      </c>
      <c r="J208" s="636" t="n">
        <v>23150</v>
      </c>
      <c r="K208" s="637" t="n">
        <v>27.2352941176471</v>
      </c>
    </row>
    <row r="209" customFormat="false" ht="13.5" hidden="false" customHeight="false" outlineLevel="0" collapsed="false">
      <c r="A209" s="633" t="n">
        <v>825</v>
      </c>
      <c r="B209" s="645" t="s">
        <v>57</v>
      </c>
      <c r="C209" s="645" t="s">
        <v>83</v>
      </c>
      <c r="D209" s="635" t="n">
        <v>0.416666666666667</v>
      </c>
      <c r="E209" s="635" t="n">
        <v>0.510416666666667</v>
      </c>
      <c r="G209" s="634" t="s">
        <v>154</v>
      </c>
      <c r="H209" s="645" t="s">
        <v>62</v>
      </c>
      <c r="I209" s="636" t="n">
        <v>2101</v>
      </c>
      <c r="J209" s="636" t="n">
        <v>56550</v>
      </c>
      <c r="K209" s="637" t="n">
        <v>26.9157544026654</v>
      </c>
    </row>
    <row r="210" customFormat="false" ht="13.5" hidden="false" customHeight="false" outlineLevel="0" collapsed="false">
      <c r="A210" s="633" t="n">
        <v>826</v>
      </c>
      <c r="B210" s="645" t="s">
        <v>57</v>
      </c>
      <c r="C210" s="645" t="s">
        <v>83</v>
      </c>
      <c r="D210" s="635" t="n">
        <v>0.416666666666667</v>
      </c>
      <c r="E210" s="635" t="n">
        <v>0.510416666666667</v>
      </c>
      <c r="G210" s="634" t="s">
        <v>154</v>
      </c>
      <c r="H210" s="645" t="s">
        <v>141</v>
      </c>
      <c r="I210" s="636" t="n">
        <v>2101</v>
      </c>
      <c r="J210" s="636" t="n">
        <v>49200</v>
      </c>
      <c r="K210" s="637" t="n">
        <v>23.417420276059</v>
      </c>
    </row>
    <row r="211" customFormat="false" ht="13.5" hidden="false" customHeight="false" outlineLevel="0" collapsed="false">
      <c r="A211" s="633" t="n">
        <v>827</v>
      </c>
      <c r="B211" s="645" t="s">
        <v>57</v>
      </c>
      <c r="C211" s="645" t="s">
        <v>83</v>
      </c>
      <c r="D211" s="635" t="n">
        <v>0.416666666666667</v>
      </c>
      <c r="E211" s="635" t="n">
        <v>0.510416666666667</v>
      </c>
      <c r="G211" s="634" t="s">
        <v>154</v>
      </c>
      <c r="H211" s="645" t="s">
        <v>142</v>
      </c>
      <c r="I211" s="636" t="n">
        <v>2101</v>
      </c>
      <c r="J211" s="636" t="n">
        <v>39050</v>
      </c>
      <c r="K211" s="637" t="n">
        <v>18.586387434555</v>
      </c>
    </row>
    <row r="212" customFormat="false" ht="13.5" hidden="false" customHeight="false" outlineLevel="0" collapsed="false">
      <c r="A212" s="633" t="n">
        <v>828</v>
      </c>
      <c r="B212" s="645" t="s">
        <v>57</v>
      </c>
      <c r="C212" s="645" t="s">
        <v>83</v>
      </c>
      <c r="D212" s="635" t="n">
        <v>0.416666666666667</v>
      </c>
      <c r="E212" s="635" t="n">
        <v>0.510416666666667</v>
      </c>
      <c r="G212" s="634" t="s">
        <v>154</v>
      </c>
      <c r="H212" s="645" t="s">
        <v>143</v>
      </c>
      <c r="I212" s="636" t="n">
        <v>1817</v>
      </c>
      <c r="J212" s="636" t="n">
        <v>34400</v>
      </c>
      <c r="K212" s="637" t="n">
        <v>18.9323059988993</v>
      </c>
    </row>
    <row r="213" customFormat="false" ht="13.5" hidden="false" customHeight="false" outlineLevel="0" collapsed="false">
      <c r="A213" s="633" t="n">
        <v>829</v>
      </c>
      <c r="B213" s="645" t="s">
        <v>57</v>
      </c>
      <c r="C213" s="645" t="s">
        <v>83</v>
      </c>
      <c r="D213" s="635" t="n">
        <v>0.739583333333333</v>
      </c>
      <c r="E213" s="635" t="n">
        <v>0.836805555555555</v>
      </c>
      <c r="G213" s="634" t="s">
        <v>155</v>
      </c>
      <c r="H213" s="645" t="s">
        <v>67</v>
      </c>
      <c r="I213" s="636" t="n">
        <v>1250</v>
      </c>
      <c r="J213" s="636" t="n">
        <v>29950</v>
      </c>
      <c r="K213" s="637" t="n">
        <v>23.96</v>
      </c>
    </row>
    <row r="214" customFormat="false" ht="13.5" hidden="false" customHeight="false" outlineLevel="0" collapsed="false">
      <c r="A214" s="633" t="n">
        <v>830</v>
      </c>
      <c r="B214" s="645" t="s">
        <v>57</v>
      </c>
      <c r="C214" s="645" t="s">
        <v>83</v>
      </c>
      <c r="D214" s="635" t="n">
        <v>0.739583333333333</v>
      </c>
      <c r="E214" s="635" t="n">
        <v>0.836805555555555</v>
      </c>
      <c r="G214" s="634" t="s">
        <v>155</v>
      </c>
      <c r="H214" s="645" t="s">
        <v>101</v>
      </c>
      <c r="I214" s="636" t="n">
        <v>1250</v>
      </c>
      <c r="J214" s="636" t="n">
        <v>37950</v>
      </c>
      <c r="K214" s="637" t="n">
        <v>30.36</v>
      </c>
    </row>
    <row r="215" customFormat="false" ht="13.5" hidden="false" customHeight="false" outlineLevel="0" collapsed="false">
      <c r="A215" s="633" t="n">
        <v>831</v>
      </c>
      <c r="B215" s="645" t="s">
        <v>57</v>
      </c>
      <c r="C215" s="645" t="s">
        <v>83</v>
      </c>
      <c r="D215" s="635" t="n">
        <v>0.739583333333333</v>
      </c>
      <c r="E215" s="635" t="n">
        <v>0.836805555555555</v>
      </c>
      <c r="G215" s="634" t="s">
        <v>155</v>
      </c>
      <c r="H215" s="645" t="s">
        <v>60</v>
      </c>
      <c r="I215" s="636" t="n">
        <v>850</v>
      </c>
      <c r="J215" s="636" t="n">
        <v>11650</v>
      </c>
      <c r="K215" s="637" t="n">
        <v>13.7058823529412</v>
      </c>
    </row>
    <row r="216" customFormat="false" ht="13.5" hidden="false" customHeight="false" outlineLevel="0" collapsed="false">
      <c r="A216" s="633" t="n">
        <v>832</v>
      </c>
      <c r="B216" s="645" t="s">
        <v>57</v>
      </c>
      <c r="C216" s="645" t="s">
        <v>83</v>
      </c>
      <c r="D216" s="635" t="n">
        <v>0.739583333333333</v>
      </c>
      <c r="E216" s="635" t="n">
        <v>0.836805555555555</v>
      </c>
      <c r="G216" s="634" t="s">
        <v>155</v>
      </c>
      <c r="H216" s="645" t="s">
        <v>137</v>
      </c>
      <c r="I216" s="636" t="n">
        <v>850</v>
      </c>
      <c r="J216" s="636" t="n">
        <v>15650</v>
      </c>
      <c r="K216" s="637" t="n">
        <v>18.4117647058824</v>
      </c>
    </row>
    <row r="217" customFormat="false" ht="13.5" hidden="false" customHeight="false" outlineLevel="0" collapsed="false">
      <c r="A217" s="633" t="n">
        <v>833</v>
      </c>
      <c r="B217" s="645" t="s">
        <v>57</v>
      </c>
      <c r="C217" s="645" t="s">
        <v>83</v>
      </c>
      <c r="D217" s="635" t="n">
        <v>0.739583333333333</v>
      </c>
      <c r="E217" s="635" t="n">
        <v>0.836805555555555</v>
      </c>
      <c r="G217" s="634" t="s">
        <v>155</v>
      </c>
      <c r="H217" s="645" t="s">
        <v>138</v>
      </c>
      <c r="I217" s="636" t="n">
        <v>850</v>
      </c>
      <c r="J217" s="636" t="n">
        <v>17650</v>
      </c>
      <c r="K217" s="637" t="n">
        <v>20.7647058823529</v>
      </c>
    </row>
    <row r="218" customFormat="false" ht="13.5" hidden="false" customHeight="false" outlineLevel="0" collapsed="false">
      <c r="A218" s="633" t="n">
        <v>834</v>
      </c>
      <c r="B218" s="645" t="s">
        <v>57</v>
      </c>
      <c r="C218" s="645" t="s">
        <v>83</v>
      </c>
      <c r="D218" s="635" t="n">
        <v>0.739583333333333</v>
      </c>
      <c r="E218" s="635" t="n">
        <v>0.836805555555555</v>
      </c>
      <c r="G218" s="634" t="s">
        <v>155</v>
      </c>
      <c r="H218" s="645" t="s">
        <v>139</v>
      </c>
      <c r="I218" s="636" t="n">
        <v>850</v>
      </c>
      <c r="J218" s="636" t="n">
        <v>18650</v>
      </c>
      <c r="K218" s="637" t="n">
        <v>21.9411764705882</v>
      </c>
    </row>
    <row r="219" customFormat="false" ht="13.5" hidden="false" customHeight="false" outlineLevel="0" collapsed="false">
      <c r="A219" s="633" t="n">
        <v>835</v>
      </c>
      <c r="B219" s="645" t="s">
        <v>57</v>
      </c>
      <c r="C219" s="645" t="s">
        <v>83</v>
      </c>
      <c r="D219" s="635" t="n">
        <v>0.739583333333333</v>
      </c>
      <c r="E219" s="635" t="n">
        <v>0.836805555555555</v>
      </c>
      <c r="G219" s="634" t="s">
        <v>155</v>
      </c>
      <c r="H219" s="645" t="s">
        <v>140</v>
      </c>
      <c r="I219" s="636" t="n">
        <v>850</v>
      </c>
      <c r="J219" s="636" t="n">
        <v>29050</v>
      </c>
      <c r="K219" s="637" t="n">
        <v>34.1764705882353</v>
      </c>
    </row>
    <row r="220" customFormat="false" ht="13.5" hidden="false" customHeight="false" outlineLevel="0" collapsed="false">
      <c r="A220" s="633" t="n">
        <v>836</v>
      </c>
      <c r="B220" s="645" t="s">
        <v>57</v>
      </c>
      <c r="C220" s="645" t="s">
        <v>83</v>
      </c>
      <c r="D220" s="635" t="n">
        <v>0.739583333333333</v>
      </c>
      <c r="E220" s="635" t="n">
        <v>0.836805555555555</v>
      </c>
      <c r="G220" s="634" t="s">
        <v>155</v>
      </c>
      <c r="H220" s="645" t="s">
        <v>62</v>
      </c>
      <c r="I220" s="636" t="n">
        <v>2101</v>
      </c>
      <c r="J220" s="636" t="n">
        <v>56550</v>
      </c>
      <c r="K220" s="637" t="n">
        <v>26.9157544026654</v>
      </c>
    </row>
    <row r="221" customFormat="false" ht="13.5" hidden="false" customHeight="false" outlineLevel="0" collapsed="false">
      <c r="A221" s="633" t="n">
        <v>837</v>
      </c>
      <c r="B221" s="645" t="s">
        <v>57</v>
      </c>
      <c r="C221" s="645" t="s">
        <v>83</v>
      </c>
      <c r="D221" s="635" t="n">
        <v>0.739583333333333</v>
      </c>
      <c r="E221" s="635" t="n">
        <v>0.836805555555555</v>
      </c>
      <c r="G221" s="634" t="s">
        <v>155</v>
      </c>
      <c r="H221" s="645" t="s">
        <v>141</v>
      </c>
      <c r="I221" s="636" t="n">
        <v>2101</v>
      </c>
      <c r="J221" s="636" t="n">
        <v>49200</v>
      </c>
      <c r="K221" s="637" t="n">
        <v>23.417420276059</v>
      </c>
    </row>
    <row r="222" customFormat="false" ht="13.5" hidden="false" customHeight="false" outlineLevel="0" collapsed="false">
      <c r="A222" s="633" t="n">
        <v>838</v>
      </c>
      <c r="B222" s="645" t="s">
        <v>57</v>
      </c>
      <c r="C222" s="645" t="s">
        <v>83</v>
      </c>
      <c r="D222" s="635" t="n">
        <v>0.739583333333333</v>
      </c>
      <c r="E222" s="635" t="n">
        <v>0.836805555555555</v>
      </c>
      <c r="G222" s="634" t="s">
        <v>155</v>
      </c>
      <c r="H222" s="645" t="s">
        <v>142</v>
      </c>
      <c r="I222" s="636" t="n">
        <v>2101</v>
      </c>
      <c r="J222" s="636" t="n">
        <v>39050</v>
      </c>
      <c r="K222" s="637" t="n">
        <v>18.586387434555</v>
      </c>
    </row>
    <row r="223" customFormat="false" ht="13.5" hidden="false" customHeight="false" outlineLevel="0" collapsed="false">
      <c r="A223" s="633" t="n">
        <v>839</v>
      </c>
      <c r="B223" s="645" t="s">
        <v>57</v>
      </c>
      <c r="C223" s="645" t="s">
        <v>83</v>
      </c>
      <c r="D223" s="635" t="n">
        <v>0.739583333333333</v>
      </c>
      <c r="E223" s="635" t="n">
        <v>0.836805555555555</v>
      </c>
      <c r="G223" s="634" t="s">
        <v>155</v>
      </c>
      <c r="H223" s="645" t="s">
        <v>143</v>
      </c>
      <c r="I223" s="636" t="n">
        <v>1817</v>
      </c>
      <c r="J223" s="636" t="n">
        <v>34400</v>
      </c>
      <c r="K223" s="637" t="n">
        <v>18.9323059988993</v>
      </c>
    </row>
    <row r="224" customFormat="false" ht="13.5" hidden="false" customHeight="false" outlineLevel="0" collapsed="false">
      <c r="A224" s="633" t="n">
        <v>840</v>
      </c>
      <c r="B224" s="645" t="s">
        <v>57</v>
      </c>
      <c r="C224" s="645" t="s">
        <v>88</v>
      </c>
      <c r="D224" s="635" t="n">
        <v>0.746527777777778</v>
      </c>
      <c r="E224" s="635" t="n">
        <v>0.878472222222222</v>
      </c>
      <c r="G224" s="634" t="s">
        <v>156</v>
      </c>
      <c r="H224" s="645" t="s">
        <v>67</v>
      </c>
      <c r="I224" s="636" t="n">
        <v>1876</v>
      </c>
      <c r="J224" s="636" t="n">
        <v>41470</v>
      </c>
      <c r="K224" s="637" t="n">
        <v>22.1055437100213</v>
      </c>
    </row>
    <row r="225" customFormat="false" ht="13.5" hidden="false" customHeight="false" outlineLevel="0" collapsed="false">
      <c r="A225" s="633" t="n">
        <v>841</v>
      </c>
      <c r="B225" s="645" t="s">
        <v>57</v>
      </c>
      <c r="C225" s="645" t="s">
        <v>88</v>
      </c>
      <c r="D225" s="635" t="n">
        <v>0.746527777777778</v>
      </c>
      <c r="E225" s="635" t="n">
        <v>0.878472222222222</v>
      </c>
      <c r="G225" s="634" t="s">
        <v>156</v>
      </c>
      <c r="H225" s="645" t="s">
        <v>101</v>
      </c>
      <c r="I225" s="636" t="n">
        <v>1876</v>
      </c>
      <c r="J225" s="636" t="n">
        <v>43270</v>
      </c>
      <c r="K225" s="637" t="n">
        <v>23.0650319829424</v>
      </c>
    </row>
    <row r="226" customFormat="false" ht="13.5" hidden="false" customHeight="false" outlineLevel="0" collapsed="false">
      <c r="A226" s="633" t="n">
        <v>842</v>
      </c>
      <c r="B226" s="645" t="s">
        <v>57</v>
      </c>
      <c r="C226" s="645" t="s">
        <v>88</v>
      </c>
      <c r="D226" s="635" t="n">
        <v>0.746527777777778</v>
      </c>
      <c r="E226" s="635" t="n">
        <v>0.878472222222222</v>
      </c>
      <c r="G226" s="634" t="s">
        <v>156</v>
      </c>
      <c r="H226" s="645" t="s">
        <v>60</v>
      </c>
      <c r="I226" s="636" t="n">
        <v>1476</v>
      </c>
      <c r="J226" s="636" t="n">
        <v>23770</v>
      </c>
      <c r="K226" s="637" t="n">
        <v>16.1043360433604</v>
      </c>
    </row>
    <row r="227" customFormat="false" ht="13.5" hidden="false" customHeight="false" outlineLevel="0" collapsed="false">
      <c r="A227" s="633" t="n">
        <v>843</v>
      </c>
      <c r="B227" s="645" t="s">
        <v>57</v>
      </c>
      <c r="C227" s="645" t="s">
        <v>88</v>
      </c>
      <c r="D227" s="635" t="n">
        <v>0.746527777777778</v>
      </c>
      <c r="E227" s="635" t="n">
        <v>0.878472222222222</v>
      </c>
      <c r="G227" s="634" t="s">
        <v>156</v>
      </c>
      <c r="H227" s="645" t="s">
        <v>137</v>
      </c>
      <c r="I227" s="636" t="n">
        <v>1476</v>
      </c>
      <c r="J227" s="636" t="n">
        <v>23870</v>
      </c>
      <c r="K227" s="637" t="n">
        <v>16.1720867208672</v>
      </c>
    </row>
    <row r="228" customFormat="false" ht="13.5" hidden="false" customHeight="false" outlineLevel="0" collapsed="false">
      <c r="A228" s="633" t="n">
        <v>844</v>
      </c>
      <c r="B228" s="645" t="s">
        <v>57</v>
      </c>
      <c r="C228" s="645" t="s">
        <v>88</v>
      </c>
      <c r="D228" s="635" t="n">
        <v>0.746527777777778</v>
      </c>
      <c r="E228" s="635" t="n">
        <v>0.878472222222222</v>
      </c>
      <c r="G228" s="634" t="s">
        <v>156</v>
      </c>
      <c r="H228" s="645" t="s">
        <v>138</v>
      </c>
      <c r="I228" s="636" t="n">
        <v>1476</v>
      </c>
      <c r="J228" s="636" t="n">
        <v>26270</v>
      </c>
      <c r="K228" s="637" t="n">
        <v>17.7981029810298</v>
      </c>
    </row>
    <row r="229" customFormat="false" ht="13.5" hidden="false" customHeight="false" outlineLevel="0" collapsed="false">
      <c r="A229" s="633" t="n">
        <v>845</v>
      </c>
      <c r="B229" s="645" t="s">
        <v>57</v>
      </c>
      <c r="C229" s="645" t="s">
        <v>88</v>
      </c>
      <c r="D229" s="635" t="n">
        <v>0.746527777777778</v>
      </c>
      <c r="E229" s="635" t="n">
        <v>0.878472222222222</v>
      </c>
      <c r="G229" s="634" t="s">
        <v>156</v>
      </c>
      <c r="H229" s="645" t="s">
        <v>139</v>
      </c>
      <c r="I229" s="636" t="n">
        <v>1476</v>
      </c>
      <c r="J229" s="636" t="n">
        <v>27470</v>
      </c>
      <c r="K229" s="637" t="n">
        <v>18.6111111111111</v>
      </c>
    </row>
    <row r="230" customFormat="false" ht="13.5" hidden="false" customHeight="false" outlineLevel="0" collapsed="false">
      <c r="A230" s="633" t="n">
        <v>846</v>
      </c>
      <c r="B230" s="645" t="s">
        <v>57</v>
      </c>
      <c r="C230" s="645" t="s">
        <v>88</v>
      </c>
      <c r="D230" s="635" t="n">
        <v>0.746527777777778</v>
      </c>
      <c r="E230" s="635" t="n">
        <v>0.878472222222222</v>
      </c>
      <c r="G230" s="634" t="s">
        <v>156</v>
      </c>
      <c r="H230" s="645" t="s">
        <v>140</v>
      </c>
      <c r="I230" s="636" t="n">
        <v>1476</v>
      </c>
      <c r="J230" s="636" t="n">
        <v>30870</v>
      </c>
      <c r="K230" s="637" t="n">
        <v>20.9146341463415</v>
      </c>
    </row>
    <row r="231" customFormat="false" ht="13.5" hidden="false" customHeight="false" outlineLevel="0" collapsed="false">
      <c r="A231" s="633" t="n">
        <v>847</v>
      </c>
      <c r="B231" s="645" t="s">
        <v>57</v>
      </c>
      <c r="C231" s="645" t="s">
        <v>88</v>
      </c>
      <c r="D231" s="635" t="n">
        <v>0.746527777777778</v>
      </c>
      <c r="E231" s="635" t="n">
        <v>0.878472222222222</v>
      </c>
      <c r="G231" s="634" t="s">
        <v>156</v>
      </c>
      <c r="H231" s="645" t="s">
        <v>62</v>
      </c>
      <c r="I231" s="636" t="n">
        <v>3352</v>
      </c>
      <c r="J231" s="636" t="n">
        <v>61470</v>
      </c>
      <c r="K231" s="637" t="n">
        <v>18.3383054892601</v>
      </c>
    </row>
    <row r="232" customFormat="false" ht="13.5" hidden="false" customHeight="false" outlineLevel="0" collapsed="false">
      <c r="A232" s="633" t="n">
        <v>848</v>
      </c>
      <c r="B232" s="645" t="s">
        <v>57</v>
      </c>
      <c r="C232" s="645" t="s">
        <v>88</v>
      </c>
      <c r="D232" s="635" t="n">
        <v>0.746527777777778</v>
      </c>
      <c r="E232" s="635" t="n">
        <v>0.878472222222222</v>
      </c>
      <c r="G232" s="634" t="s">
        <v>156</v>
      </c>
      <c r="H232" s="645" t="s">
        <v>141</v>
      </c>
      <c r="I232" s="636" t="n">
        <v>3352</v>
      </c>
      <c r="J232" s="636" t="n">
        <v>56020</v>
      </c>
      <c r="K232" s="637" t="n">
        <v>16.7124105011933</v>
      </c>
    </row>
    <row r="233" customFormat="false" ht="13.5" hidden="false" customHeight="false" outlineLevel="0" collapsed="false">
      <c r="A233" s="633" t="n">
        <v>849</v>
      </c>
      <c r="B233" s="645" t="s">
        <v>57</v>
      </c>
      <c r="C233" s="645" t="s">
        <v>88</v>
      </c>
      <c r="D233" s="635" t="n">
        <v>0.746527777777778</v>
      </c>
      <c r="E233" s="635" t="n">
        <v>0.878472222222222</v>
      </c>
      <c r="G233" s="634" t="s">
        <v>156</v>
      </c>
      <c r="H233" s="645" t="s">
        <v>142</v>
      </c>
      <c r="I233" s="636" t="n">
        <v>3352</v>
      </c>
      <c r="J233" s="636" t="n">
        <v>41970</v>
      </c>
      <c r="K233" s="637" t="n">
        <v>12.5208830548926</v>
      </c>
    </row>
    <row r="234" customFormat="false" ht="13.5" hidden="false" customHeight="false" outlineLevel="0" collapsed="false">
      <c r="A234" s="633" t="n">
        <v>850</v>
      </c>
      <c r="B234" s="645" t="s">
        <v>57</v>
      </c>
      <c r="C234" s="645" t="s">
        <v>88</v>
      </c>
      <c r="D234" s="635" t="n">
        <v>0.746527777777778</v>
      </c>
      <c r="E234" s="635" t="n">
        <v>0.878472222222222</v>
      </c>
      <c r="G234" s="634" t="s">
        <v>156</v>
      </c>
      <c r="H234" s="645" t="s">
        <v>143</v>
      </c>
      <c r="I234" s="636" t="n">
        <v>2860</v>
      </c>
      <c r="J234" s="636" t="n">
        <v>36620</v>
      </c>
      <c r="K234" s="637" t="n">
        <v>12.8041958041958</v>
      </c>
    </row>
    <row r="235" customFormat="false" ht="13.5" hidden="false" customHeight="false" outlineLevel="0" collapsed="false">
      <c r="A235" s="660" t="s">
        <v>157</v>
      </c>
    </row>
    <row r="236" customFormat="false" ht="13.5" hidden="false" customHeight="false" outlineLevel="0" collapsed="false">
      <c r="A236" s="633" t="n">
        <v>48</v>
      </c>
      <c r="B236" s="645" t="s">
        <v>58</v>
      </c>
      <c r="C236" s="645" t="s">
        <v>57</v>
      </c>
      <c r="D236" s="635" t="n">
        <v>0.322916666666667</v>
      </c>
      <c r="E236" s="635" t="n">
        <v>0.392361111111111</v>
      </c>
      <c r="G236" s="634" t="s">
        <v>158</v>
      </c>
      <c r="H236" s="645" t="s">
        <v>67</v>
      </c>
      <c r="I236" s="636" t="n">
        <v>1165</v>
      </c>
      <c r="J236" s="636" t="n">
        <v>32020</v>
      </c>
      <c r="K236" s="637" t="n">
        <v>27.4849785407725</v>
      </c>
    </row>
    <row r="237" customFormat="false" ht="13.5" hidden="false" customHeight="false" outlineLevel="0" collapsed="false">
      <c r="A237" s="633" t="n">
        <v>49</v>
      </c>
      <c r="B237" s="645" t="s">
        <v>58</v>
      </c>
      <c r="C237" s="645" t="s">
        <v>57</v>
      </c>
      <c r="D237" s="635" t="n">
        <v>0.322916666666667</v>
      </c>
      <c r="E237" s="635" t="n">
        <v>0.392361111111111</v>
      </c>
      <c r="G237" s="634" t="s">
        <v>158</v>
      </c>
      <c r="H237" s="645" t="s">
        <v>101</v>
      </c>
      <c r="I237" s="636" t="n">
        <v>1165</v>
      </c>
      <c r="J237" s="636" t="n">
        <v>35320</v>
      </c>
      <c r="K237" s="637" t="n">
        <v>30.3175965665236</v>
      </c>
    </row>
    <row r="238" customFormat="false" ht="13.5" hidden="false" customHeight="false" outlineLevel="0" collapsed="false">
      <c r="A238" s="633" t="n">
        <v>50</v>
      </c>
      <c r="B238" s="645" t="s">
        <v>58</v>
      </c>
      <c r="C238" s="645" t="s">
        <v>57</v>
      </c>
      <c r="D238" s="635" t="n">
        <v>0.322916666666667</v>
      </c>
      <c r="E238" s="635" t="n">
        <v>0.392361111111111</v>
      </c>
      <c r="G238" s="634" t="s">
        <v>158</v>
      </c>
      <c r="H238" s="645" t="s">
        <v>60</v>
      </c>
      <c r="I238" s="636" t="n">
        <v>765</v>
      </c>
      <c r="J238" s="636" t="n">
        <v>10920</v>
      </c>
      <c r="K238" s="637" t="n">
        <v>14.2745098039216</v>
      </c>
    </row>
    <row r="239" customFormat="false" ht="13.5" hidden="false" customHeight="false" outlineLevel="0" collapsed="false">
      <c r="A239" s="633" t="n">
        <v>51</v>
      </c>
      <c r="B239" s="645" t="s">
        <v>58</v>
      </c>
      <c r="C239" s="645" t="s">
        <v>57</v>
      </c>
      <c r="D239" s="635" t="n">
        <v>0.322916666666667</v>
      </c>
      <c r="E239" s="635" t="n">
        <v>0.392361111111111</v>
      </c>
      <c r="G239" s="634" t="s">
        <v>158</v>
      </c>
      <c r="H239" s="645" t="s">
        <v>137</v>
      </c>
      <c r="I239" s="636" t="n">
        <v>765</v>
      </c>
      <c r="J239" s="636" t="n">
        <v>14820</v>
      </c>
      <c r="K239" s="637" t="n">
        <v>19.3725490196078</v>
      </c>
    </row>
    <row r="240" customFormat="false" ht="13.5" hidden="false" customHeight="false" outlineLevel="0" collapsed="false">
      <c r="A240" s="633" t="n">
        <v>52</v>
      </c>
      <c r="B240" s="645" t="s">
        <v>58</v>
      </c>
      <c r="C240" s="645" t="s">
        <v>57</v>
      </c>
      <c r="D240" s="635" t="n">
        <v>0.322916666666667</v>
      </c>
      <c r="E240" s="635" t="n">
        <v>0.392361111111111</v>
      </c>
      <c r="G240" s="634" t="s">
        <v>158</v>
      </c>
      <c r="H240" s="645" t="s">
        <v>138</v>
      </c>
      <c r="I240" s="636" t="n">
        <v>765</v>
      </c>
      <c r="J240" s="636" t="n">
        <v>16620</v>
      </c>
      <c r="K240" s="637" t="n">
        <v>21.7254901960784</v>
      </c>
    </row>
    <row r="241" customFormat="false" ht="13.5" hidden="false" customHeight="false" outlineLevel="0" collapsed="false">
      <c r="A241" s="633" t="n">
        <v>53</v>
      </c>
      <c r="B241" s="645" t="s">
        <v>58</v>
      </c>
      <c r="C241" s="645" t="s">
        <v>57</v>
      </c>
      <c r="D241" s="635" t="n">
        <v>0.322916666666667</v>
      </c>
      <c r="E241" s="635" t="n">
        <v>0.392361111111111</v>
      </c>
      <c r="G241" s="634" t="s">
        <v>158</v>
      </c>
      <c r="H241" s="645" t="s">
        <v>139</v>
      </c>
      <c r="I241" s="636" t="n">
        <v>765</v>
      </c>
      <c r="J241" s="636" t="n">
        <v>17520</v>
      </c>
      <c r="K241" s="637" t="n">
        <v>22.9019607843137</v>
      </c>
    </row>
    <row r="242" customFormat="false" ht="13.5" hidden="false" customHeight="false" outlineLevel="0" collapsed="false">
      <c r="A242" s="633" t="n">
        <v>54</v>
      </c>
      <c r="B242" s="645" t="s">
        <v>58</v>
      </c>
      <c r="C242" s="645" t="s">
        <v>57</v>
      </c>
      <c r="D242" s="635" t="n">
        <v>0.322916666666667</v>
      </c>
      <c r="E242" s="635" t="n">
        <v>0.392361111111111</v>
      </c>
      <c r="G242" s="634" t="s">
        <v>158</v>
      </c>
      <c r="H242" s="645" t="s">
        <v>140</v>
      </c>
      <c r="I242" s="636" t="n">
        <v>765</v>
      </c>
      <c r="J242" s="636" t="n">
        <v>27620</v>
      </c>
      <c r="K242" s="637" t="n">
        <v>36.1045751633987</v>
      </c>
    </row>
    <row r="243" customFormat="false" ht="13.5" hidden="false" customHeight="false" outlineLevel="0" collapsed="false">
      <c r="A243" s="633" t="n">
        <v>55</v>
      </c>
      <c r="B243" s="645" t="s">
        <v>58</v>
      </c>
      <c r="C243" s="645" t="s">
        <v>57</v>
      </c>
      <c r="D243" s="635" t="n">
        <v>0.322916666666667</v>
      </c>
      <c r="E243" s="635" t="n">
        <v>0.392361111111111</v>
      </c>
      <c r="G243" s="634" t="s">
        <v>158</v>
      </c>
      <c r="H243" s="645" t="s">
        <v>62</v>
      </c>
      <c r="I243" s="636" t="n">
        <v>1930</v>
      </c>
      <c r="J243" s="636" t="n">
        <v>53220</v>
      </c>
      <c r="K243" s="637" t="n">
        <v>27.5751295336788</v>
      </c>
    </row>
    <row r="244" customFormat="false" ht="13.5" hidden="false" customHeight="false" outlineLevel="0" collapsed="false">
      <c r="A244" s="633" t="n">
        <v>56</v>
      </c>
      <c r="B244" s="645" t="s">
        <v>58</v>
      </c>
      <c r="C244" s="645" t="s">
        <v>57</v>
      </c>
      <c r="D244" s="635" t="n">
        <v>0.322916666666667</v>
      </c>
      <c r="E244" s="635" t="n">
        <v>0.392361111111111</v>
      </c>
      <c r="G244" s="634" t="s">
        <v>158</v>
      </c>
      <c r="H244" s="645" t="s">
        <v>141</v>
      </c>
      <c r="I244" s="636" t="n">
        <v>1930</v>
      </c>
      <c r="J244" s="636" t="n">
        <v>47620</v>
      </c>
      <c r="K244" s="637" t="n">
        <v>24.6735751295337</v>
      </c>
    </row>
    <row r="245" customFormat="false" ht="13.5" hidden="false" customHeight="false" outlineLevel="0" collapsed="false">
      <c r="A245" s="633" t="n">
        <v>57</v>
      </c>
      <c r="B245" s="645" t="s">
        <v>58</v>
      </c>
      <c r="C245" s="645" t="s">
        <v>57</v>
      </c>
      <c r="D245" s="635" t="n">
        <v>0.322916666666667</v>
      </c>
      <c r="E245" s="635" t="n">
        <v>0.392361111111111</v>
      </c>
      <c r="G245" s="634" t="s">
        <v>158</v>
      </c>
      <c r="H245" s="645" t="s">
        <v>142</v>
      </c>
      <c r="I245" s="636" t="n">
        <v>1930</v>
      </c>
      <c r="J245" s="636" t="n">
        <v>37220</v>
      </c>
      <c r="K245" s="637" t="n">
        <v>19.2849740932642</v>
      </c>
    </row>
    <row r="246" customFormat="false" ht="13.5" hidden="false" customHeight="false" outlineLevel="0" collapsed="false">
      <c r="A246" s="633" t="n">
        <v>58</v>
      </c>
      <c r="B246" s="645" t="s">
        <v>58</v>
      </c>
      <c r="C246" s="645" t="s">
        <v>57</v>
      </c>
      <c r="D246" s="635" t="n">
        <v>0.322916666666667</v>
      </c>
      <c r="E246" s="635" t="n">
        <v>0.392361111111111</v>
      </c>
      <c r="G246" s="634" t="s">
        <v>158</v>
      </c>
      <c r="H246" s="645" t="s">
        <v>143</v>
      </c>
      <c r="I246" s="636" t="n">
        <v>1675</v>
      </c>
      <c r="J246" s="636" t="n">
        <v>33170</v>
      </c>
      <c r="K246" s="637" t="n">
        <v>19.8029850746269</v>
      </c>
    </row>
    <row r="247" customFormat="false" ht="13.5" hidden="false" customHeight="false" outlineLevel="0" collapsed="false">
      <c r="A247" s="633" t="n">
        <v>59</v>
      </c>
      <c r="B247" s="645" t="s">
        <v>58</v>
      </c>
      <c r="C247" s="645" t="s">
        <v>57</v>
      </c>
      <c r="D247" s="635" t="n">
        <v>0.545138888888889</v>
      </c>
      <c r="E247" s="635" t="n">
        <v>0.621527777777778</v>
      </c>
      <c r="G247" s="634" t="s">
        <v>159</v>
      </c>
      <c r="H247" s="645" t="s">
        <v>67</v>
      </c>
      <c r="I247" s="636" t="n">
        <v>1165</v>
      </c>
      <c r="J247" s="636" t="n">
        <v>34820</v>
      </c>
      <c r="K247" s="637" t="n">
        <v>29.8884120171674</v>
      </c>
    </row>
    <row r="248" customFormat="false" ht="13.5" hidden="false" customHeight="false" outlineLevel="0" collapsed="false">
      <c r="A248" s="633" t="n">
        <v>60</v>
      </c>
      <c r="B248" s="645" t="s">
        <v>58</v>
      </c>
      <c r="C248" s="645" t="s">
        <v>57</v>
      </c>
      <c r="D248" s="635" t="n">
        <v>0.545138888888889</v>
      </c>
      <c r="E248" s="635" t="n">
        <v>0.621527777777778</v>
      </c>
      <c r="G248" s="634" t="s">
        <v>159</v>
      </c>
      <c r="H248" s="645" t="s">
        <v>101</v>
      </c>
      <c r="I248" s="636" t="n">
        <v>1165</v>
      </c>
      <c r="J248" s="636" t="n">
        <v>36120</v>
      </c>
      <c r="K248" s="637" t="n">
        <v>31.0042918454936</v>
      </c>
    </row>
    <row r="249" customFormat="false" ht="13.5" hidden="false" customHeight="false" outlineLevel="0" collapsed="false">
      <c r="A249" s="633" t="n">
        <v>61</v>
      </c>
      <c r="B249" s="645" t="s">
        <v>58</v>
      </c>
      <c r="C249" s="645" t="s">
        <v>57</v>
      </c>
      <c r="D249" s="635" t="n">
        <v>0.545138888888889</v>
      </c>
      <c r="E249" s="635" t="n">
        <v>0.621527777777778</v>
      </c>
      <c r="G249" s="634" t="s">
        <v>159</v>
      </c>
      <c r="H249" s="645" t="s">
        <v>60</v>
      </c>
      <c r="I249" s="636" t="n">
        <v>765</v>
      </c>
      <c r="J249" s="636" t="n">
        <v>21420</v>
      </c>
      <c r="K249" s="637" t="n">
        <v>28</v>
      </c>
    </row>
    <row r="250" customFormat="false" ht="13.5" hidden="false" customHeight="false" outlineLevel="0" collapsed="false">
      <c r="A250" s="633" t="n">
        <v>62</v>
      </c>
      <c r="B250" s="645" t="s">
        <v>58</v>
      </c>
      <c r="C250" s="645" t="s">
        <v>57</v>
      </c>
      <c r="D250" s="635" t="n">
        <v>0.545138888888889</v>
      </c>
      <c r="E250" s="635" t="n">
        <v>0.621527777777778</v>
      </c>
      <c r="G250" s="634" t="s">
        <v>159</v>
      </c>
      <c r="H250" s="645" t="s">
        <v>137</v>
      </c>
      <c r="I250" s="636" t="n">
        <v>765</v>
      </c>
      <c r="J250" s="636" t="n">
        <v>21520</v>
      </c>
      <c r="K250" s="637" t="n">
        <v>28.1307189542484</v>
      </c>
    </row>
    <row r="251" customFormat="false" ht="13.5" hidden="false" customHeight="false" outlineLevel="0" collapsed="false">
      <c r="A251" s="633" t="n">
        <v>63</v>
      </c>
      <c r="B251" s="645" t="s">
        <v>58</v>
      </c>
      <c r="C251" s="645" t="s">
        <v>57</v>
      </c>
      <c r="D251" s="635" t="n">
        <v>0.545138888888889</v>
      </c>
      <c r="E251" s="635" t="n">
        <v>0.621527777777778</v>
      </c>
      <c r="G251" s="634" t="s">
        <v>159</v>
      </c>
      <c r="H251" s="645" t="s">
        <v>138</v>
      </c>
      <c r="I251" s="636" t="n">
        <v>765</v>
      </c>
      <c r="J251" s="636" t="n">
        <v>21620</v>
      </c>
      <c r="K251" s="637" t="n">
        <v>28.2614379084967</v>
      </c>
    </row>
    <row r="252" customFormat="false" ht="13.5" hidden="false" customHeight="false" outlineLevel="0" collapsed="false">
      <c r="A252" s="633" t="n">
        <v>64</v>
      </c>
      <c r="B252" s="645" t="s">
        <v>58</v>
      </c>
      <c r="C252" s="645" t="s">
        <v>57</v>
      </c>
      <c r="D252" s="635" t="n">
        <v>0.545138888888889</v>
      </c>
      <c r="E252" s="635" t="n">
        <v>0.621527777777778</v>
      </c>
      <c r="G252" s="634" t="s">
        <v>159</v>
      </c>
      <c r="H252" s="645" t="s">
        <v>139</v>
      </c>
      <c r="I252" s="636" t="n">
        <v>765</v>
      </c>
      <c r="J252" s="636" t="n">
        <v>21720</v>
      </c>
      <c r="K252" s="637" t="n">
        <v>28.3921568627451</v>
      </c>
    </row>
    <row r="253" customFormat="false" ht="13.5" hidden="false" customHeight="false" outlineLevel="0" collapsed="false">
      <c r="A253" s="633" t="n">
        <v>65</v>
      </c>
      <c r="B253" s="645" t="s">
        <v>58</v>
      </c>
      <c r="C253" s="645" t="s">
        <v>57</v>
      </c>
      <c r="D253" s="635" t="n">
        <v>0.545138888888889</v>
      </c>
      <c r="E253" s="635" t="n">
        <v>0.621527777777778</v>
      </c>
      <c r="G253" s="634" t="s">
        <v>159</v>
      </c>
      <c r="H253" s="645" t="s">
        <v>140</v>
      </c>
      <c r="I253" s="636" t="n">
        <v>765</v>
      </c>
      <c r="J253" s="636" t="n">
        <v>21820</v>
      </c>
      <c r="K253" s="637" t="n">
        <v>28.5228758169935</v>
      </c>
    </row>
    <row r="254" customFormat="false" ht="13.5" hidden="false" customHeight="false" outlineLevel="0" collapsed="false">
      <c r="A254" s="633" t="n">
        <v>66</v>
      </c>
      <c r="B254" s="645" t="s">
        <v>58</v>
      </c>
      <c r="C254" s="645" t="s">
        <v>57</v>
      </c>
      <c r="D254" s="635" t="n">
        <v>0.545138888888889</v>
      </c>
      <c r="E254" s="635" t="n">
        <v>0.621527777777778</v>
      </c>
      <c r="G254" s="634" t="s">
        <v>159</v>
      </c>
      <c r="H254" s="645" t="s">
        <v>62</v>
      </c>
      <c r="I254" s="636" t="n">
        <v>1930</v>
      </c>
      <c r="J254" s="636" t="n">
        <v>53220</v>
      </c>
      <c r="K254" s="637" t="n">
        <v>27.5751295336788</v>
      </c>
    </row>
    <row r="255" customFormat="false" ht="13.5" hidden="false" customHeight="false" outlineLevel="0" collapsed="false">
      <c r="A255" s="633" t="n">
        <v>67</v>
      </c>
      <c r="B255" s="645" t="s">
        <v>58</v>
      </c>
      <c r="C255" s="645" t="s">
        <v>57</v>
      </c>
      <c r="D255" s="635" t="n">
        <v>0.545138888888889</v>
      </c>
      <c r="E255" s="635" t="n">
        <v>0.621527777777778</v>
      </c>
      <c r="G255" s="634" t="s">
        <v>159</v>
      </c>
      <c r="H255" s="645" t="s">
        <v>141</v>
      </c>
      <c r="I255" s="636" t="n">
        <v>1930</v>
      </c>
      <c r="J255" s="636" t="n">
        <v>47620</v>
      </c>
      <c r="K255" s="637" t="n">
        <v>24.6735751295337</v>
      </c>
    </row>
    <row r="256" customFormat="false" ht="13.5" hidden="false" customHeight="false" outlineLevel="0" collapsed="false">
      <c r="A256" s="633" t="n">
        <v>68</v>
      </c>
      <c r="B256" s="645" t="s">
        <v>58</v>
      </c>
      <c r="C256" s="645" t="s">
        <v>57</v>
      </c>
      <c r="D256" s="635" t="n">
        <v>0.545138888888889</v>
      </c>
      <c r="E256" s="635" t="n">
        <v>0.621527777777778</v>
      </c>
      <c r="G256" s="634" t="s">
        <v>159</v>
      </c>
      <c r="H256" s="645" t="s">
        <v>142</v>
      </c>
      <c r="I256" s="636" t="n">
        <v>1930</v>
      </c>
      <c r="J256" s="636" t="n">
        <v>37220</v>
      </c>
      <c r="K256" s="637" t="n">
        <v>19.2849740932642</v>
      </c>
    </row>
    <row r="257" customFormat="false" ht="13.5" hidden="false" customHeight="false" outlineLevel="0" collapsed="false">
      <c r="A257" s="633" t="n">
        <v>69</v>
      </c>
      <c r="B257" s="645" t="s">
        <v>58</v>
      </c>
      <c r="C257" s="645" t="s">
        <v>57</v>
      </c>
      <c r="D257" s="635" t="n">
        <v>0.545138888888889</v>
      </c>
      <c r="E257" s="635" t="n">
        <v>0.621527777777778</v>
      </c>
      <c r="G257" s="634" t="s">
        <v>159</v>
      </c>
      <c r="H257" s="645" t="s">
        <v>143</v>
      </c>
      <c r="I257" s="636" t="n">
        <v>1675</v>
      </c>
      <c r="J257" s="636" t="n">
        <v>33170</v>
      </c>
      <c r="K257" s="637" t="n">
        <v>19.8029850746269</v>
      </c>
    </row>
    <row r="258" customFormat="false" ht="13.5" hidden="false" customHeight="false" outlineLevel="0" collapsed="false">
      <c r="A258" s="633" t="n">
        <v>550</v>
      </c>
      <c r="B258" s="645" t="s">
        <v>65</v>
      </c>
      <c r="C258" s="645" t="s">
        <v>57</v>
      </c>
      <c r="D258" s="635" t="n">
        <v>0.336805555555556</v>
      </c>
      <c r="E258" s="635" t="n">
        <v>0.378472222222222</v>
      </c>
      <c r="G258" s="634" t="s">
        <v>160</v>
      </c>
      <c r="H258" s="645" t="s">
        <v>67</v>
      </c>
      <c r="I258" s="636" t="n">
        <v>665</v>
      </c>
      <c r="J258" s="636" t="n">
        <v>18180</v>
      </c>
      <c r="K258" s="637" t="n">
        <v>27.3383458646617</v>
      </c>
    </row>
    <row r="259" customFormat="false" ht="13.5" hidden="false" customHeight="false" outlineLevel="0" collapsed="false">
      <c r="A259" s="633" t="n">
        <v>551</v>
      </c>
      <c r="B259" s="645" t="s">
        <v>65</v>
      </c>
      <c r="C259" s="645" t="s">
        <v>57</v>
      </c>
      <c r="D259" s="635" t="n">
        <v>0.336805555555556</v>
      </c>
      <c r="E259" s="635" t="n">
        <v>0.378472222222222</v>
      </c>
      <c r="G259" s="634" t="s">
        <v>160</v>
      </c>
      <c r="H259" s="645" t="s">
        <v>101</v>
      </c>
      <c r="I259" s="636" t="n">
        <v>665</v>
      </c>
      <c r="J259" s="636" t="n">
        <v>19580</v>
      </c>
      <c r="K259" s="637" t="n">
        <v>29.4436090225564</v>
      </c>
    </row>
    <row r="260" customFormat="false" ht="13.5" hidden="false" customHeight="false" outlineLevel="0" collapsed="false">
      <c r="A260" s="633" t="n">
        <v>552</v>
      </c>
      <c r="B260" s="645" t="s">
        <v>65</v>
      </c>
      <c r="C260" s="645" t="s">
        <v>57</v>
      </c>
      <c r="D260" s="635" t="n">
        <v>0.336805555555556</v>
      </c>
      <c r="E260" s="635" t="n">
        <v>0.378472222222222</v>
      </c>
      <c r="G260" s="634" t="s">
        <v>160</v>
      </c>
      <c r="H260" s="645" t="s">
        <v>60</v>
      </c>
      <c r="I260" s="636" t="n">
        <v>265</v>
      </c>
      <c r="J260" s="636" t="n">
        <v>15580</v>
      </c>
      <c r="K260" s="637" t="n">
        <v>58.7924528301887</v>
      </c>
    </row>
    <row r="261" customFormat="false" ht="13.5" hidden="false" customHeight="false" outlineLevel="0" collapsed="false">
      <c r="A261" s="633" t="n">
        <v>553</v>
      </c>
      <c r="B261" s="645" t="s">
        <v>65</v>
      </c>
      <c r="C261" s="645" t="s">
        <v>57</v>
      </c>
      <c r="D261" s="635" t="n">
        <v>0.336805555555556</v>
      </c>
      <c r="E261" s="635" t="n">
        <v>0.378472222222222</v>
      </c>
      <c r="G261" s="634" t="s">
        <v>160</v>
      </c>
      <c r="H261" s="645" t="s">
        <v>137</v>
      </c>
      <c r="I261" s="636" t="n">
        <v>265</v>
      </c>
      <c r="J261" s="636" t="n">
        <v>15680</v>
      </c>
      <c r="K261" s="637" t="n">
        <v>59.1698113207547</v>
      </c>
    </row>
    <row r="262" customFormat="false" ht="13.5" hidden="false" customHeight="false" outlineLevel="0" collapsed="false">
      <c r="A262" s="633" t="n">
        <v>554</v>
      </c>
      <c r="B262" s="645" t="s">
        <v>65</v>
      </c>
      <c r="C262" s="645" t="s">
        <v>57</v>
      </c>
      <c r="D262" s="635" t="n">
        <v>0.336805555555556</v>
      </c>
      <c r="E262" s="635" t="n">
        <v>0.378472222222222</v>
      </c>
      <c r="G262" s="634" t="s">
        <v>160</v>
      </c>
      <c r="H262" s="645" t="s">
        <v>138</v>
      </c>
      <c r="I262" s="636" t="n">
        <v>265</v>
      </c>
      <c r="J262" s="636" t="n">
        <v>15780</v>
      </c>
      <c r="K262" s="637" t="n">
        <v>59.5471698113208</v>
      </c>
    </row>
    <row r="263" customFormat="false" ht="13.5" hidden="false" customHeight="false" outlineLevel="0" collapsed="false">
      <c r="A263" s="633" t="n">
        <v>555</v>
      </c>
      <c r="B263" s="645" t="s">
        <v>65</v>
      </c>
      <c r="C263" s="645" t="s">
        <v>57</v>
      </c>
      <c r="D263" s="635" t="n">
        <v>0.336805555555556</v>
      </c>
      <c r="E263" s="635" t="n">
        <v>0.378472222222222</v>
      </c>
      <c r="G263" s="634" t="s">
        <v>160</v>
      </c>
      <c r="H263" s="645" t="s">
        <v>139</v>
      </c>
      <c r="I263" s="636" t="n">
        <v>265</v>
      </c>
      <c r="J263" s="636" t="n">
        <v>15880</v>
      </c>
      <c r="K263" s="637" t="n">
        <v>59.9245283018868</v>
      </c>
    </row>
    <row r="264" customFormat="false" ht="13.5" hidden="false" customHeight="false" outlineLevel="0" collapsed="false">
      <c r="A264" s="633" t="n">
        <v>556</v>
      </c>
      <c r="B264" s="645" t="s">
        <v>65</v>
      </c>
      <c r="C264" s="645" t="s">
        <v>57</v>
      </c>
      <c r="D264" s="635" t="n">
        <v>0.336805555555556</v>
      </c>
      <c r="E264" s="635" t="n">
        <v>0.378472222222222</v>
      </c>
      <c r="G264" s="634" t="s">
        <v>160</v>
      </c>
      <c r="H264" s="645" t="s">
        <v>140</v>
      </c>
      <c r="I264" s="636" t="n">
        <v>265</v>
      </c>
      <c r="J264" s="636" t="n">
        <v>15980</v>
      </c>
      <c r="K264" s="637" t="n">
        <v>60.3018867924528</v>
      </c>
    </row>
    <row r="265" customFormat="false" ht="13.5" hidden="false" customHeight="false" outlineLevel="0" collapsed="false">
      <c r="A265" s="633" t="n">
        <v>557</v>
      </c>
      <c r="B265" s="645" t="s">
        <v>65</v>
      </c>
      <c r="C265" s="645" t="s">
        <v>57</v>
      </c>
      <c r="D265" s="635" t="n">
        <v>0.607638888888889</v>
      </c>
      <c r="E265" s="635" t="n">
        <v>0.65625</v>
      </c>
      <c r="G265" s="634" t="s">
        <v>161</v>
      </c>
      <c r="H265" s="645" t="s">
        <v>67</v>
      </c>
      <c r="I265" s="636" t="n">
        <v>665</v>
      </c>
      <c r="J265" s="636" t="n">
        <v>18180</v>
      </c>
      <c r="K265" s="637" t="n">
        <v>27.3383458646617</v>
      </c>
    </row>
    <row r="266" customFormat="false" ht="13.5" hidden="false" customHeight="false" outlineLevel="0" collapsed="false">
      <c r="A266" s="633" t="n">
        <v>558</v>
      </c>
      <c r="B266" s="645" t="s">
        <v>65</v>
      </c>
      <c r="C266" s="645" t="s">
        <v>57</v>
      </c>
      <c r="D266" s="635" t="n">
        <v>0.607638888888889</v>
      </c>
      <c r="E266" s="635" t="n">
        <v>0.65625</v>
      </c>
      <c r="G266" s="634" t="s">
        <v>161</v>
      </c>
      <c r="H266" s="645" t="s">
        <v>101</v>
      </c>
      <c r="I266" s="636" t="n">
        <v>665</v>
      </c>
      <c r="J266" s="636" t="n">
        <v>19580</v>
      </c>
      <c r="K266" s="637" t="n">
        <v>29.4436090225564</v>
      </c>
    </row>
    <row r="267" customFormat="false" ht="13.5" hidden="false" customHeight="false" outlineLevel="0" collapsed="false">
      <c r="A267" s="633" t="n">
        <v>559</v>
      </c>
      <c r="B267" s="645" t="s">
        <v>65</v>
      </c>
      <c r="C267" s="645" t="s">
        <v>57</v>
      </c>
      <c r="D267" s="635" t="n">
        <v>0.607638888888889</v>
      </c>
      <c r="E267" s="635" t="n">
        <v>0.65625</v>
      </c>
      <c r="G267" s="634" t="s">
        <v>161</v>
      </c>
      <c r="H267" s="645" t="s">
        <v>60</v>
      </c>
      <c r="I267" s="636" t="n">
        <v>265</v>
      </c>
      <c r="J267" s="636" t="n">
        <v>15580</v>
      </c>
      <c r="K267" s="637" t="n">
        <v>58.7924528301887</v>
      </c>
    </row>
    <row r="268" customFormat="false" ht="13.5" hidden="false" customHeight="false" outlineLevel="0" collapsed="false">
      <c r="A268" s="633" t="n">
        <v>560</v>
      </c>
      <c r="B268" s="645" t="s">
        <v>65</v>
      </c>
      <c r="C268" s="645" t="s">
        <v>57</v>
      </c>
      <c r="D268" s="635" t="n">
        <v>0.607638888888889</v>
      </c>
      <c r="E268" s="635" t="n">
        <v>0.65625</v>
      </c>
      <c r="G268" s="634" t="s">
        <v>161</v>
      </c>
      <c r="H268" s="645" t="s">
        <v>137</v>
      </c>
      <c r="I268" s="636" t="n">
        <v>265</v>
      </c>
      <c r="J268" s="636" t="n">
        <v>15680</v>
      </c>
      <c r="K268" s="637" t="n">
        <v>59.1698113207547</v>
      </c>
    </row>
    <row r="269" customFormat="false" ht="13.5" hidden="false" customHeight="false" outlineLevel="0" collapsed="false">
      <c r="A269" s="633" t="n">
        <v>561</v>
      </c>
      <c r="B269" s="645" t="s">
        <v>65</v>
      </c>
      <c r="C269" s="645" t="s">
        <v>57</v>
      </c>
      <c r="D269" s="635" t="n">
        <v>0.607638888888889</v>
      </c>
      <c r="E269" s="635" t="n">
        <v>0.65625</v>
      </c>
      <c r="G269" s="634" t="s">
        <v>161</v>
      </c>
      <c r="H269" s="645" t="s">
        <v>138</v>
      </c>
      <c r="I269" s="636" t="n">
        <v>265</v>
      </c>
      <c r="J269" s="636" t="n">
        <v>15780</v>
      </c>
      <c r="K269" s="637" t="n">
        <v>59.5471698113208</v>
      </c>
    </row>
    <row r="270" customFormat="false" ht="13.5" hidden="false" customHeight="false" outlineLevel="0" collapsed="false">
      <c r="A270" s="633" t="n">
        <v>562</v>
      </c>
      <c r="B270" s="645" t="s">
        <v>65</v>
      </c>
      <c r="C270" s="645" t="s">
        <v>57</v>
      </c>
      <c r="D270" s="635" t="n">
        <v>0.607638888888889</v>
      </c>
      <c r="E270" s="635" t="n">
        <v>0.65625</v>
      </c>
      <c r="G270" s="634" t="s">
        <v>161</v>
      </c>
      <c r="H270" s="645" t="s">
        <v>139</v>
      </c>
      <c r="I270" s="636" t="n">
        <v>265</v>
      </c>
      <c r="J270" s="636" t="n">
        <v>15880</v>
      </c>
      <c r="K270" s="637" t="n">
        <v>59.9245283018868</v>
      </c>
    </row>
    <row r="271" customFormat="false" ht="13.5" hidden="false" customHeight="false" outlineLevel="0" collapsed="false">
      <c r="A271" s="633" t="n">
        <v>563</v>
      </c>
      <c r="B271" s="645" t="s">
        <v>65</v>
      </c>
      <c r="C271" s="645" t="s">
        <v>57</v>
      </c>
      <c r="D271" s="635" t="n">
        <v>0.607638888888889</v>
      </c>
      <c r="E271" s="635" t="n">
        <v>0.65625</v>
      </c>
      <c r="G271" s="634" t="s">
        <v>161</v>
      </c>
      <c r="H271" s="645" t="s">
        <v>140</v>
      </c>
      <c r="I271" s="636" t="n">
        <v>265</v>
      </c>
      <c r="J271" s="636" t="n">
        <v>15980</v>
      </c>
      <c r="K271" s="637" t="n">
        <v>60.3018867924528</v>
      </c>
    </row>
    <row r="272" customFormat="false" ht="13.5" hidden="false" customHeight="false" outlineLevel="0" collapsed="false">
      <c r="A272" s="633" t="n">
        <v>564</v>
      </c>
      <c r="B272" s="645" t="s">
        <v>65</v>
      </c>
      <c r="C272" s="645" t="s">
        <v>57</v>
      </c>
      <c r="D272" s="635" t="n">
        <v>0.732638888888889</v>
      </c>
      <c r="E272" s="635" t="n">
        <v>0.777777777777778</v>
      </c>
      <c r="G272" s="634" t="s">
        <v>162</v>
      </c>
      <c r="H272" s="645" t="s">
        <v>67</v>
      </c>
      <c r="I272" s="636" t="n">
        <v>665</v>
      </c>
      <c r="J272" s="636" t="n">
        <v>18180</v>
      </c>
      <c r="K272" s="637" t="n">
        <v>27.3383458646617</v>
      </c>
    </row>
    <row r="273" customFormat="false" ht="13.5" hidden="false" customHeight="false" outlineLevel="0" collapsed="false">
      <c r="A273" s="633" t="n">
        <v>565</v>
      </c>
      <c r="B273" s="645" t="s">
        <v>65</v>
      </c>
      <c r="C273" s="645" t="s">
        <v>57</v>
      </c>
      <c r="D273" s="635" t="n">
        <v>0.732638888888889</v>
      </c>
      <c r="E273" s="635" t="n">
        <v>0.777777777777778</v>
      </c>
      <c r="G273" s="634" t="s">
        <v>162</v>
      </c>
      <c r="H273" s="645" t="s">
        <v>101</v>
      </c>
      <c r="I273" s="636" t="n">
        <v>665</v>
      </c>
      <c r="J273" s="636" t="n">
        <v>19580</v>
      </c>
      <c r="K273" s="637" t="n">
        <v>29.4436090225564</v>
      </c>
    </row>
    <row r="274" customFormat="false" ht="13.5" hidden="false" customHeight="false" outlineLevel="0" collapsed="false">
      <c r="A274" s="633" t="n">
        <v>566</v>
      </c>
      <c r="B274" s="645" t="s">
        <v>65</v>
      </c>
      <c r="C274" s="645" t="s">
        <v>57</v>
      </c>
      <c r="D274" s="635" t="n">
        <v>0.732638888888889</v>
      </c>
      <c r="E274" s="635" t="n">
        <v>0.777777777777778</v>
      </c>
      <c r="G274" s="634" t="s">
        <v>162</v>
      </c>
      <c r="H274" s="645" t="s">
        <v>60</v>
      </c>
      <c r="I274" s="636" t="n">
        <v>265</v>
      </c>
      <c r="J274" s="636" t="n">
        <v>15580</v>
      </c>
      <c r="K274" s="637" t="n">
        <v>58.7924528301887</v>
      </c>
    </row>
    <row r="275" customFormat="false" ht="13.5" hidden="false" customHeight="false" outlineLevel="0" collapsed="false">
      <c r="A275" s="633" t="n">
        <v>567</v>
      </c>
      <c r="B275" s="645" t="s">
        <v>65</v>
      </c>
      <c r="C275" s="645" t="s">
        <v>57</v>
      </c>
      <c r="D275" s="635" t="n">
        <v>0.732638888888889</v>
      </c>
      <c r="E275" s="635" t="n">
        <v>0.777777777777778</v>
      </c>
      <c r="G275" s="634" t="s">
        <v>162</v>
      </c>
      <c r="H275" s="645" t="s">
        <v>137</v>
      </c>
      <c r="I275" s="636" t="n">
        <v>265</v>
      </c>
      <c r="J275" s="636" t="n">
        <v>15680</v>
      </c>
      <c r="K275" s="637" t="n">
        <v>59.1698113207547</v>
      </c>
    </row>
    <row r="276" customFormat="false" ht="13.5" hidden="false" customHeight="false" outlineLevel="0" collapsed="false">
      <c r="A276" s="633" t="n">
        <v>568</v>
      </c>
      <c r="B276" s="645" t="s">
        <v>65</v>
      </c>
      <c r="C276" s="645" t="s">
        <v>57</v>
      </c>
      <c r="D276" s="635" t="n">
        <v>0.732638888888889</v>
      </c>
      <c r="E276" s="635" t="n">
        <v>0.777777777777778</v>
      </c>
      <c r="G276" s="634" t="s">
        <v>162</v>
      </c>
      <c r="H276" s="645" t="s">
        <v>138</v>
      </c>
      <c r="I276" s="636" t="n">
        <v>265</v>
      </c>
      <c r="J276" s="636" t="n">
        <v>15780</v>
      </c>
      <c r="K276" s="637" t="n">
        <v>59.5471698113208</v>
      </c>
    </row>
    <row r="277" customFormat="false" ht="13.5" hidden="false" customHeight="false" outlineLevel="0" collapsed="false">
      <c r="A277" s="633" t="n">
        <v>569</v>
      </c>
      <c r="B277" s="645" t="s">
        <v>65</v>
      </c>
      <c r="C277" s="645" t="s">
        <v>57</v>
      </c>
      <c r="D277" s="635" t="n">
        <v>0.732638888888889</v>
      </c>
      <c r="E277" s="635" t="n">
        <v>0.777777777777778</v>
      </c>
      <c r="G277" s="634" t="s">
        <v>162</v>
      </c>
      <c r="H277" s="645" t="s">
        <v>139</v>
      </c>
      <c r="I277" s="636" t="n">
        <v>265</v>
      </c>
      <c r="J277" s="636" t="n">
        <v>15880</v>
      </c>
      <c r="K277" s="637" t="n">
        <v>59.9245283018868</v>
      </c>
    </row>
    <row r="278" customFormat="false" ht="13.5" hidden="false" customHeight="false" outlineLevel="0" collapsed="false">
      <c r="A278" s="633" t="n">
        <v>570</v>
      </c>
      <c r="B278" s="645" t="s">
        <v>65</v>
      </c>
      <c r="C278" s="645" t="s">
        <v>57</v>
      </c>
      <c r="D278" s="635" t="n">
        <v>0.732638888888889</v>
      </c>
      <c r="E278" s="635" t="n">
        <v>0.777777777777778</v>
      </c>
      <c r="G278" s="634" t="s">
        <v>162</v>
      </c>
      <c r="H278" s="645" t="s">
        <v>140</v>
      </c>
      <c r="I278" s="636" t="n">
        <v>265</v>
      </c>
      <c r="J278" s="636" t="n">
        <v>15980</v>
      </c>
      <c r="K278" s="637" t="n">
        <v>60.3018867924528</v>
      </c>
    </row>
    <row r="279" customFormat="false" ht="13.5" hidden="false" customHeight="false" outlineLevel="0" collapsed="false">
      <c r="A279" s="633" t="n">
        <v>2038</v>
      </c>
      <c r="B279" s="645" t="s">
        <v>70</v>
      </c>
      <c r="C279" s="645" t="s">
        <v>57</v>
      </c>
      <c r="D279" s="635" t="n">
        <v>0.319444444444444</v>
      </c>
      <c r="E279" s="635" t="n">
        <v>0.368055555555556</v>
      </c>
      <c r="G279" s="634" t="s">
        <v>163</v>
      </c>
      <c r="H279" s="645" t="s">
        <v>67</v>
      </c>
      <c r="I279" s="636" t="n">
        <v>689</v>
      </c>
      <c r="J279" s="636" t="n">
        <v>13290</v>
      </c>
      <c r="K279" s="637" t="n">
        <v>19.288824383164</v>
      </c>
    </row>
    <row r="280" customFormat="false" ht="13.5" hidden="false" customHeight="false" outlineLevel="0" collapsed="false">
      <c r="A280" s="633" t="n">
        <v>2039</v>
      </c>
      <c r="B280" s="645" t="s">
        <v>70</v>
      </c>
      <c r="C280" s="645" t="s">
        <v>57</v>
      </c>
      <c r="D280" s="635" t="n">
        <v>0.319444444444444</v>
      </c>
      <c r="E280" s="635" t="n">
        <v>0.368055555555556</v>
      </c>
      <c r="G280" s="634" t="s">
        <v>163</v>
      </c>
      <c r="H280" s="645" t="s">
        <v>101</v>
      </c>
      <c r="I280" s="636" t="n">
        <v>689</v>
      </c>
      <c r="J280" s="636" t="n">
        <v>15890</v>
      </c>
      <c r="K280" s="637" t="n">
        <v>23.0624092888244</v>
      </c>
    </row>
    <row r="281" customFormat="false" ht="13.5" hidden="false" customHeight="false" outlineLevel="0" collapsed="false">
      <c r="A281" s="633" t="n">
        <v>2040</v>
      </c>
      <c r="B281" s="645" t="s">
        <v>70</v>
      </c>
      <c r="C281" s="645" t="s">
        <v>57</v>
      </c>
      <c r="D281" s="635" t="n">
        <v>0.319444444444444</v>
      </c>
      <c r="E281" s="635" t="n">
        <v>0.368055555555556</v>
      </c>
      <c r="G281" s="634" t="s">
        <v>163</v>
      </c>
      <c r="H281" s="645" t="s">
        <v>60</v>
      </c>
      <c r="I281" s="636" t="n">
        <v>289</v>
      </c>
      <c r="J281" s="636" t="n">
        <v>10090</v>
      </c>
      <c r="K281" s="637" t="n">
        <v>34.9134948096886</v>
      </c>
    </row>
    <row r="282" customFormat="false" ht="13.5" hidden="false" customHeight="false" outlineLevel="0" collapsed="false">
      <c r="A282" s="633" t="n">
        <v>2041</v>
      </c>
      <c r="B282" s="645" t="s">
        <v>70</v>
      </c>
      <c r="C282" s="645" t="s">
        <v>57</v>
      </c>
      <c r="D282" s="635" t="n">
        <v>0.319444444444444</v>
      </c>
      <c r="E282" s="635" t="n">
        <v>0.368055555555556</v>
      </c>
      <c r="G282" s="634" t="s">
        <v>163</v>
      </c>
      <c r="H282" s="645" t="s">
        <v>137</v>
      </c>
      <c r="I282" s="636" t="n">
        <v>289</v>
      </c>
      <c r="J282" s="636" t="n">
        <v>10190</v>
      </c>
      <c r="K282" s="637" t="n">
        <v>35.2595155709343</v>
      </c>
    </row>
    <row r="283" customFormat="false" ht="13.5" hidden="false" customHeight="false" outlineLevel="0" collapsed="false">
      <c r="A283" s="633" t="n">
        <v>2042</v>
      </c>
      <c r="B283" s="645" t="s">
        <v>70</v>
      </c>
      <c r="C283" s="645" t="s">
        <v>57</v>
      </c>
      <c r="D283" s="635" t="n">
        <v>0.319444444444444</v>
      </c>
      <c r="E283" s="635" t="n">
        <v>0.368055555555556</v>
      </c>
      <c r="G283" s="634" t="s">
        <v>163</v>
      </c>
      <c r="H283" s="645" t="s">
        <v>138</v>
      </c>
      <c r="I283" s="636" t="n">
        <v>289</v>
      </c>
      <c r="J283" s="636" t="n">
        <v>10290</v>
      </c>
      <c r="K283" s="637" t="n">
        <v>35.6055363321799</v>
      </c>
    </row>
    <row r="284" customFormat="false" ht="13.5" hidden="false" customHeight="false" outlineLevel="0" collapsed="false">
      <c r="A284" s="633" t="n">
        <v>2043</v>
      </c>
      <c r="B284" s="645" t="s">
        <v>70</v>
      </c>
      <c r="C284" s="645" t="s">
        <v>57</v>
      </c>
      <c r="D284" s="635" t="n">
        <v>0.319444444444444</v>
      </c>
      <c r="E284" s="635" t="n">
        <v>0.368055555555556</v>
      </c>
      <c r="G284" s="634" t="s">
        <v>163</v>
      </c>
      <c r="H284" s="645" t="s">
        <v>139</v>
      </c>
      <c r="I284" s="636" t="n">
        <v>289</v>
      </c>
      <c r="J284" s="636" t="n">
        <v>10590</v>
      </c>
      <c r="K284" s="637" t="n">
        <v>36.643598615917</v>
      </c>
    </row>
    <row r="285" customFormat="false" ht="13.5" hidden="false" customHeight="false" outlineLevel="0" collapsed="false">
      <c r="A285" s="633" t="n">
        <v>2044</v>
      </c>
      <c r="B285" s="645" t="s">
        <v>70</v>
      </c>
      <c r="C285" s="645" t="s">
        <v>57</v>
      </c>
      <c r="D285" s="635" t="n">
        <v>0.319444444444444</v>
      </c>
      <c r="E285" s="635" t="n">
        <v>0.368055555555556</v>
      </c>
      <c r="G285" s="634" t="s">
        <v>163</v>
      </c>
      <c r="H285" s="645" t="s">
        <v>140</v>
      </c>
      <c r="I285" s="636" t="n">
        <v>289</v>
      </c>
      <c r="J285" s="636" t="n">
        <v>12490</v>
      </c>
      <c r="K285" s="637" t="n">
        <v>43.2179930795848</v>
      </c>
    </row>
    <row r="286" customFormat="false" ht="13.5" hidden="false" customHeight="false" outlineLevel="0" collapsed="false">
      <c r="A286" s="633" t="n">
        <v>2045</v>
      </c>
      <c r="B286" s="645" t="s">
        <v>70</v>
      </c>
      <c r="C286" s="645" t="s">
        <v>57</v>
      </c>
      <c r="D286" s="635" t="n">
        <v>0.611111111111111</v>
      </c>
      <c r="E286" s="635" t="n">
        <v>0.663194444444444</v>
      </c>
      <c r="G286" s="634" t="s">
        <v>164</v>
      </c>
      <c r="H286" s="645" t="s">
        <v>67</v>
      </c>
      <c r="I286" s="636" t="n">
        <v>689</v>
      </c>
      <c r="J286" s="636" t="n">
        <v>13290</v>
      </c>
      <c r="K286" s="637" t="n">
        <v>19.288824383164</v>
      </c>
    </row>
    <row r="287" customFormat="false" ht="13.5" hidden="false" customHeight="false" outlineLevel="0" collapsed="false">
      <c r="A287" s="633" t="n">
        <v>2046</v>
      </c>
      <c r="B287" s="645" t="s">
        <v>70</v>
      </c>
      <c r="C287" s="645" t="s">
        <v>57</v>
      </c>
      <c r="D287" s="635" t="n">
        <v>0.611111111111111</v>
      </c>
      <c r="E287" s="635" t="n">
        <v>0.663194444444444</v>
      </c>
      <c r="G287" s="634" t="s">
        <v>164</v>
      </c>
      <c r="H287" s="645" t="s">
        <v>101</v>
      </c>
      <c r="I287" s="636" t="n">
        <v>689</v>
      </c>
      <c r="J287" s="636" t="n">
        <v>15890</v>
      </c>
      <c r="K287" s="637" t="n">
        <v>23.0624092888244</v>
      </c>
    </row>
    <row r="288" customFormat="false" ht="13.5" hidden="false" customHeight="false" outlineLevel="0" collapsed="false">
      <c r="A288" s="633" t="n">
        <v>2047</v>
      </c>
      <c r="B288" s="645" t="s">
        <v>70</v>
      </c>
      <c r="C288" s="645" t="s">
        <v>57</v>
      </c>
      <c r="D288" s="635" t="n">
        <v>0.611111111111111</v>
      </c>
      <c r="E288" s="635" t="n">
        <v>0.663194444444444</v>
      </c>
      <c r="G288" s="634" t="s">
        <v>164</v>
      </c>
      <c r="H288" s="645" t="s">
        <v>60</v>
      </c>
      <c r="I288" s="636" t="n">
        <v>289</v>
      </c>
      <c r="J288" s="636" t="n">
        <v>10190</v>
      </c>
      <c r="K288" s="637" t="n">
        <v>35.2595155709343</v>
      </c>
    </row>
    <row r="289" customFormat="false" ht="13.5" hidden="false" customHeight="false" outlineLevel="0" collapsed="false">
      <c r="A289" s="633" t="n">
        <v>2048</v>
      </c>
      <c r="B289" s="645" t="s">
        <v>70</v>
      </c>
      <c r="C289" s="645" t="s">
        <v>57</v>
      </c>
      <c r="D289" s="635" t="n">
        <v>0.611111111111111</v>
      </c>
      <c r="E289" s="635" t="n">
        <v>0.663194444444444</v>
      </c>
      <c r="G289" s="634" t="s">
        <v>164</v>
      </c>
      <c r="H289" s="645" t="s">
        <v>137</v>
      </c>
      <c r="I289" s="636" t="n">
        <v>289</v>
      </c>
      <c r="J289" s="636" t="n">
        <v>10290</v>
      </c>
      <c r="K289" s="637" t="n">
        <v>35.6055363321799</v>
      </c>
    </row>
    <row r="290" customFormat="false" ht="13.5" hidden="false" customHeight="false" outlineLevel="0" collapsed="false">
      <c r="A290" s="633" t="n">
        <v>2049</v>
      </c>
      <c r="B290" s="645" t="s">
        <v>70</v>
      </c>
      <c r="C290" s="645" t="s">
        <v>57</v>
      </c>
      <c r="D290" s="635" t="n">
        <v>0.611111111111111</v>
      </c>
      <c r="E290" s="635" t="n">
        <v>0.663194444444444</v>
      </c>
      <c r="G290" s="634" t="s">
        <v>164</v>
      </c>
      <c r="H290" s="645" t="s">
        <v>138</v>
      </c>
      <c r="I290" s="636" t="n">
        <v>289</v>
      </c>
      <c r="J290" s="636" t="n">
        <v>10390</v>
      </c>
      <c r="K290" s="637" t="n">
        <v>35.9515570934256</v>
      </c>
    </row>
    <row r="291" customFormat="false" ht="13.5" hidden="false" customHeight="false" outlineLevel="0" collapsed="false">
      <c r="A291" s="633" t="n">
        <v>2050</v>
      </c>
      <c r="B291" s="645" t="s">
        <v>70</v>
      </c>
      <c r="C291" s="645" t="s">
        <v>57</v>
      </c>
      <c r="D291" s="635" t="n">
        <v>0.611111111111111</v>
      </c>
      <c r="E291" s="635" t="n">
        <v>0.663194444444444</v>
      </c>
      <c r="G291" s="634" t="s">
        <v>164</v>
      </c>
      <c r="H291" s="645" t="s">
        <v>139</v>
      </c>
      <c r="I291" s="636" t="n">
        <v>289</v>
      </c>
      <c r="J291" s="636" t="n">
        <v>10590</v>
      </c>
      <c r="K291" s="637" t="n">
        <v>36.643598615917</v>
      </c>
    </row>
    <row r="292" customFormat="false" ht="13.5" hidden="false" customHeight="false" outlineLevel="0" collapsed="false">
      <c r="A292" s="633" t="n">
        <v>2051</v>
      </c>
      <c r="B292" s="645" t="s">
        <v>70</v>
      </c>
      <c r="C292" s="645" t="s">
        <v>57</v>
      </c>
      <c r="D292" s="635" t="n">
        <v>0.611111111111111</v>
      </c>
      <c r="E292" s="635" t="n">
        <v>0.663194444444444</v>
      </c>
      <c r="G292" s="634" t="s">
        <v>164</v>
      </c>
      <c r="H292" s="645" t="s">
        <v>140</v>
      </c>
      <c r="I292" s="636" t="n">
        <v>289</v>
      </c>
      <c r="J292" s="636" t="n">
        <v>12490</v>
      </c>
      <c r="K292" s="637" t="n">
        <v>43.2179930795848</v>
      </c>
    </row>
    <row r="293" customFormat="false" ht="13.5" hidden="false" customHeight="false" outlineLevel="0" collapsed="false">
      <c r="A293" s="633" t="n">
        <v>2052</v>
      </c>
      <c r="B293" s="645" t="s">
        <v>70</v>
      </c>
      <c r="C293" s="645" t="s">
        <v>57</v>
      </c>
      <c r="D293" s="635" t="n">
        <v>0.611111111111111</v>
      </c>
      <c r="E293" s="635" t="n">
        <v>0.663194444444444</v>
      </c>
      <c r="G293" s="634" t="s">
        <v>164</v>
      </c>
      <c r="H293" s="645" t="s">
        <v>62</v>
      </c>
      <c r="I293" s="636" t="n">
        <v>979</v>
      </c>
      <c r="J293" s="636" t="n">
        <v>28690</v>
      </c>
      <c r="K293" s="637" t="n">
        <v>29.3054136874362</v>
      </c>
    </row>
    <row r="294" customFormat="false" ht="13.5" hidden="false" customHeight="false" outlineLevel="0" collapsed="false">
      <c r="A294" s="633" t="n">
        <v>2053</v>
      </c>
      <c r="B294" s="645" t="s">
        <v>70</v>
      </c>
      <c r="C294" s="645" t="s">
        <v>57</v>
      </c>
      <c r="D294" s="635" t="n">
        <v>0.611111111111111</v>
      </c>
      <c r="E294" s="635" t="n">
        <v>0.663194444444444</v>
      </c>
      <c r="G294" s="634" t="s">
        <v>164</v>
      </c>
      <c r="H294" s="645" t="s">
        <v>141</v>
      </c>
      <c r="I294" s="636" t="n">
        <v>979</v>
      </c>
      <c r="J294" s="636" t="n">
        <v>25840</v>
      </c>
      <c r="K294" s="637" t="n">
        <v>26.3942798774259</v>
      </c>
    </row>
    <row r="295" customFormat="false" ht="13.5" hidden="false" customHeight="false" outlineLevel="0" collapsed="false">
      <c r="A295" s="633" t="n">
        <v>2054</v>
      </c>
      <c r="B295" s="645" t="s">
        <v>70</v>
      </c>
      <c r="C295" s="645" t="s">
        <v>57</v>
      </c>
      <c r="D295" s="635" t="n">
        <v>0.611111111111111</v>
      </c>
      <c r="E295" s="635" t="n">
        <v>0.663194444444444</v>
      </c>
      <c r="G295" s="634" t="s">
        <v>164</v>
      </c>
      <c r="H295" s="645" t="s">
        <v>142</v>
      </c>
      <c r="I295" s="636" t="n">
        <v>979</v>
      </c>
      <c r="J295" s="636" t="n">
        <v>19990</v>
      </c>
      <c r="K295" s="637" t="n">
        <v>20.4187946884576</v>
      </c>
    </row>
    <row r="296" customFormat="false" ht="13.5" hidden="false" customHeight="false" outlineLevel="0" collapsed="false">
      <c r="A296" s="633" t="n">
        <v>2055</v>
      </c>
      <c r="B296" s="645" t="s">
        <v>70</v>
      </c>
      <c r="C296" s="645" t="s">
        <v>57</v>
      </c>
      <c r="D296" s="635" t="n">
        <v>0.611111111111111</v>
      </c>
      <c r="E296" s="635" t="n">
        <v>0.663194444444444</v>
      </c>
      <c r="G296" s="634" t="s">
        <v>164</v>
      </c>
      <c r="H296" s="645" t="s">
        <v>143</v>
      </c>
      <c r="I296" s="636" t="n">
        <v>882</v>
      </c>
      <c r="J296" s="636" t="n">
        <v>17640</v>
      </c>
      <c r="K296" s="637" t="n">
        <v>20</v>
      </c>
    </row>
    <row r="297" customFormat="false" ht="13.5" hidden="false" customHeight="false" outlineLevel="0" collapsed="false">
      <c r="A297" s="633" t="n">
        <v>2056</v>
      </c>
      <c r="B297" s="645" t="s">
        <v>70</v>
      </c>
      <c r="C297" s="645" t="s">
        <v>57</v>
      </c>
      <c r="D297" s="635" t="n">
        <v>0.71875</v>
      </c>
      <c r="E297" s="635" t="n">
        <v>0.770833333333333</v>
      </c>
      <c r="G297" s="634" t="s">
        <v>165</v>
      </c>
      <c r="H297" s="645" t="s">
        <v>101</v>
      </c>
      <c r="I297" s="636" t="n">
        <v>689</v>
      </c>
      <c r="J297" s="636" t="n">
        <v>17490</v>
      </c>
      <c r="K297" s="637" t="n">
        <v>25.3846153846154</v>
      </c>
    </row>
    <row r="298" customFormat="false" ht="13.5" hidden="false" customHeight="false" outlineLevel="0" collapsed="false">
      <c r="A298" s="633" t="n">
        <v>2057</v>
      </c>
      <c r="B298" s="645" t="s">
        <v>70</v>
      </c>
      <c r="C298" s="645" t="s">
        <v>57</v>
      </c>
      <c r="D298" s="635" t="n">
        <v>0.71875</v>
      </c>
      <c r="E298" s="635" t="n">
        <v>0.770833333333333</v>
      </c>
      <c r="G298" s="634" t="s">
        <v>165</v>
      </c>
      <c r="H298" s="645" t="s">
        <v>137</v>
      </c>
      <c r="I298" s="636" t="n">
        <v>289</v>
      </c>
      <c r="J298" s="636" t="n">
        <v>7890</v>
      </c>
      <c r="K298" s="637" t="n">
        <v>27.3010380622837</v>
      </c>
    </row>
    <row r="299" customFormat="false" ht="13.5" hidden="false" customHeight="false" outlineLevel="0" collapsed="false">
      <c r="A299" s="633" t="n">
        <v>2058</v>
      </c>
      <c r="B299" s="645" t="s">
        <v>70</v>
      </c>
      <c r="C299" s="645" t="s">
        <v>57</v>
      </c>
      <c r="D299" s="635" t="n">
        <v>0.71875</v>
      </c>
      <c r="E299" s="635" t="n">
        <v>0.770833333333333</v>
      </c>
      <c r="G299" s="634" t="s">
        <v>165</v>
      </c>
      <c r="H299" s="645" t="s">
        <v>138</v>
      </c>
      <c r="I299" s="636" t="n">
        <v>289</v>
      </c>
      <c r="J299" s="636" t="n">
        <v>7990</v>
      </c>
      <c r="K299" s="637" t="n">
        <v>27.6470588235294</v>
      </c>
    </row>
    <row r="300" customFormat="false" ht="13.5" hidden="false" customHeight="false" outlineLevel="0" collapsed="false">
      <c r="A300" s="633" t="n">
        <v>2059</v>
      </c>
      <c r="B300" s="645" t="s">
        <v>70</v>
      </c>
      <c r="C300" s="645" t="s">
        <v>57</v>
      </c>
      <c r="D300" s="635" t="n">
        <v>0.71875</v>
      </c>
      <c r="E300" s="635" t="n">
        <v>0.770833333333333</v>
      </c>
      <c r="G300" s="634" t="s">
        <v>165</v>
      </c>
      <c r="H300" s="645" t="s">
        <v>139</v>
      </c>
      <c r="I300" s="636" t="n">
        <v>289</v>
      </c>
      <c r="J300" s="636" t="n">
        <v>8090</v>
      </c>
      <c r="K300" s="637" t="n">
        <v>27.9930795847751</v>
      </c>
    </row>
    <row r="301" customFormat="false" ht="13.5" hidden="false" customHeight="false" outlineLevel="0" collapsed="false">
      <c r="A301" s="633" t="n">
        <v>2060</v>
      </c>
      <c r="B301" s="645" t="s">
        <v>70</v>
      </c>
      <c r="C301" s="645" t="s">
        <v>57</v>
      </c>
      <c r="D301" s="635" t="n">
        <v>0.71875</v>
      </c>
      <c r="E301" s="635" t="n">
        <v>0.770833333333333</v>
      </c>
      <c r="G301" s="634" t="s">
        <v>165</v>
      </c>
      <c r="H301" s="645" t="s">
        <v>140</v>
      </c>
      <c r="I301" s="636" t="n">
        <v>289</v>
      </c>
      <c r="J301" s="636" t="n">
        <v>8290</v>
      </c>
      <c r="K301" s="637" t="n">
        <v>28.6851211072664</v>
      </c>
    </row>
    <row r="302" customFormat="false" ht="13.5" hidden="false" customHeight="false" outlineLevel="0" collapsed="false">
      <c r="A302" s="633" t="n">
        <v>2348</v>
      </c>
      <c r="B302" s="645" t="s">
        <v>76</v>
      </c>
      <c r="C302" s="645" t="s">
        <v>57</v>
      </c>
      <c r="D302" s="635" t="n">
        <v>0.326388888888889</v>
      </c>
      <c r="E302" s="635" t="n">
        <v>0.378472222222222</v>
      </c>
      <c r="G302" s="634" t="s">
        <v>166</v>
      </c>
      <c r="H302" s="645" t="s">
        <v>67</v>
      </c>
      <c r="I302" s="636" t="n">
        <v>820</v>
      </c>
      <c r="J302" s="636" t="n">
        <v>23310</v>
      </c>
      <c r="K302" s="637" t="n">
        <v>28.4268292682927</v>
      </c>
    </row>
    <row r="303" customFormat="false" ht="13.5" hidden="false" customHeight="false" outlineLevel="0" collapsed="false">
      <c r="A303" s="633" t="n">
        <v>2349</v>
      </c>
      <c r="B303" s="645" t="s">
        <v>76</v>
      </c>
      <c r="C303" s="645" t="s">
        <v>57</v>
      </c>
      <c r="D303" s="635" t="n">
        <v>0.326388888888889</v>
      </c>
      <c r="E303" s="635" t="n">
        <v>0.378472222222222</v>
      </c>
      <c r="G303" s="634" t="s">
        <v>166</v>
      </c>
      <c r="H303" s="645" t="s">
        <v>101</v>
      </c>
      <c r="I303" s="636" t="n">
        <v>820</v>
      </c>
      <c r="J303" s="636" t="n">
        <v>23510</v>
      </c>
      <c r="K303" s="637" t="n">
        <v>28.6707317073171</v>
      </c>
    </row>
    <row r="304" customFormat="false" ht="13.5" hidden="false" customHeight="false" outlineLevel="0" collapsed="false">
      <c r="A304" s="633" t="n">
        <v>2350</v>
      </c>
      <c r="B304" s="645" t="s">
        <v>76</v>
      </c>
      <c r="C304" s="645" t="s">
        <v>57</v>
      </c>
      <c r="D304" s="635" t="n">
        <v>0.326388888888889</v>
      </c>
      <c r="E304" s="635" t="n">
        <v>0.378472222222222</v>
      </c>
      <c r="G304" s="634" t="s">
        <v>166</v>
      </c>
      <c r="H304" s="645" t="s">
        <v>60</v>
      </c>
      <c r="I304" s="636" t="n">
        <v>420</v>
      </c>
      <c r="J304" s="636" t="n">
        <v>10910</v>
      </c>
      <c r="K304" s="637" t="n">
        <v>25.9761904761905</v>
      </c>
    </row>
    <row r="305" customFormat="false" ht="13.5" hidden="false" customHeight="false" outlineLevel="0" collapsed="false">
      <c r="A305" s="633" t="n">
        <v>2351</v>
      </c>
      <c r="B305" s="645" t="s">
        <v>76</v>
      </c>
      <c r="C305" s="645" t="s">
        <v>57</v>
      </c>
      <c r="D305" s="635" t="n">
        <v>0.326388888888889</v>
      </c>
      <c r="E305" s="635" t="n">
        <v>0.378472222222222</v>
      </c>
      <c r="G305" s="634" t="s">
        <v>166</v>
      </c>
      <c r="H305" s="645" t="s">
        <v>137</v>
      </c>
      <c r="I305" s="636" t="n">
        <v>420</v>
      </c>
      <c r="J305" s="636" t="n">
        <v>11610</v>
      </c>
      <c r="K305" s="637" t="n">
        <v>27.6428571428571</v>
      </c>
    </row>
    <row r="306" customFormat="false" ht="13.5" hidden="false" customHeight="false" outlineLevel="0" collapsed="false">
      <c r="A306" s="633" t="n">
        <v>2352</v>
      </c>
      <c r="B306" s="645" t="s">
        <v>76</v>
      </c>
      <c r="C306" s="645" t="s">
        <v>57</v>
      </c>
      <c r="D306" s="635" t="n">
        <v>0.326388888888889</v>
      </c>
      <c r="E306" s="635" t="n">
        <v>0.378472222222222</v>
      </c>
      <c r="G306" s="634" t="s">
        <v>166</v>
      </c>
      <c r="H306" s="645" t="s">
        <v>138</v>
      </c>
      <c r="I306" s="636" t="n">
        <v>420</v>
      </c>
      <c r="J306" s="636" t="n">
        <v>16010</v>
      </c>
      <c r="K306" s="637" t="n">
        <v>38.1190476190476</v>
      </c>
    </row>
    <row r="307" customFormat="false" ht="13.5" hidden="false" customHeight="false" outlineLevel="0" collapsed="false">
      <c r="A307" s="633" t="n">
        <v>2353</v>
      </c>
      <c r="B307" s="645" t="s">
        <v>76</v>
      </c>
      <c r="C307" s="645" t="s">
        <v>57</v>
      </c>
      <c r="D307" s="635" t="n">
        <v>0.326388888888889</v>
      </c>
      <c r="E307" s="635" t="n">
        <v>0.378472222222222</v>
      </c>
      <c r="G307" s="634" t="s">
        <v>166</v>
      </c>
      <c r="H307" s="645" t="s">
        <v>139</v>
      </c>
      <c r="I307" s="636" t="n">
        <v>420</v>
      </c>
      <c r="J307" s="636" t="n">
        <v>16510</v>
      </c>
      <c r="K307" s="637" t="n">
        <v>39.3095238095238</v>
      </c>
    </row>
    <row r="308" customFormat="false" ht="13.5" hidden="false" customHeight="false" outlineLevel="0" collapsed="false">
      <c r="A308" s="633" t="n">
        <v>2354</v>
      </c>
      <c r="B308" s="645" t="s">
        <v>76</v>
      </c>
      <c r="C308" s="645" t="s">
        <v>57</v>
      </c>
      <c r="D308" s="635" t="n">
        <v>0.326388888888889</v>
      </c>
      <c r="E308" s="635" t="n">
        <v>0.378472222222222</v>
      </c>
      <c r="G308" s="634" t="s">
        <v>166</v>
      </c>
      <c r="H308" s="645" t="s">
        <v>140</v>
      </c>
      <c r="I308" s="636" t="n">
        <v>420</v>
      </c>
      <c r="J308" s="636" t="n">
        <v>19210</v>
      </c>
      <c r="K308" s="637" t="n">
        <v>45.7380952380952</v>
      </c>
    </row>
    <row r="309" customFormat="false" ht="13.5" hidden="false" customHeight="false" outlineLevel="0" collapsed="false">
      <c r="A309" s="633" t="n">
        <v>2355</v>
      </c>
      <c r="B309" s="645" t="s">
        <v>76</v>
      </c>
      <c r="C309" s="645" t="s">
        <v>57</v>
      </c>
      <c r="D309" s="635" t="n">
        <v>0.326388888888889</v>
      </c>
      <c r="E309" s="635" t="n">
        <v>0.378472222222222</v>
      </c>
      <c r="G309" s="634" t="s">
        <v>166</v>
      </c>
      <c r="H309" s="645" t="s">
        <v>62</v>
      </c>
      <c r="I309" s="636" t="n">
        <v>1240</v>
      </c>
      <c r="J309" s="636" t="n">
        <v>36610</v>
      </c>
      <c r="K309" s="637" t="n">
        <v>29.5241935483871</v>
      </c>
    </row>
    <row r="310" customFormat="false" ht="13.5" hidden="false" customHeight="false" outlineLevel="0" collapsed="false">
      <c r="A310" s="633" t="n">
        <v>2356</v>
      </c>
      <c r="B310" s="645" t="s">
        <v>76</v>
      </c>
      <c r="C310" s="645" t="s">
        <v>57</v>
      </c>
      <c r="D310" s="635" t="n">
        <v>0.326388888888889</v>
      </c>
      <c r="E310" s="635" t="n">
        <v>0.378472222222222</v>
      </c>
      <c r="G310" s="634" t="s">
        <v>166</v>
      </c>
      <c r="H310" s="645" t="s">
        <v>141</v>
      </c>
      <c r="I310" s="636" t="n">
        <v>1240</v>
      </c>
      <c r="J310" s="636" t="n">
        <v>26960</v>
      </c>
      <c r="K310" s="637" t="n">
        <v>21.741935483871</v>
      </c>
    </row>
    <row r="311" customFormat="false" ht="13.5" hidden="false" customHeight="false" outlineLevel="0" collapsed="false">
      <c r="A311" s="633" t="n">
        <v>2357</v>
      </c>
      <c r="B311" s="645" t="s">
        <v>76</v>
      </c>
      <c r="C311" s="645" t="s">
        <v>57</v>
      </c>
      <c r="D311" s="635" t="n">
        <v>0.326388888888889</v>
      </c>
      <c r="E311" s="635" t="n">
        <v>0.378472222222222</v>
      </c>
      <c r="G311" s="634" t="s">
        <v>166</v>
      </c>
      <c r="H311" s="645" t="s">
        <v>142</v>
      </c>
      <c r="I311" s="636" t="n">
        <v>1240</v>
      </c>
      <c r="J311" s="636" t="n">
        <v>25760</v>
      </c>
      <c r="K311" s="637" t="n">
        <v>20.7741935483871</v>
      </c>
    </row>
    <row r="312" customFormat="false" ht="13.5" hidden="false" customHeight="false" outlineLevel="0" collapsed="false">
      <c r="A312" s="633" t="n">
        <v>2358</v>
      </c>
      <c r="B312" s="645" t="s">
        <v>76</v>
      </c>
      <c r="C312" s="645" t="s">
        <v>57</v>
      </c>
      <c r="D312" s="635" t="n">
        <v>0.326388888888889</v>
      </c>
      <c r="E312" s="635" t="n">
        <v>0.378472222222222</v>
      </c>
      <c r="G312" s="634" t="s">
        <v>166</v>
      </c>
      <c r="H312" s="645" t="s">
        <v>143</v>
      </c>
      <c r="I312" s="636" t="n">
        <v>1100</v>
      </c>
      <c r="J312" s="636" t="n">
        <v>22910</v>
      </c>
      <c r="K312" s="637" t="n">
        <v>20.8272727272727</v>
      </c>
    </row>
    <row r="313" customFormat="false" ht="13.5" hidden="false" customHeight="false" outlineLevel="0" collapsed="false">
      <c r="A313" s="633" t="n">
        <v>2359</v>
      </c>
      <c r="B313" s="645" t="s">
        <v>76</v>
      </c>
      <c r="C313" s="645" t="s">
        <v>57</v>
      </c>
      <c r="D313" s="635" t="n">
        <v>0.590277777777778</v>
      </c>
      <c r="E313" s="635" t="n">
        <v>0.645833333333333</v>
      </c>
      <c r="G313" s="634" t="s">
        <v>167</v>
      </c>
      <c r="H313" s="645" t="s">
        <v>67</v>
      </c>
      <c r="I313" s="636" t="n">
        <v>820</v>
      </c>
      <c r="J313" s="636" t="n">
        <v>23310</v>
      </c>
      <c r="K313" s="637" t="n">
        <v>28.4268292682927</v>
      </c>
    </row>
    <row r="314" customFormat="false" ht="13.5" hidden="false" customHeight="false" outlineLevel="0" collapsed="false">
      <c r="A314" s="633" t="n">
        <v>2360</v>
      </c>
      <c r="B314" s="645" t="s">
        <v>76</v>
      </c>
      <c r="C314" s="645" t="s">
        <v>57</v>
      </c>
      <c r="D314" s="635" t="n">
        <v>0.590277777777778</v>
      </c>
      <c r="E314" s="635" t="n">
        <v>0.645833333333333</v>
      </c>
      <c r="G314" s="634" t="s">
        <v>167</v>
      </c>
      <c r="H314" s="645" t="s">
        <v>101</v>
      </c>
      <c r="I314" s="636" t="n">
        <v>820</v>
      </c>
      <c r="J314" s="636" t="n">
        <v>23510</v>
      </c>
      <c r="K314" s="637" t="n">
        <v>28.6707317073171</v>
      </c>
    </row>
    <row r="315" customFormat="false" ht="13.5" hidden="false" customHeight="false" outlineLevel="0" collapsed="false">
      <c r="A315" s="633" t="n">
        <v>2361</v>
      </c>
      <c r="B315" s="645" t="s">
        <v>76</v>
      </c>
      <c r="C315" s="645" t="s">
        <v>57</v>
      </c>
      <c r="D315" s="635" t="n">
        <v>0.590277777777778</v>
      </c>
      <c r="E315" s="635" t="n">
        <v>0.645833333333333</v>
      </c>
      <c r="G315" s="634" t="s">
        <v>167</v>
      </c>
      <c r="H315" s="645" t="s">
        <v>137</v>
      </c>
      <c r="I315" s="636" t="n">
        <v>420</v>
      </c>
      <c r="J315" s="636" t="n">
        <v>12910</v>
      </c>
      <c r="K315" s="637" t="n">
        <v>30.7380952380952</v>
      </c>
    </row>
    <row r="316" customFormat="false" ht="13.5" hidden="false" customHeight="false" outlineLevel="0" collapsed="false">
      <c r="A316" s="633" t="n">
        <v>2362</v>
      </c>
      <c r="B316" s="645" t="s">
        <v>76</v>
      </c>
      <c r="C316" s="645" t="s">
        <v>57</v>
      </c>
      <c r="D316" s="635" t="n">
        <v>0.590277777777778</v>
      </c>
      <c r="E316" s="635" t="n">
        <v>0.645833333333333</v>
      </c>
      <c r="G316" s="634" t="s">
        <v>167</v>
      </c>
      <c r="H316" s="645" t="s">
        <v>138</v>
      </c>
      <c r="I316" s="636" t="n">
        <v>420</v>
      </c>
      <c r="J316" s="636" t="n">
        <v>16010</v>
      </c>
      <c r="K316" s="637" t="n">
        <v>38.1190476190476</v>
      </c>
    </row>
    <row r="317" customFormat="false" ht="13.5" hidden="false" customHeight="false" outlineLevel="0" collapsed="false">
      <c r="A317" s="633" t="n">
        <v>2363</v>
      </c>
      <c r="B317" s="645" t="s">
        <v>76</v>
      </c>
      <c r="C317" s="645" t="s">
        <v>57</v>
      </c>
      <c r="D317" s="635" t="n">
        <v>0.590277777777778</v>
      </c>
      <c r="E317" s="635" t="n">
        <v>0.645833333333333</v>
      </c>
      <c r="G317" s="634" t="s">
        <v>167</v>
      </c>
      <c r="H317" s="645" t="s">
        <v>139</v>
      </c>
      <c r="I317" s="636" t="n">
        <v>420</v>
      </c>
      <c r="J317" s="636" t="n">
        <v>16510</v>
      </c>
      <c r="K317" s="637" t="n">
        <v>39.3095238095238</v>
      </c>
    </row>
    <row r="318" customFormat="false" ht="13.5" hidden="false" customHeight="false" outlineLevel="0" collapsed="false">
      <c r="A318" s="633" t="n">
        <v>2364</v>
      </c>
      <c r="B318" s="645" t="s">
        <v>76</v>
      </c>
      <c r="C318" s="645" t="s">
        <v>57</v>
      </c>
      <c r="D318" s="635" t="n">
        <v>0.590277777777778</v>
      </c>
      <c r="E318" s="635" t="n">
        <v>0.645833333333333</v>
      </c>
      <c r="G318" s="634" t="s">
        <v>167</v>
      </c>
      <c r="H318" s="645" t="s">
        <v>140</v>
      </c>
      <c r="I318" s="636" t="n">
        <v>420</v>
      </c>
      <c r="J318" s="636" t="n">
        <v>22810</v>
      </c>
      <c r="K318" s="637" t="n">
        <v>54.3095238095238</v>
      </c>
    </row>
    <row r="319" customFormat="false" ht="13.5" hidden="false" customHeight="false" outlineLevel="0" collapsed="false">
      <c r="A319" s="633" t="n">
        <v>2365</v>
      </c>
      <c r="B319" s="645" t="s">
        <v>76</v>
      </c>
      <c r="C319" s="645" t="s">
        <v>57</v>
      </c>
      <c r="D319" s="635" t="n">
        <v>0.590277777777778</v>
      </c>
      <c r="E319" s="635" t="n">
        <v>0.645833333333333</v>
      </c>
      <c r="G319" s="634" t="s">
        <v>167</v>
      </c>
      <c r="H319" s="645" t="s">
        <v>62</v>
      </c>
      <c r="I319" s="636" t="n">
        <v>1240</v>
      </c>
      <c r="J319" s="636" t="n">
        <v>36610</v>
      </c>
      <c r="K319" s="637" t="n">
        <v>29.5241935483871</v>
      </c>
    </row>
    <row r="320" customFormat="false" ht="13.5" hidden="false" customHeight="false" outlineLevel="0" collapsed="false">
      <c r="A320" s="633" t="n">
        <v>2366</v>
      </c>
      <c r="B320" s="645" t="s">
        <v>76</v>
      </c>
      <c r="C320" s="645" t="s">
        <v>57</v>
      </c>
      <c r="D320" s="635" t="n">
        <v>0.590277777777778</v>
      </c>
      <c r="E320" s="635" t="n">
        <v>0.645833333333333</v>
      </c>
      <c r="G320" s="634" t="s">
        <v>167</v>
      </c>
      <c r="H320" s="645" t="s">
        <v>141</v>
      </c>
      <c r="I320" s="636" t="n">
        <v>1240</v>
      </c>
      <c r="J320" s="636" t="n">
        <v>26960</v>
      </c>
      <c r="K320" s="637" t="n">
        <v>21.741935483871</v>
      </c>
    </row>
    <row r="321" customFormat="false" ht="13.5" hidden="false" customHeight="false" outlineLevel="0" collapsed="false">
      <c r="A321" s="633" t="n">
        <v>2367</v>
      </c>
      <c r="B321" s="645" t="s">
        <v>76</v>
      </c>
      <c r="C321" s="645" t="s">
        <v>57</v>
      </c>
      <c r="D321" s="635" t="n">
        <v>0.590277777777778</v>
      </c>
      <c r="E321" s="635" t="n">
        <v>0.645833333333333</v>
      </c>
      <c r="G321" s="634" t="s">
        <v>167</v>
      </c>
      <c r="H321" s="645" t="s">
        <v>142</v>
      </c>
      <c r="I321" s="636" t="n">
        <v>1240</v>
      </c>
      <c r="J321" s="636" t="n">
        <v>25760</v>
      </c>
      <c r="K321" s="637" t="n">
        <v>20.7741935483871</v>
      </c>
    </row>
    <row r="322" customFormat="false" ht="13.5" hidden="false" customHeight="false" outlineLevel="0" collapsed="false">
      <c r="A322" s="633" t="n">
        <v>2368</v>
      </c>
      <c r="B322" s="645" t="s">
        <v>76</v>
      </c>
      <c r="C322" s="645" t="s">
        <v>57</v>
      </c>
      <c r="D322" s="635" t="n">
        <v>0.590277777777778</v>
      </c>
      <c r="E322" s="635" t="n">
        <v>0.645833333333333</v>
      </c>
      <c r="G322" s="634" t="s">
        <v>167</v>
      </c>
      <c r="H322" s="645" t="s">
        <v>143</v>
      </c>
      <c r="I322" s="636" t="n">
        <v>1100</v>
      </c>
      <c r="J322" s="636" t="n">
        <v>22910</v>
      </c>
      <c r="K322" s="637" t="n">
        <v>20.8272727272727</v>
      </c>
    </row>
    <row r="323" customFormat="false" ht="13.5" hidden="false" customHeight="false" outlineLevel="0" collapsed="false">
      <c r="A323" s="633" t="n">
        <v>2835</v>
      </c>
      <c r="B323" s="645" t="s">
        <v>81</v>
      </c>
      <c r="C323" s="645" t="s">
        <v>57</v>
      </c>
      <c r="D323" s="635" t="n">
        <v>0.579861111111111</v>
      </c>
      <c r="E323" s="635" t="n">
        <v>0.645833333333333</v>
      </c>
      <c r="G323" s="634" t="s">
        <v>168</v>
      </c>
      <c r="H323" s="645" t="s">
        <v>67</v>
      </c>
      <c r="I323" s="636" t="n">
        <v>1021</v>
      </c>
      <c r="J323" s="636" t="n">
        <v>30350</v>
      </c>
      <c r="K323" s="637" t="n">
        <v>29.7257590597453</v>
      </c>
    </row>
    <row r="324" customFormat="false" ht="13.5" hidden="false" customHeight="false" outlineLevel="0" collapsed="false">
      <c r="A324" s="633" t="n">
        <v>2836</v>
      </c>
      <c r="B324" s="645" t="s">
        <v>81</v>
      </c>
      <c r="C324" s="645" t="s">
        <v>57</v>
      </c>
      <c r="D324" s="635" t="n">
        <v>0.579861111111111</v>
      </c>
      <c r="E324" s="635" t="n">
        <v>0.645833333333333</v>
      </c>
      <c r="G324" s="634" t="s">
        <v>168</v>
      </c>
      <c r="H324" s="645" t="s">
        <v>101</v>
      </c>
      <c r="I324" s="636" t="n">
        <v>1021</v>
      </c>
      <c r="J324" s="636" t="n">
        <v>31850</v>
      </c>
      <c r="K324" s="637" t="n">
        <v>31.1949069539667</v>
      </c>
    </row>
    <row r="325" customFormat="false" ht="13.5" hidden="false" customHeight="false" outlineLevel="0" collapsed="false">
      <c r="A325" s="633" t="n">
        <v>2837</v>
      </c>
      <c r="B325" s="645" t="s">
        <v>81</v>
      </c>
      <c r="C325" s="645" t="s">
        <v>57</v>
      </c>
      <c r="D325" s="635" t="n">
        <v>0.579861111111111</v>
      </c>
      <c r="E325" s="635" t="n">
        <v>0.645833333333333</v>
      </c>
      <c r="G325" s="634" t="s">
        <v>168</v>
      </c>
      <c r="H325" s="645" t="s">
        <v>60</v>
      </c>
      <c r="I325" s="636" t="n">
        <v>621</v>
      </c>
      <c r="J325" s="636" t="n">
        <v>19450</v>
      </c>
      <c r="K325" s="637" t="n">
        <v>31.3204508856683</v>
      </c>
    </row>
    <row r="326" customFormat="false" ht="13.5" hidden="false" customHeight="false" outlineLevel="0" collapsed="false">
      <c r="A326" s="633" t="n">
        <v>2838</v>
      </c>
      <c r="B326" s="645" t="s">
        <v>81</v>
      </c>
      <c r="C326" s="645" t="s">
        <v>57</v>
      </c>
      <c r="D326" s="635" t="n">
        <v>0.579861111111111</v>
      </c>
      <c r="E326" s="635" t="n">
        <v>0.645833333333333</v>
      </c>
      <c r="G326" s="634" t="s">
        <v>168</v>
      </c>
      <c r="H326" s="645" t="s">
        <v>137</v>
      </c>
      <c r="I326" s="636" t="n">
        <v>621</v>
      </c>
      <c r="J326" s="636" t="n">
        <v>19550</v>
      </c>
      <c r="K326" s="637" t="n">
        <v>31.4814814814815</v>
      </c>
    </row>
    <row r="327" customFormat="false" ht="13.5" hidden="false" customHeight="false" outlineLevel="0" collapsed="false">
      <c r="A327" s="633" t="n">
        <v>2839</v>
      </c>
      <c r="B327" s="645" t="s">
        <v>81</v>
      </c>
      <c r="C327" s="645" t="s">
        <v>57</v>
      </c>
      <c r="D327" s="635" t="n">
        <v>0.579861111111111</v>
      </c>
      <c r="E327" s="635" t="n">
        <v>0.645833333333333</v>
      </c>
      <c r="G327" s="634" t="s">
        <v>168</v>
      </c>
      <c r="H327" s="645" t="s">
        <v>138</v>
      </c>
      <c r="I327" s="636" t="n">
        <v>621</v>
      </c>
      <c r="J327" s="636" t="n">
        <v>19650</v>
      </c>
      <c r="K327" s="637" t="n">
        <v>31.6425120772947</v>
      </c>
    </row>
    <row r="328" customFormat="false" ht="13.5" hidden="false" customHeight="false" outlineLevel="0" collapsed="false">
      <c r="A328" s="633" t="n">
        <v>2840</v>
      </c>
      <c r="B328" s="645" t="s">
        <v>81</v>
      </c>
      <c r="C328" s="645" t="s">
        <v>57</v>
      </c>
      <c r="D328" s="635" t="n">
        <v>0.579861111111111</v>
      </c>
      <c r="E328" s="635" t="n">
        <v>0.645833333333333</v>
      </c>
      <c r="G328" s="634" t="s">
        <v>168</v>
      </c>
      <c r="H328" s="645" t="s">
        <v>139</v>
      </c>
      <c r="I328" s="636" t="n">
        <v>621</v>
      </c>
      <c r="J328" s="636" t="n">
        <v>19750</v>
      </c>
      <c r="K328" s="637" t="n">
        <v>31.8035426731079</v>
      </c>
    </row>
    <row r="329" customFormat="false" ht="13.5" hidden="false" customHeight="false" outlineLevel="0" collapsed="false">
      <c r="A329" s="633" t="n">
        <v>2841</v>
      </c>
      <c r="B329" s="645" t="s">
        <v>81</v>
      </c>
      <c r="C329" s="645" t="s">
        <v>57</v>
      </c>
      <c r="D329" s="635" t="n">
        <v>0.579861111111111</v>
      </c>
      <c r="E329" s="635" t="n">
        <v>0.645833333333333</v>
      </c>
      <c r="G329" s="634" t="s">
        <v>168</v>
      </c>
      <c r="H329" s="645" t="s">
        <v>140</v>
      </c>
      <c r="I329" s="636" t="n">
        <v>621</v>
      </c>
      <c r="J329" s="636" t="n">
        <v>19850</v>
      </c>
      <c r="K329" s="637" t="n">
        <v>31.9645732689211</v>
      </c>
    </row>
    <row r="330" customFormat="false" ht="13.5" hidden="false" customHeight="false" outlineLevel="0" collapsed="false">
      <c r="A330" s="633" t="n">
        <v>2986</v>
      </c>
      <c r="B330" s="645" t="s">
        <v>83</v>
      </c>
      <c r="C330" s="645" t="s">
        <v>57</v>
      </c>
      <c r="D330" s="635" t="n">
        <v>0.305555555555556</v>
      </c>
      <c r="E330" s="635" t="n">
        <v>0.378472222222222</v>
      </c>
      <c r="G330" s="634" t="s">
        <v>169</v>
      </c>
      <c r="H330" s="645" t="s">
        <v>67</v>
      </c>
      <c r="I330" s="636" t="n">
        <v>1250</v>
      </c>
      <c r="J330" s="636" t="n">
        <v>29950</v>
      </c>
      <c r="K330" s="637" t="n">
        <v>23.96</v>
      </c>
    </row>
    <row r="331" customFormat="false" ht="13.5" hidden="false" customHeight="false" outlineLevel="0" collapsed="false">
      <c r="A331" s="633" t="n">
        <v>2987</v>
      </c>
      <c r="B331" s="645" t="s">
        <v>83</v>
      </c>
      <c r="C331" s="645" t="s">
        <v>57</v>
      </c>
      <c r="D331" s="635" t="n">
        <v>0.305555555555556</v>
      </c>
      <c r="E331" s="635" t="n">
        <v>0.378472222222222</v>
      </c>
      <c r="G331" s="634" t="s">
        <v>169</v>
      </c>
      <c r="H331" s="645" t="s">
        <v>101</v>
      </c>
      <c r="I331" s="636" t="n">
        <v>1250</v>
      </c>
      <c r="J331" s="636" t="n">
        <v>37950</v>
      </c>
      <c r="K331" s="637" t="n">
        <v>30.36</v>
      </c>
    </row>
    <row r="332" customFormat="false" ht="13.5" hidden="false" customHeight="false" outlineLevel="0" collapsed="false">
      <c r="A332" s="633" t="n">
        <v>2988</v>
      </c>
      <c r="B332" s="645" t="s">
        <v>83</v>
      </c>
      <c r="C332" s="645" t="s">
        <v>57</v>
      </c>
      <c r="D332" s="635" t="n">
        <v>0.305555555555556</v>
      </c>
      <c r="E332" s="635" t="n">
        <v>0.378472222222222</v>
      </c>
      <c r="G332" s="634" t="s">
        <v>169</v>
      </c>
      <c r="H332" s="645" t="s">
        <v>60</v>
      </c>
      <c r="I332" s="636" t="n">
        <v>850</v>
      </c>
      <c r="J332" s="636" t="n">
        <v>11650</v>
      </c>
      <c r="K332" s="637" t="n">
        <v>13.7058823529412</v>
      </c>
    </row>
    <row r="333" customFormat="false" ht="13.5" hidden="false" customHeight="false" outlineLevel="0" collapsed="false">
      <c r="A333" s="633" t="n">
        <v>2989</v>
      </c>
      <c r="B333" s="645" t="s">
        <v>83</v>
      </c>
      <c r="C333" s="645" t="s">
        <v>57</v>
      </c>
      <c r="D333" s="635" t="n">
        <v>0.305555555555556</v>
      </c>
      <c r="E333" s="635" t="n">
        <v>0.378472222222222</v>
      </c>
      <c r="G333" s="634" t="s">
        <v>169</v>
      </c>
      <c r="H333" s="645" t="s">
        <v>137</v>
      </c>
      <c r="I333" s="636" t="n">
        <v>850</v>
      </c>
      <c r="J333" s="636" t="n">
        <v>15650</v>
      </c>
      <c r="K333" s="637" t="n">
        <v>18.4117647058824</v>
      </c>
    </row>
    <row r="334" customFormat="false" ht="13.5" hidden="false" customHeight="false" outlineLevel="0" collapsed="false">
      <c r="A334" s="633" t="n">
        <v>2990</v>
      </c>
      <c r="B334" s="645" t="s">
        <v>83</v>
      </c>
      <c r="C334" s="645" t="s">
        <v>57</v>
      </c>
      <c r="D334" s="635" t="n">
        <v>0.305555555555556</v>
      </c>
      <c r="E334" s="635" t="n">
        <v>0.378472222222222</v>
      </c>
      <c r="G334" s="634" t="s">
        <v>169</v>
      </c>
      <c r="H334" s="645" t="s">
        <v>138</v>
      </c>
      <c r="I334" s="636" t="n">
        <v>850</v>
      </c>
      <c r="J334" s="636" t="n">
        <v>17650</v>
      </c>
      <c r="K334" s="637" t="n">
        <v>20.7647058823529</v>
      </c>
    </row>
    <row r="335" customFormat="false" ht="13.5" hidden="false" customHeight="false" outlineLevel="0" collapsed="false">
      <c r="A335" s="633" t="n">
        <v>2991</v>
      </c>
      <c r="B335" s="645" t="s">
        <v>83</v>
      </c>
      <c r="C335" s="645" t="s">
        <v>57</v>
      </c>
      <c r="D335" s="635" t="n">
        <v>0.305555555555556</v>
      </c>
      <c r="E335" s="635" t="n">
        <v>0.378472222222222</v>
      </c>
      <c r="G335" s="634" t="s">
        <v>169</v>
      </c>
      <c r="H335" s="645" t="s">
        <v>139</v>
      </c>
      <c r="I335" s="636" t="n">
        <v>850</v>
      </c>
      <c r="J335" s="636" t="n">
        <v>18650</v>
      </c>
      <c r="K335" s="637" t="n">
        <v>21.9411764705882</v>
      </c>
    </row>
    <row r="336" customFormat="false" ht="13.5" hidden="false" customHeight="false" outlineLevel="0" collapsed="false">
      <c r="A336" s="633" t="n">
        <v>2992</v>
      </c>
      <c r="B336" s="645" t="s">
        <v>83</v>
      </c>
      <c r="C336" s="645" t="s">
        <v>57</v>
      </c>
      <c r="D336" s="635" t="n">
        <v>0.305555555555556</v>
      </c>
      <c r="E336" s="635" t="n">
        <v>0.378472222222222</v>
      </c>
      <c r="G336" s="634" t="s">
        <v>169</v>
      </c>
      <c r="H336" s="645" t="s">
        <v>140</v>
      </c>
      <c r="I336" s="636" t="n">
        <v>850</v>
      </c>
      <c r="J336" s="636" t="n">
        <v>29050</v>
      </c>
      <c r="K336" s="637" t="n">
        <v>34.1764705882353</v>
      </c>
    </row>
    <row r="337" customFormat="false" ht="13.5" hidden="false" customHeight="false" outlineLevel="0" collapsed="false">
      <c r="A337" s="633" t="n">
        <v>2993</v>
      </c>
      <c r="B337" s="645" t="s">
        <v>83</v>
      </c>
      <c r="C337" s="645" t="s">
        <v>57</v>
      </c>
      <c r="D337" s="635" t="n">
        <v>0.305555555555556</v>
      </c>
      <c r="E337" s="635" t="n">
        <v>0.378472222222222</v>
      </c>
      <c r="G337" s="634" t="s">
        <v>169</v>
      </c>
      <c r="H337" s="645" t="s">
        <v>62</v>
      </c>
      <c r="I337" s="636" t="n">
        <v>2101</v>
      </c>
      <c r="J337" s="636" t="n">
        <v>56550</v>
      </c>
      <c r="K337" s="637" t="n">
        <v>26.9157544026654</v>
      </c>
    </row>
    <row r="338" customFormat="false" ht="13.5" hidden="false" customHeight="false" outlineLevel="0" collapsed="false">
      <c r="A338" s="633" t="n">
        <v>2994</v>
      </c>
      <c r="B338" s="645" t="s">
        <v>83</v>
      </c>
      <c r="C338" s="645" t="s">
        <v>57</v>
      </c>
      <c r="D338" s="635" t="n">
        <v>0.305555555555556</v>
      </c>
      <c r="E338" s="635" t="n">
        <v>0.378472222222222</v>
      </c>
      <c r="G338" s="634" t="s">
        <v>169</v>
      </c>
      <c r="H338" s="645" t="s">
        <v>141</v>
      </c>
      <c r="I338" s="636" t="n">
        <v>2101</v>
      </c>
      <c r="J338" s="636" t="n">
        <v>49200</v>
      </c>
      <c r="K338" s="637" t="n">
        <v>23.417420276059</v>
      </c>
    </row>
    <row r="339" customFormat="false" ht="13.5" hidden="false" customHeight="false" outlineLevel="0" collapsed="false">
      <c r="A339" s="633" t="n">
        <v>2995</v>
      </c>
      <c r="B339" s="645" t="s">
        <v>83</v>
      </c>
      <c r="C339" s="645" t="s">
        <v>57</v>
      </c>
      <c r="D339" s="635" t="n">
        <v>0.305555555555556</v>
      </c>
      <c r="E339" s="635" t="n">
        <v>0.378472222222222</v>
      </c>
      <c r="G339" s="634" t="s">
        <v>169</v>
      </c>
      <c r="H339" s="645" t="s">
        <v>142</v>
      </c>
      <c r="I339" s="636" t="n">
        <v>2101</v>
      </c>
      <c r="J339" s="636" t="n">
        <v>39050</v>
      </c>
      <c r="K339" s="637" t="n">
        <v>18.586387434555</v>
      </c>
    </row>
    <row r="340" customFormat="false" ht="13.5" hidden="false" customHeight="false" outlineLevel="0" collapsed="false">
      <c r="A340" s="633" t="n">
        <v>2996</v>
      </c>
      <c r="B340" s="645" t="s">
        <v>83</v>
      </c>
      <c r="C340" s="645" t="s">
        <v>57</v>
      </c>
      <c r="D340" s="635" t="n">
        <v>0.305555555555556</v>
      </c>
      <c r="E340" s="635" t="n">
        <v>0.378472222222222</v>
      </c>
      <c r="G340" s="634" t="s">
        <v>169</v>
      </c>
      <c r="H340" s="645" t="s">
        <v>143</v>
      </c>
      <c r="I340" s="636" t="n">
        <v>1817</v>
      </c>
      <c r="J340" s="636" t="n">
        <v>34400</v>
      </c>
      <c r="K340" s="637" t="n">
        <v>18.9323059988993</v>
      </c>
    </row>
    <row r="341" customFormat="false" ht="13.5" hidden="false" customHeight="false" outlineLevel="0" collapsed="false">
      <c r="A341" s="633" t="n">
        <v>2997</v>
      </c>
      <c r="B341" s="645" t="s">
        <v>83</v>
      </c>
      <c r="C341" s="645" t="s">
        <v>57</v>
      </c>
      <c r="D341" s="635" t="n">
        <v>0.569444444444444</v>
      </c>
      <c r="E341" s="635" t="n">
        <v>0.645833333333333</v>
      </c>
      <c r="G341" s="634" t="s">
        <v>170</v>
      </c>
      <c r="H341" s="645" t="s">
        <v>67</v>
      </c>
      <c r="I341" s="636" t="n">
        <v>1250</v>
      </c>
      <c r="J341" s="636" t="n">
        <v>37450</v>
      </c>
      <c r="K341" s="637" t="n">
        <v>29.96</v>
      </c>
    </row>
    <row r="342" customFormat="false" ht="13.5" hidden="false" customHeight="false" outlineLevel="0" collapsed="false">
      <c r="A342" s="633" t="n">
        <v>2998</v>
      </c>
      <c r="B342" s="645" t="s">
        <v>83</v>
      </c>
      <c r="C342" s="645" t="s">
        <v>57</v>
      </c>
      <c r="D342" s="635" t="n">
        <v>0.569444444444444</v>
      </c>
      <c r="E342" s="635" t="n">
        <v>0.645833333333333</v>
      </c>
      <c r="G342" s="634" t="s">
        <v>170</v>
      </c>
      <c r="H342" s="645" t="s">
        <v>101</v>
      </c>
      <c r="I342" s="636" t="n">
        <v>1250</v>
      </c>
      <c r="J342" s="636" t="n">
        <v>38950</v>
      </c>
      <c r="K342" s="637" t="n">
        <v>31.16</v>
      </c>
    </row>
    <row r="343" customFormat="false" ht="13.5" hidden="false" customHeight="false" outlineLevel="0" collapsed="false">
      <c r="A343" s="633" t="n">
        <v>2999</v>
      </c>
      <c r="B343" s="645" t="s">
        <v>83</v>
      </c>
      <c r="C343" s="645" t="s">
        <v>57</v>
      </c>
      <c r="D343" s="635" t="n">
        <v>0.569444444444444</v>
      </c>
      <c r="E343" s="635" t="n">
        <v>0.645833333333333</v>
      </c>
      <c r="G343" s="634" t="s">
        <v>170</v>
      </c>
      <c r="H343" s="645" t="s">
        <v>60</v>
      </c>
      <c r="I343" s="636" t="n">
        <v>850</v>
      </c>
      <c r="J343" s="636" t="n">
        <v>23050</v>
      </c>
      <c r="K343" s="637" t="n">
        <v>27.1176470588235</v>
      </c>
    </row>
    <row r="344" customFormat="false" ht="13.5" hidden="false" customHeight="false" outlineLevel="0" collapsed="false">
      <c r="A344" s="633" t="n">
        <v>3000</v>
      </c>
      <c r="B344" s="645" t="s">
        <v>83</v>
      </c>
      <c r="C344" s="645" t="s">
        <v>57</v>
      </c>
      <c r="D344" s="635" t="n">
        <v>0.569444444444444</v>
      </c>
      <c r="E344" s="635" t="n">
        <v>0.645833333333333</v>
      </c>
      <c r="G344" s="634" t="s">
        <v>170</v>
      </c>
      <c r="H344" s="645" t="s">
        <v>137</v>
      </c>
      <c r="I344" s="636" t="n">
        <v>850</v>
      </c>
      <c r="J344" s="636" t="n">
        <v>23150</v>
      </c>
      <c r="K344" s="637" t="n">
        <v>27.2352941176471</v>
      </c>
    </row>
    <row r="345" customFormat="false" ht="13.5" hidden="false" customHeight="false" outlineLevel="0" collapsed="false">
      <c r="A345" s="633" t="n">
        <v>3001</v>
      </c>
      <c r="B345" s="645" t="s">
        <v>83</v>
      </c>
      <c r="C345" s="645" t="s">
        <v>57</v>
      </c>
      <c r="D345" s="635" t="n">
        <v>0.569444444444444</v>
      </c>
      <c r="E345" s="635" t="n">
        <v>0.645833333333333</v>
      </c>
      <c r="G345" s="634" t="s">
        <v>170</v>
      </c>
      <c r="H345" s="645" t="s">
        <v>138</v>
      </c>
      <c r="I345" s="636" t="n">
        <v>850</v>
      </c>
      <c r="J345" s="636" t="n">
        <v>23250</v>
      </c>
      <c r="K345" s="637" t="n">
        <v>27.3529411764706</v>
      </c>
    </row>
    <row r="346" customFormat="false" ht="13.5" hidden="false" customHeight="false" outlineLevel="0" collapsed="false">
      <c r="A346" s="633" t="n">
        <v>3002</v>
      </c>
      <c r="B346" s="645" t="s">
        <v>83</v>
      </c>
      <c r="C346" s="645" t="s">
        <v>57</v>
      </c>
      <c r="D346" s="635" t="n">
        <v>0.569444444444444</v>
      </c>
      <c r="E346" s="635" t="n">
        <v>0.645833333333333</v>
      </c>
      <c r="G346" s="634" t="s">
        <v>170</v>
      </c>
      <c r="H346" s="645" t="s">
        <v>139</v>
      </c>
      <c r="I346" s="636" t="n">
        <v>850</v>
      </c>
      <c r="J346" s="636" t="n">
        <v>23350</v>
      </c>
      <c r="K346" s="637" t="n">
        <v>27.4705882352941</v>
      </c>
    </row>
    <row r="347" customFormat="false" ht="13.5" hidden="false" customHeight="false" outlineLevel="0" collapsed="false">
      <c r="A347" s="633" t="n">
        <v>3003</v>
      </c>
      <c r="B347" s="645" t="s">
        <v>83</v>
      </c>
      <c r="C347" s="645" t="s">
        <v>57</v>
      </c>
      <c r="D347" s="635" t="n">
        <v>0.569444444444444</v>
      </c>
      <c r="E347" s="635" t="n">
        <v>0.645833333333333</v>
      </c>
      <c r="G347" s="634" t="s">
        <v>170</v>
      </c>
      <c r="H347" s="645" t="s">
        <v>140</v>
      </c>
      <c r="I347" s="636" t="n">
        <v>850</v>
      </c>
      <c r="J347" s="636" t="n">
        <v>23450</v>
      </c>
      <c r="K347" s="637" t="n">
        <v>27.5882352941176</v>
      </c>
    </row>
    <row r="348" customFormat="false" ht="13.5" hidden="false" customHeight="false" outlineLevel="0" collapsed="false">
      <c r="A348" s="633" t="n">
        <v>3004</v>
      </c>
      <c r="B348" s="645" t="s">
        <v>83</v>
      </c>
      <c r="C348" s="645" t="s">
        <v>57</v>
      </c>
      <c r="D348" s="635" t="n">
        <v>0.569444444444444</v>
      </c>
      <c r="E348" s="635" t="n">
        <v>0.645833333333333</v>
      </c>
      <c r="G348" s="634" t="s">
        <v>170</v>
      </c>
      <c r="H348" s="645" t="s">
        <v>62</v>
      </c>
      <c r="I348" s="636" t="n">
        <v>2101</v>
      </c>
      <c r="J348" s="636" t="n">
        <v>56550</v>
      </c>
      <c r="K348" s="637" t="n">
        <v>26.9157544026654</v>
      </c>
    </row>
    <row r="349" customFormat="false" ht="13.5" hidden="false" customHeight="false" outlineLevel="0" collapsed="false">
      <c r="A349" s="633" t="n">
        <v>3005</v>
      </c>
      <c r="B349" s="645" t="s">
        <v>83</v>
      </c>
      <c r="C349" s="645" t="s">
        <v>57</v>
      </c>
      <c r="D349" s="635" t="n">
        <v>0.569444444444444</v>
      </c>
      <c r="E349" s="635" t="n">
        <v>0.645833333333333</v>
      </c>
      <c r="G349" s="634" t="s">
        <v>170</v>
      </c>
      <c r="H349" s="645" t="s">
        <v>141</v>
      </c>
      <c r="I349" s="636" t="n">
        <v>2101</v>
      </c>
      <c r="J349" s="636" t="n">
        <v>49200</v>
      </c>
      <c r="K349" s="637" t="n">
        <v>23.417420276059</v>
      </c>
    </row>
    <row r="350" customFormat="false" ht="13.5" hidden="false" customHeight="false" outlineLevel="0" collapsed="false">
      <c r="A350" s="633" t="n">
        <v>3006</v>
      </c>
      <c r="B350" s="645" t="s">
        <v>83</v>
      </c>
      <c r="C350" s="645" t="s">
        <v>57</v>
      </c>
      <c r="D350" s="635" t="n">
        <v>0.569444444444444</v>
      </c>
      <c r="E350" s="635" t="n">
        <v>0.645833333333333</v>
      </c>
      <c r="G350" s="634" t="s">
        <v>170</v>
      </c>
      <c r="H350" s="645" t="s">
        <v>142</v>
      </c>
      <c r="I350" s="636" t="n">
        <v>2101</v>
      </c>
      <c r="J350" s="636" t="n">
        <v>39050</v>
      </c>
      <c r="K350" s="637" t="n">
        <v>18.586387434555</v>
      </c>
    </row>
    <row r="351" customFormat="false" ht="13.5" hidden="false" customHeight="false" outlineLevel="0" collapsed="false">
      <c r="A351" s="633" t="n">
        <v>3007</v>
      </c>
      <c r="B351" s="645" t="s">
        <v>83</v>
      </c>
      <c r="C351" s="645" t="s">
        <v>57</v>
      </c>
      <c r="D351" s="635" t="n">
        <v>0.569444444444444</v>
      </c>
      <c r="E351" s="635" t="n">
        <v>0.645833333333333</v>
      </c>
      <c r="G351" s="634" t="s">
        <v>170</v>
      </c>
      <c r="H351" s="645" t="s">
        <v>143</v>
      </c>
      <c r="I351" s="636" t="n">
        <v>1817</v>
      </c>
      <c r="J351" s="636" t="n">
        <v>34400</v>
      </c>
      <c r="K351" s="637" t="n">
        <v>18.9323059988993</v>
      </c>
    </row>
    <row r="352" customFormat="false" ht="13.5" hidden="false" customHeight="false" outlineLevel="0" collapsed="false">
      <c r="A352" s="633" t="n">
        <v>3805</v>
      </c>
      <c r="B352" s="645" t="s">
        <v>88</v>
      </c>
      <c r="C352" s="645" t="s">
        <v>57</v>
      </c>
      <c r="D352" s="635" t="n">
        <v>0.489583333333333</v>
      </c>
      <c r="E352" s="635" t="n">
        <v>0.59375</v>
      </c>
      <c r="G352" s="634" t="s">
        <v>171</v>
      </c>
      <c r="H352" s="645" t="s">
        <v>67</v>
      </c>
      <c r="I352" s="636" t="n">
        <v>1876</v>
      </c>
      <c r="J352" s="636" t="n">
        <v>41470</v>
      </c>
      <c r="K352" s="637" t="n">
        <v>22.1055437100213</v>
      </c>
    </row>
    <row r="353" customFormat="false" ht="13.5" hidden="false" customHeight="false" outlineLevel="0" collapsed="false">
      <c r="A353" s="633" t="n">
        <v>3806</v>
      </c>
      <c r="B353" s="645" t="s">
        <v>88</v>
      </c>
      <c r="C353" s="645" t="s">
        <v>57</v>
      </c>
      <c r="D353" s="635" t="n">
        <v>0.489583333333333</v>
      </c>
      <c r="E353" s="635" t="n">
        <v>0.59375</v>
      </c>
      <c r="G353" s="634" t="s">
        <v>171</v>
      </c>
      <c r="H353" s="645" t="s">
        <v>101</v>
      </c>
      <c r="I353" s="636" t="n">
        <v>1876</v>
      </c>
      <c r="J353" s="636" t="n">
        <v>43270</v>
      </c>
      <c r="K353" s="637" t="n">
        <v>23.0650319829424</v>
      </c>
    </row>
    <row r="354" customFormat="false" ht="13.5" hidden="false" customHeight="false" outlineLevel="0" collapsed="false">
      <c r="A354" s="633" t="n">
        <v>3807</v>
      </c>
      <c r="B354" s="645" t="s">
        <v>88</v>
      </c>
      <c r="C354" s="645" t="s">
        <v>57</v>
      </c>
      <c r="D354" s="635" t="n">
        <v>0.489583333333333</v>
      </c>
      <c r="E354" s="635" t="n">
        <v>0.59375</v>
      </c>
      <c r="G354" s="634" t="s">
        <v>171</v>
      </c>
      <c r="H354" s="645" t="s">
        <v>60</v>
      </c>
      <c r="I354" s="636" t="n">
        <v>1476</v>
      </c>
      <c r="J354" s="636" t="n">
        <v>27470</v>
      </c>
      <c r="K354" s="637" t="n">
        <v>18.6111111111111</v>
      </c>
    </row>
    <row r="355" customFormat="false" ht="13.5" hidden="false" customHeight="false" outlineLevel="0" collapsed="false">
      <c r="A355" s="633" t="n">
        <v>3808</v>
      </c>
      <c r="B355" s="645" t="s">
        <v>88</v>
      </c>
      <c r="C355" s="645" t="s">
        <v>57</v>
      </c>
      <c r="D355" s="635" t="n">
        <v>0.489583333333333</v>
      </c>
      <c r="E355" s="635" t="n">
        <v>0.59375</v>
      </c>
      <c r="G355" s="634" t="s">
        <v>171</v>
      </c>
      <c r="H355" s="645" t="s">
        <v>137</v>
      </c>
      <c r="I355" s="636" t="n">
        <v>1476</v>
      </c>
      <c r="J355" s="636" t="n">
        <v>27570</v>
      </c>
      <c r="K355" s="637" t="n">
        <v>18.6788617886179</v>
      </c>
    </row>
    <row r="356" customFormat="false" ht="13.5" hidden="false" customHeight="false" outlineLevel="0" collapsed="false">
      <c r="A356" s="633" t="n">
        <v>3809</v>
      </c>
      <c r="B356" s="645" t="s">
        <v>88</v>
      </c>
      <c r="C356" s="645" t="s">
        <v>57</v>
      </c>
      <c r="D356" s="635" t="n">
        <v>0.489583333333333</v>
      </c>
      <c r="E356" s="635" t="n">
        <v>0.59375</v>
      </c>
      <c r="G356" s="634" t="s">
        <v>171</v>
      </c>
      <c r="H356" s="645" t="s">
        <v>138</v>
      </c>
      <c r="I356" s="636" t="n">
        <v>1476</v>
      </c>
      <c r="J356" s="636" t="n">
        <v>30370</v>
      </c>
      <c r="K356" s="637" t="n">
        <v>20.5758807588076</v>
      </c>
    </row>
    <row r="357" customFormat="false" ht="13.5" hidden="false" customHeight="false" outlineLevel="0" collapsed="false">
      <c r="A357" s="633" t="n">
        <v>3810</v>
      </c>
      <c r="B357" s="645" t="s">
        <v>88</v>
      </c>
      <c r="C357" s="645" t="s">
        <v>57</v>
      </c>
      <c r="D357" s="635" t="n">
        <v>0.489583333333333</v>
      </c>
      <c r="E357" s="635" t="n">
        <v>0.59375</v>
      </c>
      <c r="G357" s="634" t="s">
        <v>171</v>
      </c>
      <c r="H357" s="645" t="s">
        <v>139</v>
      </c>
      <c r="I357" s="636" t="n">
        <v>1476</v>
      </c>
      <c r="J357" s="636" t="n">
        <v>31570</v>
      </c>
      <c r="K357" s="637" t="n">
        <v>21.3888888888889</v>
      </c>
    </row>
    <row r="358" customFormat="false" ht="13.5" hidden="false" customHeight="false" outlineLevel="0" collapsed="false">
      <c r="A358" s="633" t="n">
        <v>3811</v>
      </c>
      <c r="B358" s="645" t="s">
        <v>88</v>
      </c>
      <c r="C358" s="645" t="s">
        <v>57</v>
      </c>
      <c r="D358" s="635" t="n">
        <v>0.489583333333333</v>
      </c>
      <c r="E358" s="635" t="n">
        <v>0.59375</v>
      </c>
      <c r="G358" s="634" t="s">
        <v>171</v>
      </c>
      <c r="H358" s="645" t="s">
        <v>140</v>
      </c>
      <c r="I358" s="636" t="n">
        <v>1476</v>
      </c>
      <c r="J358" s="636" t="n">
        <v>34970</v>
      </c>
      <c r="K358" s="637" t="n">
        <v>23.6924119241192</v>
      </c>
    </row>
    <row r="359" customFormat="false" ht="13.5" hidden="false" customHeight="false" outlineLevel="0" collapsed="false">
      <c r="A359" s="633" t="n">
        <v>3812</v>
      </c>
      <c r="B359" s="645" t="s">
        <v>88</v>
      </c>
      <c r="C359" s="645" t="s">
        <v>57</v>
      </c>
      <c r="D359" s="635" t="n">
        <v>0.489583333333333</v>
      </c>
      <c r="E359" s="635" t="n">
        <v>0.59375</v>
      </c>
      <c r="G359" s="634" t="s">
        <v>171</v>
      </c>
      <c r="H359" s="645" t="s">
        <v>62</v>
      </c>
      <c r="I359" s="636" t="n">
        <v>3352</v>
      </c>
      <c r="J359" s="636" t="n">
        <v>61470</v>
      </c>
      <c r="K359" s="637" t="n">
        <v>18.3383054892601</v>
      </c>
    </row>
    <row r="360" customFormat="false" ht="13.5" hidden="false" customHeight="false" outlineLevel="0" collapsed="false">
      <c r="A360" s="633" t="n">
        <v>3813</v>
      </c>
      <c r="B360" s="645" t="s">
        <v>88</v>
      </c>
      <c r="C360" s="645" t="s">
        <v>57</v>
      </c>
      <c r="D360" s="635" t="n">
        <v>0.489583333333333</v>
      </c>
      <c r="E360" s="635" t="n">
        <v>0.59375</v>
      </c>
      <c r="G360" s="634" t="s">
        <v>171</v>
      </c>
      <c r="H360" s="645" t="s">
        <v>141</v>
      </c>
      <c r="I360" s="636" t="n">
        <v>3352</v>
      </c>
      <c r="J360" s="636" t="n">
        <v>56020</v>
      </c>
      <c r="K360" s="637" t="n">
        <v>16.7124105011933</v>
      </c>
    </row>
    <row r="361" customFormat="false" ht="13.5" hidden="false" customHeight="false" outlineLevel="0" collapsed="false">
      <c r="A361" s="633" t="n">
        <v>3814</v>
      </c>
      <c r="B361" s="645" t="s">
        <v>88</v>
      </c>
      <c r="C361" s="645" t="s">
        <v>57</v>
      </c>
      <c r="D361" s="635" t="n">
        <v>0.489583333333333</v>
      </c>
      <c r="E361" s="635" t="n">
        <v>0.59375</v>
      </c>
      <c r="G361" s="634" t="s">
        <v>171</v>
      </c>
      <c r="H361" s="645" t="s">
        <v>142</v>
      </c>
      <c r="I361" s="636" t="n">
        <v>3352</v>
      </c>
      <c r="J361" s="636" t="n">
        <v>41970</v>
      </c>
      <c r="K361" s="637" t="n">
        <v>12.5208830548926</v>
      </c>
    </row>
    <row r="362" customFormat="false" ht="13.5" hidden="false" customHeight="false" outlineLevel="0" collapsed="false">
      <c r="A362" s="633" t="n">
        <v>3815</v>
      </c>
      <c r="B362" s="645" t="s">
        <v>88</v>
      </c>
      <c r="C362" s="645" t="s">
        <v>57</v>
      </c>
      <c r="D362" s="635" t="n">
        <v>0.489583333333333</v>
      </c>
      <c r="E362" s="635" t="n">
        <v>0.59375</v>
      </c>
      <c r="G362" s="634" t="s">
        <v>171</v>
      </c>
      <c r="H362" s="645" t="s">
        <v>143</v>
      </c>
      <c r="I362" s="636" t="n">
        <v>2860</v>
      </c>
      <c r="J362" s="636" t="n">
        <v>36620</v>
      </c>
      <c r="K362" s="63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95</v>
      </c>
      <c r="B1" s="668"/>
      <c r="C1" s="668"/>
      <c r="D1" s="661" t="n">
        <f aca="false">COUNTA(D3:D10001)</f>
        <v>340</v>
      </c>
      <c r="G1" s="669" t="s">
        <v>179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6</v>
      </c>
      <c r="L2" s="671" t="s">
        <v>12</v>
      </c>
      <c r="M2" s="672" t="s">
        <v>13</v>
      </c>
      <c r="N2" s="671" t="s">
        <v>56</v>
      </c>
    </row>
    <row r="3" customFormat="false" ht="13.5" hidden="false" customHeight="false" outlineLevel="0" collapsed="false">
      <c r="A3" s="661" t="n">
        <v>699</v>
      </c>
      <c r="B3" s="673" t="s">
        <v>57</v>
      </c>
      <c r="C3" s="673" t="s">
        <v>58</v>
      </c>
      <c r="D3" s="663" t="n">
        <v>0.430555555555556</v>
      </c>
      <c r="E3" s="663" t="n">
        <v>0.503472222222222</v>
      </c>
      <c r="G3" s="662" t="s">
        <v>59</v>
      </c>
      <c r="H3" s="673" t="s">
        <v>60</v>
      </c>
      <c r="I3" s="664" t="n">
        <v>765</v>
      </c>
      <c r="J3" s="664" t="n">
        <v>11820</v>
      </c>
      <c r="K3" s="665" t="n">
        <v>15.4509803921569</v>
      </c>
    </row>
    <row r="4" customFormat="false" ht="13.5" hidden="false" customHeight="false" outlineLevel="0" collapsed="false">
      <c r="A4" s="661" t="n">
        <v>704</v>
      </c>
      <c r="B4" s="673" t="s">
        <v>57</v>
      </c>
      <c r="C4" s="673" t="s">
        <v>58</v>
      </c>
      <c r="D4" s="663" t="n">
        <v>0.430555555555556</v>
      </c>
      <c r="E4" s="663" t="n">
        <v>0.503472222222222</v>
      </c>
      <c r="G4" s="662" t="s">
        <v>61</v>
      </c>
      <c r="H4" s="673" t="s">
        <v>62</v>
      </c>
      <c r="I4" s="664" t="n">
        <v>1930</v>
      </c>
      <c r="J4" s="664" t="n">
        <v>53220</v>
      </c>
      <c r="K4" s="665" t="n">
        <v>27.5751295336788</v>
      </c>
    </row>
    <row r="5" customFormat="false" ht="13.5" hidden="false" customHeight="false" outlineLevel="0" collapsed="false">
      <c r="A5" s="661" t="n">
        <v>710</v>
      </c>
      <c r="B5" s="673" t="s">
        <v>57</v>
      </c>
      <c r="C5" s="673" t="s">
        <v>58</v>
      </c>
      <c r="D5" s="663" t="n">
        <v>0.746527777777778</v>
      </c>
      <c r="E5" s="663" t="n">
        <v>0.819444444444445</v>
      </c>
      <c r="G5" s="662" t="s">
        <v>63</v>
      </c>
      <c r="H5" s="673" t="s">
        <v>60</v>
      </c>
      <c r="I5" s="664" t="n">
        <v>765</v>
      </c>
      <c r="J5" s="664" t="n">
        <v>11820</v>
      </c>
      <c r="K5" s="665" t="n">
        <v>15.4509803921569</v>
      </c>
    </row>
    <row r="6" customFormat="false" ht="13.5" hidden="false" customHeight="false" outlineLevel="0" collapsed="false">
      <c r="A6" s="661" t="n">
        <v>715</v>
      </c>
      <c r="B6" s="673" t="s">
        <v>57</v>
      </c>
      <c r="C6" s="673" t="s">
        <v>58</v>
      </c>
      <c r="D6" s="663" t="n">
        <v>0.746527777777778</v>
      </c>
      <c r="E6" s="663" t="n">
        <v>0.819444444444445</v>
      </c>
      <c r="G6" s="662" t="s">
        <v>64</v>
      </c>
      <c r="H6" s="673" t="s">
        <v>62</v>
      </c>
      <c r="I6" s="664" t="n">
        <v>1930</v>
      </c>
      <c r="J6" s="664" t="n">
        <v>53220</v>
      </c>
      <c r="K6" s="665" t="n">
        <v>27.5751295336788</v>
      </c>
    </row>
    <row r="7" customFormat="false" ht="13.5" hidden="false" customHeight="false" outlineLevel="0" collapsed="false">
      <c r="A7" s="661" t="n">
        <v>719</v>
      </c>
      <c r="B7" s="673" t="s">
        <v>57</v>
      </c>
      <c r="C7" s="673" t="s">
        <v>65</v>
      </c>
      <c r="D7" s="663" t="n">
        <v>0.416666666666667</v>
      </c>
      <c r="E7" s="663" t="n">
        <v>0.458333333333333</v>
      </c>
      <c r="G7" s="662" t="s">
        <v>66</v>
      </c>
      <c r="H7" s="673" t="s">
        <v>67</v>
      </c>
      <c r="I7" s="664" t="n">
        <v>665</v>
      </c>
      <c r="J7" s="664" t="n">
        <v>17580</v>
      </c>
      <c r="K7" s="665" t="n">
        <v>26.4360902255639</v>
      </c>
    </row>
    <row r="8" customFormat="false" ht="13.5" hidden="false" customHeight="false" outlineLevel="0" collapsed="false">
      <c r="A8" s="661" t="n">
        <v>726</v>
      </c>
      <c r="B8" s="673" t="s">
        <v>57</v>
      </c>
      <c r="C8" s="673" t="s">
        <v>65</v>
      </c>
      <c r="D8" s="663" t="n">
        <v>0.666666666666667</v>
      </c>
      <c r="E8" s="663" t="n">
        <v>0.711805555555555</v>
      </c>
      <c r="G8" s="662" t="s">
        <v>68</v>
      </c>
      <c r="H8" s="673" t="s">
        <v>67</v>
      </c>
      <c r="I8" s="664" t="n">
        <v>665</v>
      </c>
      <c r="J8" s="664" t="n">
        <v>17580</v>
      </c>
      <c r="K8" s="665" t="n">
        <v>26.4360902255639</v>
      </c>
    </row>
    <row r="9" customFormat="false" ht="13.5" hidden="false" customHeight="false" outlineLevel="0" collapsed="false">
      <c r="A9" s="661" t="n">
        <v>733</v>
      </c>
      <c r="B9" s="673" t="s">
        <v>57</v>
      </c>
      <c r="C9" s="673" t="s">
        <v>65</v>
      </c>
      <c r="D9" s="663" t="n">
        <v>0.795138888888889</v>
      </c>
      <c r="E9" s="663" t="n">
        <v>0.84375</v>
      </c>
      <c r="G9" s="662" t="s">
        <v>69</v>
      </c>
      <c r="H9" s="673" t="s">
        <v>67</v>
      </c>
      <c r="I9" s="664" t="n">
        <v>665</v>
      </c>
      <c r="J9" s="664" t="n">
        <v>17580</v>
      </c>
      <c r="K9" s="665" t="n">
        <v>26.4360902255639</v>
      </c>
    </row>
    <row r="10" customFormat="false" ht="13.5" hidden="false" customHeight="false" outlineLevel="0" collapsed="false">
      <c r="A10" s="661" t="n">
        <v>742</v>
      </c>
      <c r="B10" s="673" t="s">
        <v>57</v>
      </c>
      <c r="C10" s="673" t="s">
        <v>70</v>
      </c>
      <c r="D10" s="663" t="n">
        <v>0.663194444444444</v>
      </c>
      <c r="E10" s="663" t="n">
        <v>0.715277777777778</v>
      </c>
      <c r="G10" s="662" t="s">
        <v>71</v>
      </c>
      <c r="H10" s="673" t="s">
        <v>60</v>
      </c>
      <c r="I10" s="664" t="n">
        <v>289</v>
      </c>
      <c r="J10" s="664" t="n">
        <v>6890</v>
      </c>
      <c r="K10" s="665" t="n">
        <v>23.840830449827</v>
      </c>
    </row>
    <row r="11" customFormat="false" ht="13.5" hidden="false" customHeight="false" outlineLevel="0" collapsed="false">
      <c r="A11" s="661" t="n">
        <v>747</v>
      </c>
      <c r="B11" s="673" t="s">
        <v>57</v>
      </c>
      <c r="C11" s="673" t="s">
        <v>70</v>
      </c>
      <c r="D11" s="663" t="n">
        <v>0.711805555555555</v>
      </c>
      <c r="E11" s="663" t="n">
        <v>0.763888888888889</v>
      </c>
      <c r="G11" s="662" t="s">
        <v>72</v>
      </c>
      <c r="H11" s="673" t="s">
        <v>67</v>
      </c>
      <c r="I11" s="664" t="n">
        <v>689</v>
      </c>
      <c r="J11" s="664" t="n">
        <v>13290</v>
      </c>
      <c r="K11" s="665" t="n">
        <v>19.288824383164</v>
      </c>
    </row>
    <row r="12" customFormat="false" ht="13.5" hidden="false" customHeight="false" outlineLevel="0" collapsed="false">
      <c r="A12" s="661" t="n">
        <v>754</v>
      </c>
      <c r="B12" s="673" t="s">
        <v>57</v>
      </c>
      <c r="C12" s="673" t="s">
        <v>70</v>
      </c>
      <c r="D12" s="663" t="n">
        <v>0.711805555555555</v>
      </c>
      <c r="E12" s="663" t="n">
        <v>0.763888888888889</v>
      </c>
      <c r="G12" s="662" t="s">
        <v>73</v>
      </c>
      <c r="H12" s="673" t="s">
        <v>62</v>
      </c>
      <c r="I12" s="664" t="n">
        <v>979</v>
      </c>
      <c r="J12" s="664" t="n">
        <v>28690</v>
      </c>
      <c r="K12" s="665" t="n">
        <v>29.3054136874362</v>
      </c>
    </row>
    <row r="13" customFormat="false" ht="13.5" hidden="false" customHeight="false" outlineLevel="0" collapsed="false">
      <c r="A13" s="661" t="n">
        <v>758</v>
      </c>
      <c r="B13" s="673" t="s">
        <v>57</v>
      </c>
      <c r="C13" s="673" t="s">
        <v>70</v>
      </c>
      <c r="D13" s="663" t="n">
        <v>0.767361111111111</v>
      </c>
      <c r="E13" s="663" t="n">
        <v>0.822916666666667</v>
      </c>
      <c r="G13" s="662" t="s">
        <v>74</v>
      </c>
      <c r="H13" s="673" t="s">
        <v>67</v>
      </c>
      <c r="I13" s="664" t="n">
        <v>689</v>
      </c>
      <c r="J13" s="664" t="n">
        <v>13290</v>
      </c>
      <c r="K13" s="665" t="n">
        <v>19.288824383164</v>
      </c>
    </row>
    <row r="14" customFormat="false" ht="13.5" hidden="false" customHeight="false" outlineLevel="0" collapsed="false">
      <c r="A14" s="661" t="n">
        <v>765</v>
      </c>
      <c r="B14" s="673" t="s">
        <v>57</v>
      </c>
      <c r="C14" s="673" t="s">
        <v>70</v>
      </c>
      <c r="D14" s="663" t="n">
        <v>0.767361111111111</v>
      </c>
      <c r="E14" s="663" t="n">
        <v>0.822916666666667</v>
      </c>
      <c r="G14" s="662" t="s">
        <v>75</v>
      </c>
      <c r="H14" s="673" t="s">
        <v>62</v>
      </c>
      <c r="I14" s="664" t="n">
        <v>979</v>
      </c>
      <c r="J14" s="664" t="n">
        <v>28690</v>
      </c>
      <c r="K14" s="665" t="n">
        <v>29.3054136874362</v>
      </c>
    </row>
    <row r="15" customFormat="false" ht="13.5" hidden="false" customHeight="false" outlineLevel="0" collapsed="false">
      <c r="A15" s="661" t="n">
        <v>769</v>
      </c>
      <c r="B15" s="673" t="s">
        <v>57</v>
      </c>
      <c r="C15" s="673" t="s">
        <v>76</v>
      </c>
      <c r="D15" s="663" t="n">
        <v>0.694444444444445</v>
      </c>
      <c r="E15" s="663" t="n">
        <v>0.753472222222222</v>
      </c>
      <c r="G15" s="662" t="s">
        <v>77</v>
      </c>
      <c r="H15" s="673" t="s">
        <v>67</v>
      </c>
      <c r="I15" s="664" t="n">
        <v>820</v>
      </c>
      <c r="J15" s="664" t="n">
        <v>20710</v>
      </c>
      <c r="K15" s="665" t="n">
        <v>25.2560975609756</v>
      </c>
    </row>
    <row r="16" customFormat="false" ht="13.5" hidden="false" customHeight="false" outlineLevel="0" collapsed="false">
      <c r="A16" s="661" t="n">
        <v>776</v>
      </c>
      <c r="B16" s="673" t="s">
        <v>57</v>
      </c>
      <c r="C16" s="673" t="s">
        <v>76</v>
      </c>
      <c r="D16" s="663" t="n">
        <v>0.694444444444445</v>
      </c>
      <c r="E16" s="663" t="n">
        <v>0.753472222222222</v>
      </c>
      <c r="G16" s="662" t="s">
        <v>78</v>
      </c>
      <c r="H16" s="673" t="s">
        <v>62</v>
      </c>
      <c r="I16" s="664" t="n">
        <v>1240</v>
      </c>
      <c r="J16" s="664" t="n">
        <v>36610</v>
      </c>
      <c r="K16" s="665" t="n">
        <v>29.5241935483871</v>
      </c>
    </row>
    <row r="17" customFormat="false" ht="13.5" hidden="false" customHeight="false" outlineLevel="0" collapsed="false">
      <c r="A17" s="661" t="n">
        <v>780</v>
      </c>
      <c r="B17" s="673" t="s">
        <v>57</v>
      </c>
      <c r="C17" s="673" t="s">
        <v>76</v>
      </c>
      <c r="D17" s="663" t="n">
        <v>0.756944444444445</v>
      </c>
      <c r="E17" s="663" t="n">
        <v>0.819444444444445</v>
      </c>
      <c r="G17" s="662" t="s">
        <v>79</v>
      </c>
      <c r="H17" s="673" t="s">
        <v>67</v>
      </c>
      <c r="I17" s="664" t="n">
        <v>820</v>
      </c>
      <c r="J17" s="664" t="n">
        <v>20710</v>
      </c>
      <c r="K17" s="665" t="n">
        <v>25.2560975609756</v>
      </c>
    </row>
    <row r="18" customFormat="false" ht="13.5" hidden="false" customHeight="false" outlineLevel="0" collapsed="false">
      <c r="A18" s="661" t="n">
        <v>787</v>
      </c>
      <c r="B18" s="673" t="s">
        <v>57</v>
      </c>
      <c r="C18" s="673" t="s">
        <v>76</v>
      </c>
      <c r="D18" s="663" t="n">
        <v>0.756944444444445</v>
      </c>
      <c r="E18" s="663" t="n">
        <v>0.819444444444445</v>
      </c>
      <c r="G18" s="662" t="s">
        <v>80</v>
      </c>
      <c r="H18" s="673" t="s">
        <v>62</v>
      </c>
      <c r="I18" s="664" t="n">
        <v>1240</v>
      </c>
      <c r="J18" s="664" t="n">
        <v>36610</v>
      </c>
      <c r="K18" s="665" t="n">
        <v>29.5241935483871</v>
      </c>
    </row>
    <row r="19" customFormat="false" ht="13.5" hidden="false" customHeight="false" outlineLevel="0" collapsed="false">
      <c r="A19" s="661" t="n">
        <v>793</v>
      </c>
      <c r="B19" s="673" t="s">
        <v>57</v>
      </c>
      <c r="C19" s="673" t="s">
        <v>81</v>
      </c>
      <c r="D19" s="663" t="n">
        <v>0.729166666666667</v>
      </c>
      <c r="E19" s="663" t="n">
        <v>0.798611111111111</v>
      </c>
      <c r="G19" s="662" t="s">
        <v>82</v>
      </c>
      <c r="H19" s="673" t="s">
        <v>60</v>
      </c>
      <c r="I19" s="664" t="n">
        <v>621</v>
      </c>
      <c r="J19" s="664" t="n">
        <v>10650</v>
      </c>
      <c r="K19" s="665" t="n">
        <v>17.1497584541063</v>
      </c>
    </row>
    <row r="20" customFormat="false" ht="13.5" hidden="false" customHeight="false" outlineLevel="0" collapsed="false">
      <c r="A20" s="661" t="n">
        <v>800</v>
      </c>
      <c r="B20" s="673" t="s">
        <v>57</v>
      </c>
      <c r="C20" s="673" t="s">
        <v>83</v>
      </c>
      <c r="D20" s="663" t="n">
        <v>0.416666666666667</v>
      </c>
      <c r="E20" s="663" t="n">
        <v>0.510416666666667</v>
      </c>
      <c r="G20" s="662" t="s">
        <v>84</v>
      </c>
      <c r="H20" s="673" t="s">
        <v>60</v>
      </c>
      <c r="I20" s="664" t="n">
        <v>850</v>
      </c>
      <c r="J20" s="664" t="n">
        <v>12550</v>
      </c>
      <c r="K20" s="665" t="n">
        <v>14.7647058823529</v>
      </c>
    </row>
    <row r="21" customFormat="false" ht="13.5" hidden="false" customHeight="false" outlineLevel="0" collapsed="false">
      <c r="A21" s="661" t="n">
        <v>805</v>
      </c>
      <c r="B21" s="673" t="s">
        <v>57</v>
      </c>
      <c r="C21" s="673" t="s">
        <v>83</v>
      </c>
      <c r="D21" s="663" t="n">
        <v>0.416666666666667</v>
      </c>
      <c r="E21" s="663" t="n">
        <v>0.510416666666667</v>
      </c>
      <c r="G21" s="662" t="s">
        <v>85</v>
      </c>
      <c r="H21" s="673" t="s">
        <v>62</v>
      </c>
      <c r="I21" s="664" t="n">
        <v>2101</v>
      </c>
      <c r="J21" s="664" t="n">
        <v>56550</v>
      </c>
      <c r="K21" s="665" t="n">
        <v>26.9157544026654</v>
      </c>
    </row>
    <row r="22" customFormat="false" ht="13.5" hidden="false" customHeight="false" outlineLevel="0" collapsed="false">
      <c r="A22" s="661" t="n">
        <v>811</v>
      </c>
      <c r="B22" s="673" t="s">
        <v>57</v>
      </c>
      <c r="C22" s="673" t="s">
        <v>83</v>
      </c>
      <c r="D22" s="663" t="n">
        <v>0.739583333333333</v>
      </c>
      <c r="E22" s="663" t="n">
        <v>0.836805555555555</v>
      </c>
      <c r="G22" s="662" t="s">
        <v>86</v>
      </c>
      <c r="H22" s="673" t="s">
        <v>60</v>
      </c>
      <c r="I22" s="664" t="n">
        <v>850</v>
      </c>
      <c r="J22" s="664" t="n">
        <v>12550</v>
      </c>
      <c r="K22" s="665" t="n">
        <v>14.7647058823529</v>
      </c>
    </row>
    <row r="23" customFormat="false" ht="13.5" hidden="false" customHeight="false" outlineLevel="0" collapsed="false">
      <c r="A23" s="661" t="n">
        <v>816</v>
      </c>
      <c r="B23" s="673" t="s">
        <v>57</v>
      </c>
      <c r="C23" s="673" t="s">
        <v>83</v>
      </c>
      <c r="D23" s="663" t="n">
        <v>0.739583333333333</v>
      </c>
      <c r="E23" s="663" t="n">
        <v>0.836805555555555</v>
      </c>
      <c r="G23" s="662" t="s">
        <v>87</v>
      </c>
      <c r="H23" s="673" t="s">
        <v>62</v>
      </c>
      <c r="I23" s="664" t="n">
        <v>2101</v>
      </c>
      <c r="J23" s="664" t="n">
        <v>56550</v>
      </c>
      <c r="K23" s="665" t="n">
        <v>26.9157544026654</v>
      </c>
    </row>
    <row r="24" customFormat="false" ht="13.5" hidden="false" customHeight="false" outlineLevel="0" collapsed="false">
      <c r="A24" s="661" t="n">
        <v>822</v>
      </c>
      <c r="B24" s="673" t="s">
        <v>57</v>
      </c>
      <c r="C24" s="673" t="s">
        <v>88</v>
      </c>
      <c r="D24" s="663" t="n">
        <v>0.746527777777778</v>
      </c>
      <c r="E24" s="663" t="n">
        <v>0.878472222222222</v>
      </c>
      <c r="G24" s="662" t="s">
        <v>21</v>
      </c>
      <c r="H24" s="673" t="s">
        <v>60</v>
      </c>
      <c r="I24" s="664" t="n">
        <v>1476</v>
      </c>
      <c r="J24" s="664" t="n">
        <v>10870</v>
      </c>
      <c r="K24" s="665" t="n">
        <v>7.36449864498645</v>
      </c>
    </row>
    <row r="25" customFormat="false" ht="13.5" hidden="false" customHeight="false" outlineLevel="0" collapsed="false">
      <c r="A25" s="661" t="n">
        <v>827</v>
      </c>
      <c r="B25" s="673" t="s">
        <v>57</v>
      </c>
      <c r="C25" s="673" t="s">
        <v>88</v>
      </c>
      <c r="D25" s="663" t="n">
        <v>0.746527777777778</v>
      </c>
      <c r="E25" s="663" t="n">
        <v>0.878472222222222</v>
      </c>
      <c r="G25" s="662" t="s">
        <v>89</v>
      </c>
      <c r="H25" s="673" t="s">
        <v>62</v>
      </c>
      <c r="I25" s="664" t="n">
        <v>3352</v>
      </c>
      <c r="J25" s="664" t="n">
        <v>61470</v>
      </c>
      <c r="K25" s="665" t="n">
        <v>18.3383054892601</v>
      </c>
    </row>
    <row r="26" customFormat="false" ht="13.5" hidden="false" customHeight="false" outlineLevel="0" collapsed="false">
      <c r="A26" s="674" t="s">
        <v>50</v>
      </c>
    </row>
    <row r="27" customFormat="false" ht="13.5" hidden="false" customHeight="false" outlineLevel="0" collapsed="false">
      <c r="A27" s="661" t="n">
        <v>46</v>
      </c>
      <c r="B27" s="673" t="s">
        <v>58</v>
      </c>
      <c r="C27" s="673" t="s">
        <v>57</v>
      </c>
      <c r="D27" s="663" t="n">
        <v>0.322916666666667</v>
      </c>
      <c r="E27" s="663" t="n">
        <v>0.392361111111111</v>
      </c>
      <c r="G27" s="662" t="s">
        <v>90</v>
      </c>
      <c r="H27" s="673" t="s">
        <v>60</v>
      </c>
      <c r="I27" s="664" t="n">
        <v>765</v>
      </c>
      <c r="J27" s="664" t="n">
        <v>11820</v>
      </c>
      <c r="K27" s="665" t="n">
        <v>15.4509803921569</v>
      </c>
    </row>
    <row r="28" customFormat="false" ht="13.5" hidden="false" customHeight="false" outlineLevel="0" collapsed="false">
      <c r="A28" s="661" t="n">
        <v>51</v>
      </c>
      <c r="B28" s="673" t="s">
        <v>58</v>
      </c>
      <c r="C28" s="673" t="s">
        <v>57</v>
      </c>
      <c r="D28" s="663" t="n">
        <v>0.322916666666667</v>
      </c>
      <c r="E28" s="663" t="n">
        <v>0.392361111111111</v>
      </c>
      <c r="G28" s="662" t="s">
        <v>91</v>
      </c>
      <c r="H28" s="673" t="s">
        <v>62</v>
      </c>
      <c r="I28" s="664" t="n">
        <v>1930</v>
      </c>
      <c r="J28" s="664" t="n">
        <v>53220</v>
      </c>
      <c r="K28" s="665" t="n">
        <v>27.5751295336788</v>
      </c>
    </row>
    <row r="29" customFormat="false" ht="13.5" hidden="false" customHeight="false" outlineLevel="0" collapsed="false">
      <c r="A29" s="661" t="n">
        <v>57</v>
      </c>
      <c r="B29" s="673" t="s">
        <v>58</v>
      </c>
      <c r="C29" s="673" t="s">
        <v>57</v>
      </c>
      <c r="D29" s="663" t="n">
        <v>0.545138888888889</v>
      </c>
      <c r="E29" s="663" t="n">
        <v>0.621527777777778</v>
      </c>
      <c r="G29" s="662" t="s">
        <v>92</v>
      </c>
      <c r="H29" s="673" t="s">
        <v>60</v>
      </c>
      <c r="I29" s="664" t="n">
        <v>765</v>
      </c>
      <c r="J29" s="664" t="n">
        <v>11820</v>
      </c>
      <c r="K29" s="665" t="n">
        <v>15.4509803921569</v>
      </c>
    </row>
    <row r="30" customFormat="false" ht="13.5" hidden="false" customHeight="false" outlineLevel="0" collapsed="false">
      <c r="A30" s="661" t="n">
        <v>62</v>
      </c>
      <c r="B30" s="673" t="s">
        <v>58</v>
      </c>
      <c r="C30" s="673" t="s">
        <v>57</v>
      </c>
      <c r="D30" s="663" t="n">
        <v>0.545138888888889</v>
      </c>
      <c r="E30" s="663" t="n">
        <v>0.621527777777778</v>
      </c>
      <c r="G30" s="662" t="s">
        <v>93</v>
      </c>
      <c r="H30" s="673" t="s">
        <v>62</v>
      </c>
      <c r="I30" s="664" t="n">
        <v>1930</v>
      </c>
      <c r="J30" s="664" t="n">
        <v>53220</v>
      </c>
      <c r="K30" s="665" t="n">
        <v>27.5751295336788</v>
      </c>
    </row>
    <row r="31" customFormat="false" ht="13.5" hidden="false" customHeight="false" outlineLevel="0" collapsed="false">
      <c r="A31" s="661" t="n">
        <v>536</v>
      </c>
      <c r="B31" s="673" t="s">
        <v>65</v>
      </c>
      <c r="C31" s="673" t="s">
        <v>57</v>
      </c>
      <c r="D31" s="663" t="n">
        <v>0.336805555555556</v>
      </c>
      <c r="E31" s="663" t="n">
        <v>0.378472222222222</v>
      </c>
      <c r="G31" s="662" t="s">
        <v>94</v>
      </c>
      <c r="H31" s="673" t="s">
        <v>67</v>
      </c>
      <c r="I31" s="664" t="n">
        <v>665</v>
      </c>
      <c r="J31" s="664" t="n">
        <v>17580</v>
      </c>
      <c r="K31" s="665" t="n">
        <v>26.4360902255639</v>
      </c>
    </row>
    <row r="32" customFormat="false" ht="13.5" hidden="false" customHeight="false" outlineLevel="0" collapsed="false">
      <c r="A32" s="661" t="n">
        <v>543</v>
      </c>
      <c r="B32" s="673" t="s">
        <v>65</v>
      </c>
      <c r="C32" s="673" t="s">
        <v>57</v>
      </c>
      <c r="D32" s="663" t="n">
        <v>0.607638888888889</v>
      </c>
      <c r="E32" s="663" t="n">
        <v>0.65625</v>
      </c>
      <c r="G32" s="662" t="s">
        <v>95</v>
      </c>
      <c r="H32" s="673" t="s">
        <v>67</v>
      </c>
      <c r="I32" s="664" t="n">
        <v>665</v>
      </c>
      <c r="J32" s="664" t="n">
        <v>17580</v>
      </c>
      <c r="K32" s="665" t="n">
        <v>26.4360902255639</v>
      </c>
    </row>
    <row r="33" customFormat="false" ht="13.5" hidden="false" customHeight="false" outlineLevel="0" collapsed="false">
      <c r="A33" s="661" t="n">
        <v>550</v>
      </c>
      <c r="B33" s="673" t="s">
        <v>65</v>
      </c>
      <c r="C33" s="673" t="s">
        <v>57</v>
      </c>
      <c r="D33" s="663" t="n">
        <v>0.732638888888889</v>
      </c>
      <c r="E33" s="663" t="n">
        <v>0.777777777777778</v>
      </c>
      <c r="G33" s="662" t="s">
        <v>96</v>
      </c>
      <c r="H33" s="673" t="s">
        <v>67</v>
      </c>
      <c r="I33" s="664" t="n">
        <v>665</v>
      </c>
      <c r="J33" s="664" t="n">
        <v>17580</v>
      </c>
      <c r="K33" s="665" t="n">
        <v>26.4360902255639</v>
      </c>
    </row>
    <row r="34" customFormat="false" ht="13.5" hidden="false" customHeight="false" outlineLevel="0" collapsed="false">
      <c r="A34" s="661" t="n">
        <v>2000</v>
      </c>
      <c r="B34" s="673" t="s">
        <v>70</v>
      </c>
      <c r="C34" s="673" t="s">
        <v>57</v>
      </c>
      <c r="D34" s="663" t="n">
        <v>0.319444444444444</v>
      </c>
      <c r="E34" s="663" t="n">
        <v>0.368055555555556</v>
      </c>
      <c r="G34" s="662" t="s">
        <v>97</v>
      </c>
      <c r="H34" s="673" t="s">
        <v>67</v>
      </c>
      <c r="I34" s="664" t="n">
        <v>689</v>
      </c>
      <c r="J34" s="664" t="n">
        <v>13290</v>
      </c>
      <c r="K34" s="665" t="n">
        <v>19.288824383164</v>
      </c>
    </row>
    <row r="35" customFormat="false" ht="13.5" hidden="false" customHeight="false" outlineLevel="0" collapsed="false">
      <c r="A35" s="661" t="n">
        <v>2007</v>
      </c>
      <c r="B35" s="673" t="s">
        <v>70</v>
      </c>
      <c r="C35" s="673" t="s">
        <v>57</v>
      </c>
      <c r="D35" s="663" t="n">
        <v>0.611111111111111</v>
      </c>
      <c r="E35" s="663" t="n">
        <v>0.663194444444444</v>
      </c>
      <c r="G35" s="662" t="s">
        <v>98</v>
      </c>
      <c r="H35" s="673" t="s">
        <v>67</v>
      </c>
      <c r="I35" s="664" t="n">
        <v>689</v>
      </c>
      <c r="J35" s="664" t="n">
        <v>13290</v>
      </c>
      <c r="K35" s="665" t="n">
        <v>19.288824383164</v>
      </c>
    </row>
    <row r="36" customFormat="false" ht="13.5" hidden="false" customHeight="false" outlineLevel="0" collapsed="false">
      <c r="A36" s="661" t="n">
        <v>2014</v>
      </c>
      <c r="B36" s="673" t="s">
        <v>70</v>
      </c>
      <c r="C36" s="673" t="s">
        <v>57</v>
      </c>
      <c r="D36" s="663" t="n">
        <v>0.611111111111111</v>
      </c>
      <c r="E36" s="663" t="n">
        <v>0.663194444444444</v>
      </c>
      <c r="G36" s="662" t="s">
        <v>99</v>
      </c>
      <c r="H36" s="673" t="s">
        <v>62</v>
      </c>
      <c r="I36" s="664" t="n">
        <v>979</v>
      </c>
      <c r="J36" s="664" t="n">
        <v>28690</v>
      </c>
      <c r="K36" s="665" t="n">
        <v>29.3054136874362</v>
      </c>
    </row>
    <row r="37" customFormat="false" ht="13.5" hidden="false" customHeight="false" outlineLevel="0" collapsed="false">
      <c r="A37" s="661" t="n">
        <v>2019</v>
      </c>
      <c r="B37" s="673" t="s">
        <v>70</v>
      </c>
      <c r="C37" s="673" t="s">
        <v>57</v>
      </c>
      <c r="D37" s="663" t="n">
        <v>0.71875</v>
      </c>
      <c r="E37" s="663" t="n">
        <v>0.770833333333333</v>
      </c>
      <c r="G37" s="662" t="s">
        <v>100</v>
      </c>
      <c r="H37" s="673" t="s">
        <v>137</v>
      </c>
      <c r="I37" s="664" t="n">
        <v>289</v>
      </c>
      <c r="J37" s="664" t="n">
        <v>6890</v>
      </c>
      <c r="K37" s="665" t="n">
        <v>23.840830449827</v>
      </c>
    </row>
    <row r="38" customFormat="false" ht="13.5" hidden="false" customHeight="false" outlineLevel="0" collapsed="false">
      <c r="A38" s="661" t="n">
        <v>2322</v>
      </c>
      <c r="B38" s="673" t="s">
        <v>76</v>
      </c>
      <c r="C38" s="673" t="s">
        <v>57</v>
      </c>
      <c r="D38" s="663" t="n">
        <v>0.326388888888889</v>
      </c>
      <c r="E38" s="663" t="n">
        <v>0.378472222222222</v>
      </c>
      <c r="G38" s="662" t="s">
        <v>102</v>
      </c>
      <c r="H38" s="673" t="s">
        <v>60</v>
      </c>
      <c r="I38" s="664" t="n">
        <v>420</v>
      </c>
      <c r="J38" s="664" t="n">
        <v>10010</v>
      </c>
      <c r="K38" s="665" t="n">
        <v>23.8333333333333</v>
      </c>
    </row>
    <row r="39" customFormat="false" ht="13.5" hidden="false" customHeight="false" outlineLevel="0" collapsed="false">
      <c r="A39" s="661" t="n">
        <v>2327</v>
      </c>
      <c r="B39" s="673" t="s">
        <v>76</v>
      </c>
      <c r="C39" s="673" t="s">
        <v>57</v>
      </c>
      <c r="D39" s="663" t="n">
        <v>0.326388888888889</v>
      </c>
      <c r="E39" s="663" t="n">
        <v>0.378472222222222</v>
      </c>
      <c r="G39" s="662" t="s">
        <v>103</v>
      </c>
      <c r="H39" s="673" t="s">
        <v>62</v>
      </c>
      <c r="I39" s="664" t="n">
        <v>1240</v>
      </c>
      <c r="J39" s="664" t="n">
        <v>36610</v>
      </c>
      <c r="K39" s="665" t="n">
        <v>29.5241935483871</v>
      </c>
    </row>
    <row r="40" customFormat="false" ht="13.5" hidden="false" customHeight="false" outlineLevel="0" collapsed="false">
      <c r="A40" s="661" t="n">
        <v>2331</v>
      </c>
      <c r="B40" s="673" t="s">
        <v>76</v>
      </c>
      <c r="C40" s="673" t="s">
        <v>57</v>
      </c>
      <c r="D40" s="663" t="n">
        <v>0.590277777777778</v>
      </c>
      <c r="E40" s="663" t="n">
        <v>0.645833333333333</v>
      </c>
      <c r="G40" s="662" t="s">
        <v>104</v>
      </c>
      <c r="H40" s="673" t="s">
        <v>67</v>
      </c>
      <c r="I40" s="664" t="n">
        <v>820</v>
      </c>
      <c r="J40" s="664" t="n">
        <v>21010</v>
      </c>
      <c r="K40" s="665" t="n">
        <v>25.6219512195122</v>
      </c>
    </row>
    <row r="41" customFormat="false" ht="13.5" hidden="false" customHeight="false" outlineLevel="0" collapsed="false">
      <c r="A41" s="661" t="n">
        <v>2338</v>
      </c>
      <c r="B41" s="673" t="s">
        <v>76</v>
      </c>
      <c r="C41" s="673" t="s">
        <v>57</v>
      </c>
      <c r="D41" s="663" t="n">
        <v>0.590277777777778</v>
      </c>
      <c r="E41" s="663" t="n">
        <v>0.645833333333333</v>
      </c>
      <c r="G41" s="662" t="s">
        <v>105</v>
      </c>
      <c r="H41" s="673" t="s">
        <v>62</v>
      </c>
      <c r="I41" s="664" t="n">
        <v>1240</v>
      </c>
      <c r="J41" s="664" t="n">
        <v>36610</v>
      </c>
      <c r="K41" s="665" t="n">
        <v>29.5241935483871</v>
      </c>
    </row>
    <row r="42" customFormat="false" ht="13.5" hidden="false" customHeight="false" outlineLevel="0" collapsed="false">
      <c r="A42" s="661" t="n">
        <v>2817</v>
      </c>
      <c r="B42" s="673" t="s">
        <v>81</v>
      </c>
      <c r="C42" s="673" t="s">
        <v>57</v>
      </c>
      <c r="D42" s="663" t="n">
        <v>0.579861111111111</v>
      </c>
      <c r="E42" s="663" t="n">
        <v>0.645833333333333</v>
      </c>
      <c r="G42" s="662" t="s">
        <v>106</v>
      </c>
      <c r="H42" s="673" t="s">
        <v>60</v>
      </c>
      <c r="I42" s="664" t="n">
        <v>621</v>
      </c>
      <c r="J42" s="664" t="n">
        <v>10650</v>
      </c>
      <c r="K42" s="665" t="n">
        <v>17.1497584541063</v>
      </c>
    </row>
    <row r="43" customFormat="false" ht="13.5" hidden="false" customHeight="false" outlineLevel="0" collapsed="false">
      <c r="A43" s="661" t="n">
        <v>2973</v>
      </c>
      <c r="B43" s="673" t="s">
        <v>83</v>
      </c>
      <c r="C43" s="673" t="s">
        <v>57</v>
      </c>
      <c r="D43" s="663" t="n">
        <v>0.305555555555556</v>
      </c>
      <c r="E43" s="663" t="n">
        <v>0.378472222222222</v>
      </c>
      <c r="G43" s="662" t="s">
        <v>107</v>
      </c>
      <c r="H43" s="673" t="s">
        <v>60</v>
      </c>
      <c r="I43" s="664" t="n">
        <v>850</v>
      </c>
      <c r="J43" s="664" t="n">
        <v>12550</v>
      </c>
      <c r="K43" s="665" t="n">
        <v>14.7647058823529</v>
      </c>
    </row>
    <row r="44" customFormat="false" ht="13.5" hidden="false" customHeight="false" outlineLevel="0" collapsed="false">
      <c r="A44" s="661" t="n">
        <v>2978</v>
      </c>
      <c r="B44" s="673" t="s">
        <v>83</v>
      </c>
      <c r="C44" s="673" t="s">
        <v>57</v>
      </c>
      <c r="D44" s="663" t="n">
        <v>0.305555555555556</v>
      </c>
      <c r="E44" s="663" t="n">
        <v>0.378472222222222</v>
      </c>
      <c r="G44" s="662" t="s">
        <v>108</v>
      </c>
      <c r="H44" s="673" t="s">
        <v>62</v>
      </c>
      <c r="I44" s="664" t="n">
        <v>2101</v>
      </c>
      <c r="J44" s="664" t="n">
        <v>56550</v>
      </c>
      <c r="K44" s="665" t="n">
        <v>26.9157544026654</v>
      </c>
    </row>
    <row r="45" customFormat="false" ht="13.5" hidden="false" customHeight="false" outlineLevel="0" collapsed="false">
      <c r="A45" s="661" t="n">
        <v>2984</v>
      </c>
      <c r="B45" s="673" t="s">
        <v>83</v>
      </c>
      <c r="C45" s="673" t="s">
        <v>57</v>
      </c>
      <c r="D45" s="663" t="n">
        <v>0.569444444444444</v>
      </c>
      <c r="E45" s="663" t="n">
        <v>0.645833333333333</v>
      </c>
      <c r="G45" s="662" t="s">
        <v>109</v>
      </c>
      <c r="H45" s="673" t="s">
        <v>60</v>
      </c>
      <c r="I45" s="664" t="n">
        <v>850</v>
      </c>
      <c r="J45" s="664" t="n">
        <v>12550</v>
      </c>
      <c r="K45" s="665" t="n">
        <v>14.7647058823529</v>
      </c>
    </row>
    <row r="46" customFormat="false" ht="13.5" hidden="false" customHeight="false" outlineLevel="0" collapsed="false">
      <c r="A46" s="661" t="n">
        <v>2989</v>
      </c>
      <c r="B46" s="673" t="s">
        <v>83</v>
      </c>
      <c r="C46" s="673" t="s">
        <v>57</v>
      </c>
      <c r="D46" s="663" t="n">
        <v>0.569444444444444</v>
      </c>
      <c r="E46" s="663" t="n">
        <v>0.645833333333333</v>
      </c>
      <c r="G46" s="662" t="s">
        <v>110</v>
      </c>
      <c r="H46" s="673" t="s">
        <v>62</v>
      </c>
      <c r="I46" s="664" t="n">
        <v>2101</v>
      </c>
      <c r="J46" s="664" t="n">
        <v>56550</v>
      </c>
      <c r="K46" s="665" t="n">
        <v>26.9157544026654</v>
      </c>
    </row>
    <row r="47" customFormat="false" ht="13.5" hidden="false" customHeight="false" outlineLevel="0" collapsed="false">
      <c r="A47" s="661" t="n">
        <v>3817</v>
      </c>
      <c r="B47" s="673" t="s">
        <v>88</v>
      </c>
      <c r="C47" s="673" t="s">
        <v>57</v>
      </c>
      <c r="D47" s="663" t="n">
        <v>0.489583333333333</v>
      </c>
      <c r="E47" s="663" t="n">
        <v>0.59375</v>
      </c>
      <c r="G47" s="662" t="s">
        <v>51</v>
      </c>
      <c r="H47" s="673" t="s">
        <v>60</v>
      </c>
      <c r="I47" s="664" t="n">
        <v>1476</v>
      </c>
      <c r="J47" s="664" t="n">
        <v>10870</v>
      </c>
      <c r="K47" s="665" t="n">
        <v>7.36449864498645</v>
      </c>
    </row>
    <row r="48" customFormat="false" ht="13.5" hidden="false" customHeight="false" outlineLevel="0" collapsed="false">
      <c r="A48" s="661" t="n">
        <v>3822</v>
      </c>
      <c r="B48" s="673" t="s">
        <v>88</v>
      </c>
      <c r="C48" s="673" t="s">
        <v>57</v>
      </c>
      <c r="D48" s="663" t="n">
        <v>0.489583333333333</v>
      </c>
      <c r="E48" s="663" t="n">
        <v>0.59375</v>
      </c>
      <c r="G48" s="662" t="s">
        <v>111</v>
      </c>
      <c r="H48" s="673" t="s">
        <v>62</v>
      </c>
      <c r="I48" s="664" t="n">
        <v>3352</v>
      </c>
      <c r="J48" s="664" t="n">
        <v>61470</v>
      </c>
      <c r="K48" s="665" t="n">
        <v>18.3383054892601</v>
      </c>
    </row>
    <row r="49" customFormat="false" ht="13.5" hidden="false" customHeight="false" outlineLevel="0" collapsed="false">
      <c r="A49" s="674" t="s">
        <v>53</v>
      </c>
    </row>
    <row r="50" customFormat="false" ht="13.5" hidden="false" customHeight="false" outlineLevel="0" collapsed="false">
      <c r="A50" s="675" t="s">
        <v>112</v>
      </c>
    </row>
    <row r="51" customFormat="false" ht="13.5" hidden="false" customHeight="false" outlineLevel="0" collapsed="false">
      <c r="A51" s="676" t="n">
        <v>699</v>
      </c>
      <c r="B51" s="677" t="s">
        <v>57</v>
      </c>
      <c r="C51" s="677" t="s">
        <v>58</v>
      </c>
      <c r="D51" s="678" t="n">
        <v>0.430555555555556</v>
      </c>
      <c r="E51" s="678" t="n">
        <v>0.503472222222222</v>
      </c>
      <c r="F51" s="678"/>
      <c r="G51" s="679" t="s">
        <v>59</v>
      </c>
      <c r="H51" s="677" t="s">
        <v>60</v>
      </c>
      <c r="I51" s="680" t="n">
        <v>765</v>
      </c>
      <c r="J51" s="680" t="n">
        <v>11820</v>
      </c>
      <c r="K51" s="681" t="n">
        <v>15.4509803921569</v>
      </c>
      <c r="L51" s="680"/>
      <c r="M51" s="680"/>
      <c r="N51" s="681"/>
    </row>
    <row r="52" customFormat="false" ht="13.5" hidden="false" customHeight="false" outlineLevel="0" collapsed="false">
      <c r="A52" s="661" t="n">
        <v>57</v>
      </c>
      <c r="B52" s="673" t="s">
        <v>58</v>
      </c>
      <c r="C52" s="673" t="s">
        <v>57</v>
      </c>
      <c r="D52" s="663" t="n">
        <v>0.545138888888889</v>
      </c>
      <c r="E52" s="663" t="n">
        <v>0.621527777777778</v>
      </c>
      <c r="F52" s="663" t="n">
        <f aca="false">D52-E51</f>
        <v>0.0416666666666667</v>
      </c>
      <c r="G52" s="662" t="s">
        <v>92</v>
      </c>
      <c r="H52" s="673" t="s">
        <v>60</v>
      </c>
      <c r="I52" s="664" t="n">
        <v>765</v>
      </c>
      <c r="J52" s="664" t="n">
        <v>11820</v>
      </c>
      <c r="K52" s="665" t="n">
        <v>15.4509803921569</v>
      </c>
      <c r="L52" s="664" t="n">
        <f aca="false">I51+I52</f>
        <v>1530</v>
      </c>
      <c r="M52" s="664" t="n">
        <f aca="false">J51+J52</f>
        <v>23640</v>
      </c>
      <c r="N52" s="665" t="n">
        <f aca="false">M52/L52</f>
        <v>15.4509803921569</v>
      </c>
    </row>
    <row r="53" customFormat="false" ht="13.5" hidden="false" customHeight="false" outlineLevel="0" collapsed="false">
      <c r="A53" s="661" t="n">
        <v>62</v>
      </c>
      <c r="B53" s="673" t="s">
        <v>58</v>
      </c>
      <c r="C53" s="673" t="s">
        <v>57</v>
      </c>
      <c r="D53" s="663" t="n">
        <v>0.545138888888889</v>
      </c>
      <c r="E53" s="663" t="n">
        <v>0.621527777777778</v>
      </c>
      <c r="F53" s="663" t="n">
        <f aca="false">D53-E51</f>
        <v>0.0416666666666667</v>
      </c>
      <c r="G53" s="662" t="s">
        <v>93</v>
      </c>
      <c r="H53" s="673" t="s">
        <v>62</v>
      </c>
      <c r="I53" s="664" t="n">
        <v>1930</v>
      </c>
      <c r="J53" s="664" t="n">
        <v>53220</v>
      </c>
      <c r="K53" s="665" t="n">
        <v>27.5751295336788</v>
      </c>
      <c r="L53" s="664" t="n">
        <f aca="false">I51+I53</f>
        <v>2695</v>
      </c>
      <c r="M53" s="664" t="n">
        <f aca="false">J51+J53</f>
        <v>65040</v>
      </c>
      <c r="N53" s="665" t="n">
        <f aca="false">M53/L53</f>
        <v>24.1335807050093</v>
      </c>
    </row>
    <row r="54" customFormat="false" ht="13.5" hidden="false" customHeight="false" outlineLevel="0" collapsed="false">
      <c r="A54" s="675" t="s">
        <v>113</v>
      </c>
    </row>
    <row r="55" customFormat="false" ht="13.5" hidden="false" customHeight="false" outlineLevel="0" collapsed="false">
      <c r="A55" s="682" t="n">
        <v>704</v>
      </c>
      <c r="B55" s="683" t="s">
        <v>57</v>
      </c>
      <c r="C55" s="683" t="s">
        <v>58</v>
      </c>
      <c r="D55" s="684" t="n">
        <v>0.430555555555556</v>
      </c>
      <c r="E55" s="684" t="n">
        <v>0.503472222222222</v>
      </c>
      <c r="F55" s="684"/>
      <c r="G55" s="685" t="s">
        <v>61</v>
      </c>
      <c r="H55" s="683" t="s">
        <v>62</v>
      </c>
      <c r="I55" s="686" t="n">
        <v>1930</v>
      </c>
      <c r="J55" s="686" t="n">
        <v>53220</v>
      </c>
      <c r="K55" s="687" t="n">
        <v>27.5751295336788</v>
      </c>
      <c r="L55" s="686"/>
      <c r="M55" s="686"/>
      <c r="N55" s="687"/>
    </row>
    <row r="56" customFormat="false" ht="13.5" hidden="false" customHeight="false" outlineLevel="0" collapsed="false">
      <c r="A56" s="661" t="n">
        <v>57</v>
      </c>
      <c r="B56" s="673" t="s">
        <v>58</v>
      </c>
      <c r="C56" s="673" t="s">
        <v>57</v>
      </c>
      <c r="D56" s="663" t="n">
        <v>0.545138888888889</v>
      </c>
      <c r="E56" s="663" t="n">
        <v>0.621527777777778</v>
      </c>
      <c r="F56" s="663" t="n">
        <f aca="false">D56-E55</f>
        <v>0.0416666666666667</v>
      </c>
      <c r="G56" s="662" t="s">
        <v>92</v>
      </c>
      <c r="H56" s="673" t="s">
        <v>60</v>
      </c>
      <c r="I56" s="664" t="n">
        <v>765</v>
      </c>
      <c r="J56" s="664" t="n">
        <v>11820</v>
      </c>
      <c r="K56" s="665" t="n">
        <v>15.4509803921569</v>
      </c>
      <c r="L56" s="664" t="n">
        <f aca="false">I55+I56</f>
        <v>2695</v>
      </c>
      <c r="M56" s="664" t="n">
        <f aca="false">J55+J56</f>
        <v>65040</v>
      </c>
      <c r="N56" s="665" t="n">
        <f aca="false">M56/L56</f>
        <v>24.1335807050093</v>
      </c>
    </row>
    <row r="57" customFormat="false" ht="13.5" hidden="false" customHeight="false" outlineLevel="0" collapsed="false">
      <c r="A57" s="661" t="n">
        <v>62</v>
      </c>
      <c r="B57" s="673" t="s">
        <v>58</v>
      </c>
      <c r="C57" s="673" t="s">
        <v>57</v>
      </c>
      <c r="D57" s="663" t="n">
        <v>0.545138888888889</v>
      </c>
      <c r="E57" s="663" t="n">
        <v>0.621527777777778</v>
      </c>
      <c r="F57" s="663" t="n">
        <f aca="false">D57-E55</f>
        <v>0.0416666666666667</v>
      </c>
      <c r="G57" s="662" t="s">
        <v>93</v>
      </c>
      <c r="H57" s="673" t="s">
        <v>62</v>
      </c>
      <c r="I57" s="664" t="n">
        <v>1930</v>
      </c>
      <c r="J57" s="664" t="n">
        <v>53220</v>
      </c>
      <c r="K57" s="665" t="n">
        <v>27.5751295336788</v>
      </c>
      <c r="L57" s="664" t="n">
        <f aca="false">I55+I57</f>
        <v>3860</v>
      </c>
      <c r="M57" s="664" t="n">
        <f aca="false">J55+J57</f>
        <v>106440</v>
      </c>
      <c r="N57" s="665" t="n">
        <f aca="false">M57/L57</f>
        <v>27.5751295336788</v>
      </c>
    </row>
    <row r="58" customFormat="false" ht="13.5" hidden="false" customHeight="false" outlineLevel="0" collapsed="false">
      <c r="A58" s="675" t="s">
        <v>114</v>
      </c>
    </row>
    <row r="59" customFormat="false" ht="13.5" hidden="false" customHeight="false" outlineLevel="0" collapsed="false">
      <c r="A59" s="676" t="n">
        <v>710</v>
      </c>
      <c r="B59" s="677" t="s">
        <v>57</v>
      </c>
      <c r="C59" s="677" t="s">
        <v>58</v>
      </c>
      <c r="D59" s="678" t="n">
        <v>0.746527777777778</v>
      </c>
      <c r="E59" s="678" t="n">
        <v>0.819444444444445</v>
      </c>
      <c r="F59" s="678"/>
      <c r="G59" s="679" t="s">
        <v>63</v>
      </c>
      <c r="H59" s="677" t="s">
        <v>60</v>
      </c>
      <c r="I59" s="680" t="n">
        <v>765</v>
      </c>
      <c r="J59" s="680" t="n">
        <v>11820</v>
      </c>
      <c r="K59" s="681" t="n">
        <v>15.4509803921569</v>
      </c>
      <c r="L59" s="680"/>
      <c r="M59" s="680"/>
      <c r="N59" s="681"/>
    </row>
    <row r="60" customFormat="false" ht="13.5" hidden="false" customHeight="false" outlineLevel="0" collapsed="false">
      <c r="A60" s="675" t="s">
        <v>115</v>
      </c>
    </row>
    <row r="61" customFormat="false" ht="13.5" hidden="false" customHeight="false" outlineLevel="0" collapsed="false">
      <c r="A61" s="682" t="n">
        <v>715</v>
      </c>
      <c r="B61" s="683" t="s">
        <v>57</v>
      </c>
      <c r="C61" s="683" t="s">
        <v>58</v>
      </c>
      <c r="D61" s="684" t="n">
        <v>0.746527777777778</v>
      </c>
      <c r="E61" s="684" t="n">
        <v>0.819444444444445</v>
      </c>
      <c r="F61" s="684"/>
      <c r="G61" s="685" t="s">
        <v>64</v>
      </c>
      <c r="H61" s="683" t="s">
        <v>62</v>
      </c>
      <c r="I61" s="686" t="n">
        <v>1930</v>
      </c>
      <c r="J61" s="686" t="n">
        <v>53220</v>
      </c>
      <c r="K61" s="687" t="n">
        <v>27.5751295336788</v>
      </c>
      <c r="L61" s="686"/>
      <c r="M61" s="686"/>
      <c r="N61" s="687"/>
    </row>
    <row r="62" customFormat="false" ht="13.5" hidden="false" customHeight="false" outlineLevel="0" collapsed="false">
      <c r="A62" s="675" t="s">
        <v>116</v>
      </c>
    </row>
    <row r="63" customFormat="false" ht="13.5" hidden="false" customHeight="false" outlineLevel="0" collapsed="false">
      <c r="A63" s="676" t="n">
        <v>719</v>
      </c>
      <c r="B63" s="677" t="s">
        <v>57</v>
      </c>
      <c r="C63" s="677" t="s">
        <v>65</v>
      </c>
      <c r="D63" s="678" t="n">
        <v>0.416666666666667</v>
      </c>
      <c r="E63" s="678" t="n">
        <v>0.458333333333333</v>
      </c>
      <c r="F63" s="678"/>
      <c r="G63" s="679" t="s">
        <v>66</v>
      </c>
      <c r="H63" s="677" t="s">
        <v>67</v>
      </c>
      <c r="I63" s="680" t="n">
        <v>665</v>
      </c>
      <c r="J63" s="680" t="n">
        <v>17580</v>
      </c>
      <c r="K63" s="681" t="n">
        <v>26.4360902255639</v>
      </c>
      <c r="L63" s="680"/>
      <c r="M63" s="680"/>
      <c r="N63" s="681"/>
    </row>
    <row r="64" customFormat="false" ht="13.5" hidden="false" customHeight="false" outlineLevel="0" collapsed="false">
      <c r="A64" s="661" t="n">
        <v>543</v>
      </c>
      <c r="B64" s="673" t="s">
        <v>65</v>
      </c>
      <c r="C64" s="673" t="s">
        <v>57</v>
      </c>
      <c r="D64" s="663" t="n">
        <v>0.607638888888889</v>
      </c>
      <c r="E64" s="663" t="n">
        <v>0.65625</v>
      </c>
      <c r="F64" s="663" t="n">
        <f aca="false">D64-E63</f>
        <v>0.149305555555556</v>
      </c>
      <c r="G64" s="662" t="s">
        <v>95</v>
      </c>
      <c r="H64" s="673" t="s">
        <v>67</v>
      </c>
      <c r="I64" s="664" t="n">
        <v>665</v>
      </c>
      <c r="J64" s="664" t="n">
        <v>17580</v>
      </c>
      <c r="K64" s="665" t="n">
        <v>26.4360902255639</v>
      </c>
      <c r="L64" s="664" t="n">
        <f aca="false">I63+I64</f>
        <v>1330</v>
      </c>
      <c r="M64" s="664" t="n">
        <f aca="false">J63+J64</f>
        <v>35160</v>
      </c>
      <c r="N64" s="665" t="n">
        <f aca="false">M64/L64</f>
        <v>26.4360902255639</v>
      </c>
    </row>
    <row r="65" customFormat="false" ht="13.5" hidden="false" customHeight="false" outlineLevel="0" collapsed="false">
      <c r="A65" s="661" t="n">
        <v>550</v>
      </c>
      <c r="B65" s="673" t="s">
        <v>65</v>
      </c>
      <c r="C65" s="673" t="s">
        <v>57</v>
      </c>
      <c r="D65" s="663" t="n">
        <v>0.732638888888889</v>
      </c>
      <c r="E65" s="663" t="n">
        <v>0.777777777777778</v>
      </c>
      <c r="F65" s="663" t="n">
        <f aca="false">D65-E63</f>
        <v>0.274305555555556</v>
      </c>
      <c r="G65" s="662" t="s">
        <v>96</v>
      </c>
      <c r="H65" s="673" t="s">
        <v>67</v>
      </c>
      <c r="I65" s="664" t="n">
        <v>665</v>
      </c>
      <c r="J65" s="664" t="n">
        <v>17580</v>
      </c>
      <c r="K65" s="665" t="n">
        <v>26.4360902255639</v>
      </c>
      <c r="L65" s="664" t="n">
        <f aca="false">I63+I65</f>
        <v>1330</v>
      </c>
      <c r="M65" s="664" t="n">
        <f aca="false">J63+J65</f>
        <v>35160</v>
      </c>
      <c r="N65" s="665" t="n">
        <f aca="false">M65/L65</f>
        <v>26.4360902255639</v>
      </c>
    </row>
    <row r="66" customFormat="false" ht="13.5" hidden="false" customHeight="false" outlineLevel="0" collapsed="false">
      <c r="A66" s="675" t="s">
        <v>117</v>
      </c>
    </row>
    <row r="67" customFormat="false" ht="13.5" hidden="false" customHeight="false" outlineLevel="0" collapsed="false">
      <c r="A67" s="676" t="n">
        <v>726</v>
      </c>
      <c r="B67" s="677" t="s">
        <v>57</v>
      </c>
      <c r="C67" s="677" t="s">
        <v>65</v>
      </c>
      <c r="D67" s="678" t="n">
        <v>0.666666666666667</v>
      </c>
      <c r="E67" s="678" t="n">
        <v>0.711805555555555</v>
      </c>
      <c r="F67" s="678"/>
      <c r="G67" s="679" t="s">
        <v>68</v>
      </c>
      <c r="H67" s="677" t="s">
        <v>67</v>
      </c>
      <c r="I67" s="680" t="n">
        <v>665</v>
      </c>
      <c r="J67" s="680" t="n">
        <v>17580</v>
      </c>
      <c r="K67" s="681" t="n">
        <v>26.4360902255639</v>
      </c>
      <c r="L67" s="680"/>
      <c r="M67" s="680"/>
      <c r="N67" s="681"/>
    </row>
    <row r="68" customFormat="false" ht="13.5" hidden="false" customHeight="false" outlineLevel="0" collapsed="false">
      <c r="A68" s="675" t="s">
        <v>118</v>
      </c>
    </row>
    <row r="69" customFormat="false" ht="13.5" hidden="false" customHeight="false" outlineLevel="0" collapsed="false">
      <c r="A69" s="676" t="n">
        <v>733</v>
      </c>
      <c r="B69" s="677" t="s">
        <v>57</v>
      </c>
      <c r="C69" s="677" t="s">
        <v>65</v>
      </c>
      <c r="D69" s="678" t="n">
        <v>0.795138888888889</v>
      </c>
      <c r="E69" s="678" t="n">
        <v>0.84375</v>
      </c>
      <c r="F69" s="678"/>
      <c r="G69" s="679" t="s">
        <v>69</v>
      </c>
      <c r="H69" s="677" t="s">
        <v>67</v>
      </c>
      <c r="I69" s="680" t="n">
        <v>665</v>
      </c>
      <c r="J69" s="680" t="n">
        <v>17580</v>
      </c>
      <c r="K69" s="681" t="n">
        <v>26.4360902255639</v>
      </c>
      <c r="L69" s="680"/>
      <c r="M69" s="680"/>
      <c r="N69" s="681"/>
    </row>
    <row r="70" customFormat="false" ht="13.5" hidden="false" customHeight="false" outlineLevel="0" collapsed="false">
      <c r="A70" s="675" t="s">
        <v>119</v>
      </c>
    </row>
    <row r="71" customFormat="false" ht="13.5" hidden="false" customHeight="false" outlineLevel="0" collapsed="false">
      <c r="A71" s="676" t="n">
        <v>742</v>
      </c>
      <c r="B71" s="677" t="s">
        <v>57</v>
      </c>
      <c r="C71" s="677" t="s">
        <v>70</v>
      </c>
      <c r="D71" s="678" t="n">
        <v>0.663194444444444</v>
      </c>
      <c r="E71" s="678" t="n">
        <v>0.715277777777778</v>
      </c>
      <c r="F71" s="678"/>
      <c r="G71" s="679" t="s">
        <v>71</v>
      </c>
      <c r="H71" s="677" t="s">
        <v>60</v>
      </c>
      <c r="I71" s="680" t="n">
        <v>289</v>
      </c>
      <c r="J71" s="680" t="n">
        <v>6890</v>
      </c>
      <c r="K71" s="681" t="n">
        <v>23.840830449827</v>
      </c>
      <c r="L71" s="680"/>
      <c r="M71" s="680"/>
      <c r="N71" s="681"/>
    </row>
    <row r="72" customFormat="false" ht="13.5" hidden="false" customHeight="false" outlineLevel="0" collapsed="false">
      <c r="A72" s="675" t="s">
        <v>120</v>
      </c>
    </row>
    <row r="73" customFormat="false" ht="13.5" hidden="false" customHeight="false" outlineLevel="0" collapsed="false">
      <c r="A73" s="676" t="n">
        <v>747</v>
      </c>
      <c r="B73" s="677" t="s">
        <v>57</v>
      </c>
      <c r="C73" s="677" t="s">
        <v>70</v>
      </c>
      <c r="D73" s="678" t="n">
        <v>0.711805555555555</v>
      </c>
      <c r="E73" s="678" t="n">
        <v>0.763888888888889</v>
      </c>
      <c r="F73" s="678"/>
      <c r="G73" s="679" t="s">
        <v>72</v>
      </c>
      <c r="H73" s="677" t="s">
        <v>67</v>
      </c>
      <c r="I73" s="680" t="n">
        <v>689</v>
      </c>
      <c r="J73" s="680" t="n">
        <v>13290</v>
      </c>
      <c r="K73" s="681" t="n">
        <v>19.288824383164</v>
      </c>
      <c r="L73" s="680"/>
      <c r="M73" s="680"/>
      <c r="N73" s="681"/>
    </row>
    <row r="74" customFormat="false" ht="13.5" hidden="false" customHeight="false" outlineLevel="0" collapsed="false">
      <c r="A74" s="675" t="s">
        <v>121</v>
      </c>
    </row>
    <row r="75" customFormat="false" ht="13.5" hidden="false" customHeight="false" outlineLevel="0" collapsed="false">
      <c r="A75" s="682" t="n">
        <v>754</v>
      </c>
      <c r="B75" s="683" t="s">
        <v>57</v>
      </c>
      <c r="C75" s="683" t="s">
        <v>70</v>
      </c>
      <c r="D75" s="684" t="n">
        <v>0.711805555555555</v>
      </c>
      <c r="E75" s="684" t="n">
        <v>0.763888888888889</v>
      </c>
      <c r="F75" s="684"/>
      <c r="G75" s="685" t="s">
        <v>73</v>
      </c>
      <c r="H75" s="683" t="s">
        <v>62</v>
      </c>
      <c r="I75" s="686" t="n">
        <v>979</v>
      </c>
      <c r="J75" s="686" t="n">
        <v>28690</v>
      </c>
      <c r="K75" s="687" t="n">
        <v>29.3054136874362</v>
      </c>
      <c r="L75" s="686"/>
      <c r="M75" s="686"/>
      <c r="N75" s="687"/>
    </row>
    <row r="76" customFormat="false" ht="13.5" hidden="false" customHeight="false" outlineLevel="0" collapsed="false">
      <c r="A76" s="675" t="s">
        <v>122</v>
      </c>
    </row>
    <row r="77" customFormat="false" ht="13.5" hidden="false" customHeight="false" outlineLevel="0" collapsed="false">
      <c r="A77" s="676" t="n">
        <v>758</v>
      </c>
      <c r="B77" s="677" t="s">
        <v>57</v>
      </c>
      <c r="C77" s="677" t="s">
        <v>70</v>
      </c>
      <c r="D77" s="678" t="n">
        <v>0.767361111111111</v>
      </c>
      <c r="E77" s="678" t="n">
        <v>0.822916666666667</v>
      </c>
      <c r="F77" s="678"/>
      <c r="G77" s="679" t="s">
        <v>74</v>
      </c>
      <c r="H77" s="677" t="s">
        <v>67</v>
      </c>
      <c r="I77" s="680" t="n">
        <v>689</v>
      </c>
      <c r="J77" s="680" t="n">
        <v>13290</v>
      </c>
      <c r="K77" s="681" t="n">
        <v>19.288824383164</v>
      </c>
      <c r="L77" s="680"/>
      <c r="M77" s="680"/>
      <c r="N77" s="681"/>
    </row>
    <row r="78" customFormat="false" ht="13.5" hidden="false" customHeight="false" outlineLevel="0" collapsed="false">
      <c r="A78" s="675" t="s">
        <v>123</v>
      </c>
    </row>
    <row r="79" customFormat="false" ht="13.5" hidden="false" customHeight="false" outlineLevel="0" collapsed="false">
      <c r="A79" s="682" t="n">
        <v>765</v>
      </c>
      <c r="B79" s="683" t="s">
        <v>57</v>
      </c>
      <c r="C79" s="683" t="s">
        <v>70</v>
      </c>
      <c r="D79" s="684" t="n">
        <v>0.767361111111111</v>
      </c>
      <c r="E79" s="684" t="n">
        <v>0.822916666666667</v>
      </c>
      <c r="F79" s="684"/>
      <c r="G79" s="685" t="s">
        <v>75</v>
      </c>
      <c r="H79" s="683" t="s">
        <v>62</v>
      </c>
      <c r="I79" s="686" t="n">
        <v>979</v>
      </c>
      <c r="J79" s="686" t="n">
        <v>28690</v>
      </c>
      <c r="K79" s="687" t="n">
        <v>29.3054136874362</v>
      </c>
      <c r="L79" s="686"/>
      <c r="M79" s="686"/>
      <c r="N79" s="687"/>
    </row>
    <row r="80" customFormat="false" ht="13.5" hidden="false" customHeight="false" outlineLevel="0" collapsed="false">
      <c r="A80" s="675" t="s">
        <v>124</v>
      </c>
    </row>
    <row r="81" customFormat="false" ht="13.5" hidden="false" customHeight="false" outlineLevel="0" collapsed="false">
      <c r="A81" s="676" t="n">
        <v>769</v>
      </c>
      <c r="B81" s="677" t="s">
        <v>57</v>
      </c>
      <c r="C81" s="677" t="s">
        <v>76</v>
      </c>
      <c r="D81" s="678" t="n">
        <v>0.694444444444445</v>
      </c>
      <c r="E81" s="678" t="n">
        <v>0.753472222222222</v>
      </c>
      <c r="F81" s="678"/>
      <c r="G81" s="679" t="s">
        <v>77</v>
      </c>
      <c r="H81" s="677" t="s">
        <v>67</v>
      </c>
      <c r="I81" s="680" t="n">
        <v>820</v>
      </c>
      <c r="J81" s="680" t="n">
        <v>20710</v>
      </c>
      <c r="K81" s="681" t="n">
        <v>25.2560975609756</v>
      </c>
      <c r="L81" s="680"/>
      <c r="M81" s="680"/>
      <c r="N81" s="681"/>
    </row>
    <row r="82" customFormat="false" ht="13.5" hidden="false" customHeight="false" outlineLevel="0" collapsed="false">
      <c r="A82" s="675" t="s">
        <v>125</v>
      </c>
    </row>
    <row r="83" customFormat="false" ht="13.5" hidden="false" customHeight="false" outlineLevel="0" collapsed="false">
      <c r="A83" s="682" t="n">
        <v>776</v>
      </c>
      <c r="B83" s="683" t="s">
        <v>57</v>
      </c>
      <c r="C83" s="683" t="s">
        <v>76</v>
      </c>
      <c r="D83" s="684" t="n">
        <v>0.694444444444445</v>
      </c>
      <c r="E83" s="684" t="n">
        <v>0.753472222222222</v>
      </c>
      <c r="F83" s="684"/>
      <c r="G83" s="685" t="s">
        <v>78</v>
      </c>
      <c r="H83" s="683" t="s">
        <v>62</v>
      </c>
      <c r="I83" s="686" t="n">
        <v>1240</v>
      </c>
      <c r="J83" s="686" t="n">
        <v>36610</v>
      </c>
      <c r="K83" s="687" t="n">
        <v>29.5241935483871</v>
      </c>
      <c r="L83" s="686"/>
      <c r="M83" s="686"/>
      <c r="N83" s="687"/>
    </row>
    <row r="84" customFormat="false" ht="13.5" hidden="false" customHeight="false" outlineLevel="0" collapsed="false">
      <c r="A84" s="675" t="s">
        <v>126</v>
      </c>
    </row>
    <row r="85" customFormat="false" ht="13.5" hidden="false" customHeight="false" outlineLevel="0" collapsed="false">
      <c r="A85" s="676" t="n">
        <v>780</v>
      </c>
      <c r="B85" s="677" t="s">
        <v>57</v>
      </c>
      <c r="C85" s="677" t="s">
        <v>76</v>
      </c>
      <c r="D85" s="678" t="n">
        <v>0.756944444444445</v>
      </c>
      <c r="E85" s="678" t="n">
        <v>0.819444444444445</v>
      </c>
      <c r="F85" s="678"/>
      <c r="G85" s="679" t="s">
        <v>79</v>
      </c>
      <c r="H85" s="677" t="s">
        <v>67</v>
      </c>
      <c r="I85" s="680" t="n">
        <v>820</v>
      </c>
      <c r="J85" s="680" t="n">
        <v>20710</v>
      </c>
      <c r="K85" s="681" t="n">
        <v>25.2560975609756</v>
      </c>
      <c r="L85" s="680"/>
      <c r="M85" s="680"/>
      <c r="N85" s="681"/>
    </row>
    <row r="86" customFormat="false" ht="13.5" hidden="false" customHeight="false" outlineLevel="0" collapsed="false">
      <c r="A86" s="675" t="s">
        <v>127</v>
      </c>
    </row>
    <row r="87" customFormat="false" ht="13.5" hidden="false" customHeight="false" outlineLevel="0" collapsed="false">
      <c r="A87" s="682" t="n">
        <v>787</v>
      </c>
      <c r="B87" s="683" t="s">
        <v>57</v>
      </c>
      <c r="C87" s="683" t="s">
        <v>76</v>
      </c>
      <c r="D87" s="684" t="n">
        <v>0.756944444444445</v>
      </c>
      <c r="E87" s="684" t="n">
        <v>0.819444444444445</v>
      </c>
      <c r="F87" s="684"/>
      <c r="G87" s="685" t="s">
        <v>80</v>
      </c>
      <c r="H87" s="683" t="s">
        <v>62</v>
      </c>
      <c r="I87" s="686" t="n">
        <v>1240</v>
      </c>
      <c r="J87" s="686" t="n">
        <v>36610</v>
      </c>
      <c r="K87" s="687" t="n">
        <v>29.5241935483871</v>
      </c>
      <c r="L87" s="686"/>
      <c r="M87" s="686"/>
      <c r="N87" s="687"/>
    </row>
    <row r="88" customFormat="false" ht="13.5" hidden="false" customHeight="false" outlineLevel="0" collapsed="false">
      <c r="A88" s="675" t="s">
        <v>128</v>
      </c>
    </row>
    <row r="89" customFormat="false" ht="13.5" hidden="false" customHeight="false" outlineLevel="0" collapsed="false">
      <c r="A89" s="676" t="n">
        <v>793</v>
      </c>
      <c r="B89" s="677" t="s">
        <v>57</v>
      </c>
      <c r="C89" s="677" t="s">
        <v>81</v>
      </c>
      <c r="D89" s="678" t="n">
        <v>0.729166666666667</v>
      </c>
      <c r="E89" s="678" t="n">
        <v>0.798611111111111</v>
      </c>
      <c r="F89" s="678"/>
      <c r="G89" s="679" t="s">
        <v>82</v>
      </c>
      <c r="H89" s="677" t="s">
        <v>60</v>
      </c>
      <c r="I89" s="680" t="n">
        <v>621</v>
      </c>
      <c r="J89" s="680" t="n">
        <v>10650</v>
      </c>
      <c r="K89" s="681" t="n">
        <v>17.1497584541063</v>
      </c>
      <c r="L89" s="680"/>
      <c r="M89" s="680"/>
      <c r="N89" s="681"/>
    </row>
    <row r="90" customFormat="false" ht="13.5" hidden="false" customHeight="false" outlineLevel="0" collapsed="false">
      <c r="A90" s="675" t="s">
        <v>129</v>
      </c>
    </row>
    <row r="91" customFormat="false" ht="13.5" hidden="false" customHeight="false" outlineLevel="0" collapsed="false">
      <c r="A91" s="676" t="n">
        <v>800</v>
      </c>
      <c r="B91" s="677" t="s">
        <v>57</v>
      </c>
      <c r="C91" s="677" t="s">
        <v>83</v>
      </c>
      <c r="D91" s="678" t="n">
        <v>0.416666666666667</v>
      </c>
      <c r="E91" s="678" t="n">
        <v>0.510416666666667</v>
      </c>
      <c r="F91" s="678"/>
      <c r="G91" s="679" t="s">
        <v>84</v>
      </c>
      <c r="H91" s="677" t="s">
        <v>60</v>
      </c>
      <c r="I91" s="680" t="n">
        <v>850</v>
      </c>
      <c r="J91" s="680" t="n">
        <v>12550</v>
      </c>
      <c r="K91" s="681" t="n">
        <v>14.7647058823529</v>
      </c>
      <c r="L91" s="680"/>
      <c r="M91" s="680"/>
      <c r="N91" s="681"/>
    </row>
    <row r="92" customFormat="false" ht="13.5" hidden="false" customHeight="false" outlineLevel="0" collapsed="false">
      <c r="A92" s="661" t="n">
        <v>2984</v>
      </c>
      <c r="B92" s="673" t="s">
        <v>83</v>
      </c>
      <c r="C92" s="673" t="s">
        <v>57</v>
      </c>
      <c r="D92" s="663" t="n">
        <v>0.569444444444444</v>
      </c>
      <c r="E92" s="663" t="n">
        <v>0.645833333333333</v>
      </c>
      <c r="F92" s="663" t="n">
        <f aca="false">D92-E91</f>
        <v>0.0590277777777778</v>
      </c>
      <c r="G92" s="662" t="s">
        <v>109</v>
      </c>
      <c r="H92" s="673" t="s">
        <v>60</v>
      </c>
      <c r="I92" s="664" t="n">
        <v>850</v>
      </c>
      <c r="J92" s="664" t="n">
        <v>12550</v>
      </c>
      <c r="K92" s="665" t="n">
        <v>14.7647058823529</v>
      </c>
      <c r="L92" s="664" t="n">
        <f aca="false">I91+I92</f>
        <v>1700</v>
      </c>
      <c r="M92" s="664" t="n">
        <f aca="false">J91+J92</f>
        <v>25100</v>
      </c>
      <c r="N92" s="665" t="n">
        <f aca="false">M92/L92</f>
        <v>14.7647058823529</v>
      </c>
    </row>
    <row r="93" customFormat="false" ht="13.5" hidden="false" customHeight="false" outlineLevel="0" collapsed="false">
      <c r="A93" s="661" t="n">
        <v>2989</v>
      </c>
      <c r="B93" s="673" t="s">
        <v>83</v>
      </c>
      <c r="C93" s="673" t="s">
        <v>57</v>
      </c>
      <c r="D93" s="663" t="n">
        <v>0.569444444444444</v>
      </c>
      <c r="E93" s="663" t="n">
        <v>0.645833333333333</v>
      </c>
      <c r="F93" s="663" t="n">
        <f aca="false">D93-E91</f>
        <v>0.0590277777777778</v>
      </c>
      <c r="G93" s="662" t="s">
        <v>110</v>
      </c>
      <c r="H93" s="673" t="s">
        <v>62</v>
      </c>
      <c r="I93" s="664" t="n">
        <v>2101</v>
      </c>
      <c r="J93" s="664" t="n">
        <v>56550</v>
      </c>
      <c r="K93" s="665" t="n">
        <v>26.9157544026654</v>
      </c>
      <c r="L93" s="664" t="n">
        <f aca="false">I91+I93</f>
        <v>2951</v>
      </c>
      <c r="M93" s="664" t="n">
        <f aca="false">J91+J93</f>
        <v>69100</v>
      </c>
      <c r="N93" s="665" t="n">
        <f aca="false">M93/L93</f>
        <v>23.4157912572009</v>
      </c>
    </row>
    <row r="94" customFormat="false" ht="13.5" hidden="false" customHeight="false" outlineLevel="0" collapsed="false">
      <c r="A94" s="675" t="s">
        <v>130</v>
      </c>
    </row>
    <row r="95" customFormat="false" ht="13.5" hidden="false" customHeight="false" outlineLevel="0" collapsed="false">
      <c r="A95" s="682" t="n">
        <v>805</v>
      </c>
      <c r="B95" s="683" t="s">
        <v>57</v>
      </c>
      <c r="C95" s="683" t="s">
        <v>83</v>
      </c>
      <c r="D95" s="684" t="n">
        <v>0.416666666666667</v>
      </c>
      <c r="E95" s="684" t="n">
        <v>0.510416666666667</v>
      </c>
      <c r="F95" s="684"/>
      <c r="G95" s="685" t="s">
        <v>85</v>
      </c>
      <c r="H95" s="683" t="s">
        <v>62</v>
      </c>
      <c r="I95" s="686" t="n">
        <v>2101</v>
      </c>
      <c r="J95" s="686" t="n">
        <v>56550</v>
      </c>
      <c r="K95" s="687" t="n">
        <v>26.9157544026654</v>
      </c>
      <c r="L95" s="686"/>
      <c r="M95" s="686"/>
      <c r="N95" s="687"/>
    </row>
    <row r="96" customFormat="false" ht="13.5" hidden="false" customHeight="false" outlineLevel="0" collapsed="false">
      <c r="A96" s="661" t="n">
        <v>2984</v>
      </c>
      <c r="B96" s="673" t="s">
        <v>83</v>
      </c>
      <c r="C96" s="673" t="s">
        <v>57</v>
      </c>
      <c r="D96" s="663" t="n">
        <v>0.569444444444444</v>
      </c>
      <c r="E96" s="663" t="n">
        <v>0.645833333333333</v>
      </c>
      <c r="F96" s="663" t="n">
        <f aca="false">D96-E95</f>
        <v>0.0590277777777778</v>
      </c>
      <c r="G96" s="662" t="s">
        <v>109</v>
      </c>
      <c r="H96" s="673" t="s">
        <v>60</v>
      </c>
      <c r="I96" s="664" t="n">
        <v>850</v>
      </c>
      <c r="J96" s="664" t="n">
        <v>12550</v>
      </c>
      <c r="K96" s="665" t="n">
        <v>14.7647058823529</v>
      </c>
      <c r="L96" s="664" t="n">
        <f aca="false">I95+I96</f>
        <v>2951</v>
      </c>
      <c r="M96" s="664" t="n">
        <f aca="false">J95+J96</f>
        <v>69100</v>
      </c>
      <c r="N96" s="665" t="n">
        <f aca="false">M96/L96</f>
        <v>23.4157912572009</v>
      </c>
    </row>
    <row r="97" customFormat="false" ht="13.5" hidden="false" customHeight="false" outlineLevel="0" collapsed="false">
      <c r="A97" s="661" t="n">
        <v>2989</v>
      </c>
      <c r="B97" s="673" t="s">
        <v>83</v>
      </c>
      <c r="C97" s="673" t="s">
        <v>57</v>
      </c>
      <c r="D97" s="663" t="n">
        <v>0.569444444444444</v>
      </c>
      <c r="E97" s="663" t="n">
        <v>0.645833333333333</v>
      </c>
      <c r="F97" s="663" t="n">
        <f aca="false">D97-E95</f>
        <v>0.0590277777777778</v>
      </c>
      <c r="G97" s="662" t="s">
        <v>110</v>
      </c>
      <c r="H97" s="673" t="s">
        <v>62</v>
      </c>
      <c r="I97" s="664" t="n">
        <v>2101</v>
      </c>
      <c r="J97" s="664" t="n">
        <v>56550</v>
      </c>
      <c r="K97" s="665" t="n">
        <v>26.9157544026654</v>
      </c>
      <c r="L97" s="664" t="n">
        <f aca="false">I95+I97</f>
        <v>4202</v>
      </c>
      <c r="M97" s="664" t="n">
        <f aca="false">J95+J97</f>
        <v>113100</v>
      </c>
      <c r="N97" s="665" t="n">
        <f aca="false">M97/L97</f>
        <v>26.9157544026654</v>
      </c>
    </row>
    <row r="98" customFormat="false" ht="13.5" hidden="false" customHeight="false" outlineLevel="0" collapsed="false">
      <c r="A98" s="675" t="s">
        <v>131</v>
      </c>
    </row>
    <row r="99" customFormat="false" ht="13.5" hidden="false" customHeight="false" outlineLevel="0" collapsed="false">
      <c r="A99" s="676" t="n">
        <v>811</v>
      </c>
      <c r="B99" s="677" t="s">
        <v>57</v>
      </c>
      <c r="C99" s="677" t="s">
        <v>83</v>
      </c>
      <c r="D99" s="678" t="n">
        <v>0.739583333333333</v>
      </c>
      <c r="E99" s="678" t="n">
        <v>0.836805555555555</v>
      </c>
      <c r="F99" s="678"/>
      <c r="G99" s="679" t="s">
        <v>86</v>
      </c>
      <c r="H99" s="677" t="s">
        <v>60</v>
      </c>
      <c r="I99" s="680" t="n">
        <v>850</v>
      </c>
      <c r="J99" s="680" t="n">
        <v>12550</v>
      </c>
      <c r="K99" s="681" t="n">
        <v>14.7647058823529</v>
      </c>
      <c r="L99" s="680"/>
      <c r="M99" s="680"/>
      <c r="N99" s="681"/>
    </row>
    <row r="100" customFormat="false" ht="13.5" hidden="false" customHeight="false" outlineLevel="0" collapsed="false">
      <c r="A100" s="675" t="s">
        <v>132</v>
      </c>
    </row>
    <row r="101" customFormat="false" ht="13.5" hidden="false" customHeight="false" outlineLevel="0" collapsed="false">
      <c r="A101" s="682" t="n">
        <v>816</v>
      </c>
      <c r="B101" s="683" t="s">
        <v>57</v>
      </c>
      <c r="C101" s="683" t="s">
        <v>83</v>
      </c>
      <c r="D101" s="684" t="n">
        <v>0.739583333333333</v>
      </c>
      <c r="E101" s="684" t="n">
        <v>0.836805555555555</v>
      </c>
      <c r="F101" s="684"/>
      <c r="G101" s="685" t="s">
        <v>87</v>
      </c>
      <c r="H101" s="683" t="s">
        <v>62</v>
      </c>
      <c r="I101" s="686" t="n">
        <v>2101</v>
      </c>
      <c r="J101" s="686" t="n">
        <v>56550</v>
      </c>
      <c r="K101" s="687" t="n">
        <v>26.9157544026654</v>
      </c>
      <c r="L101" s="686"/>
      <c r="M101" s="686"/>
      <c r="N101" s="687"/>
    </row>
    <row r="102" customFormat="false" ht="13.5" hidden="false" customHeight="false" outlineLevel="0" collapsed="false">
      <c r="A102" s="675" t="s">
        <v>133</v>
      </c>
    </row>
    <row r="103" customFormat="false" ht="13.5" hidden="false" customHeight="false" outlineLevel="0" collapsed="false">
      <c r="A103" s="676" t="n">
        <v>822</v>
      </c>
      <c r="B103" s="677" t="s">
        <v>57</v>
      </c>
      <c r="C103" s="677" t="s">
        <v>88</v>
      </c>
      <c r="D103" s="678" t="n">
        <v>0.746527777777778</v>
      </c>
      <c r="E103" s="678" t="n">
        <v>0.878472222222222</v>
      </c>
      <c r="F103" s="678"/>
      <c r="G103" s="679" t="s">
        <v>21</v>
      </c>
      <c r="H103" s="677" t="s">
        <v>60</v>
      </c>
      <c r="I103" s="680" t="n">
        <v>1476</v>
      </c>
      <c r="J103" s="680" t="n">
        <v>10870</v>
      </c>
      <c r="K103" s="681" t="n">
        <v>7.36449864498645</v>
      </c>
      <c r="L103" s="680"/>
      <c r="M103" s="680"/>
      <c r="N103" s="681"/>
    </row>
    <row r="104" customFormat="false" ht="13.5" hidden="false" customHeight="false" outlineLevel="0" collapsed="false">
      <c r="A104" s="675" t="s">
        <v>134</v>
      </c>
    </row>
    <row r="105" customFormat="false" ht="13.5" hidden="false" customHeight="false" outlineLevel="0" collapsed="false">
      <c r="A105" s="682" t="n">
        <v>827</v>
      </c>
      <c r="B105" s="683" t="s">
        <v>57</v>
      </c>
      <c r="C105" s="683" t="s">
        <v>88</v>
      </c>
      <c r="D105" s="684" t="n">
        <v>0.746527777777778</v>
      </c>
      <c r="E105" s="684" t="n">
        <v>0.878472222222222</v>
      </c>
      <c r="F105" s="684"/>
      <c r="G105" s="685" t="s">
        <v>89</v>
      </c>
      <c r="H105" s="683" t="s">
        <v>62</v>
      </c>
      <c r="I105" s="686" t="n">
        <v>3352</v>
      </c>
      <c r="J105" s="686" t="n">
        <v>61470</v>
      </c>
      <c r="K105" s="687" t="n">
        <v>18.3383054892601</v>
      </c>
      <c r="L105" s="686"/>
      <c r="M105" s="686"/>
      <c r="N105" s="687"/>
    </row>
    <row r="106" customFormat="false" ht="13.5" hidden="false" customHeight="false" outlineLevel="0" collapsed="false">
      <c r="A106" s="688" t="s">
        <v>135</v>
      </c>
    </row>
    <row r="107" customFormat="false" ht="13.5" hidden="false" customHeight="false" outlineLevel="0" collapsed="false">
      <c r="A107" s="661" t="n">
        <v>697</v>
      </c>
      <c r="B107" s="673" t="s">
        <v>57</v>
      </c>
      <c r="C107" s="673" t="s">
        <v>58</v>
      </c>
      <c r="D107" s="663" t="n">
        <v>0.430555555555556</v>
      </c>
      <c r="E107" s="663" t="n">
        <v>0.503472222222222</v>
      </c>
      <c r="G107" s="662" t="s">
        <v>136</v>
      </c>
      <c r="H107" s="673" t="s">
        <v>67</v>
      </c>
      <c r="I107" s="664" t="n">
        <v>1165</v>
      </c>
      <c r="J107" s="664" t="n">
        <v>32020</v>
      </c>
      <c r="K107" s="665" t="n">
        <v>27.4849785407725</v>
      </c>
    </row>
    <row r="108" customFormat="false" ht="13.5" hidden="false" customHeight="false" outlineLevel="0" collapsed="false">
      <c r="A108" s="661" t="n">
        <v>698</v>
      </c>
      <c r="B108" s="673" t="s">
        <v>57</v>
      </c>
      <c r="C108" s="673" t="s">
        <v>58</v>
      </c>
      <c r="D108" s="663" t="n">
        <v>0.430555555555556</v>
      </c>
      <c r="E108" s="663" t="n">
        <v>0.503472222222222</v>
      </c>
      <c r="G108" s="662" t="s">
        <v>136</v>
      </c>
      <c r="H108" s="673" t="s">
        <v>101</v>
      </c>
      <c r="I108" s="664" t="n">
        <v>1165</v>
      </c>
      <c r="J108" s="664" t="n">
        <v>36120</v>
      </c>
      <c r="K108" s="665" t="n">
        <v>31.0042918454936</v>
      </c>
    </row>
    <row r="109" customFormat="false" ht="13.5" hidden="false" customHeight="false" outlineLevel="0" collapsed="false">
      <c r="A109" s="661" t="n">
        <v>699</v>
      </c>
      <c r="B109" s="673" t="s">
        <v>57</v>
      </c>
      <c r="C109" s="673" t="s">
        <v>58</v>
      </c>
      <c r="D109" s="663" t="n">
        <v>0.430555555555556</v>
      </c>
      <c r="E109" s="663" t="n">
        <v>0.503472222222222</v>
      </c>
      <c r="G109" s="662" t="s">
        <v>136</v>
      </c>
      <c r="H109" s="673" t="s">
        <v>60</v>
      </c>
      <c r="I109" s="664" t="n">
        <v>765</v>
      </c>
      <c r="J109" s="664" t="n">
        <v>11820</v>
      </c>
      <c r="K109" s="665" t="n">
        <v>15.4509803921569</v>
      </c>
    </row>
    <row r="110" customFormat="false" ht="13.5" hidden="false" customHeight="false" outlineLevel="0" collapsed="false">
      <c r="A110" s="661" t="n">
        <v>700</v>
      </c>
      <c r="B110" s="673" t="s">
        <v>57</v>
      </c>
      <c r="C110" s="673" t="s">
        <v>58</v>
      </c>
      <c r="D110" s="663" t="n">
        <v>0.430555555555556</v>
      </c>
      <c r="E110" s="663" t="n">
        <v>0.503472222222222</v>
      </c>
      <c r="G110" s="662" t="s">
        <v>136</v>
      </c>
      <c r="H110" s="673" t="s">
        <v>137</v>
      </c>
      <c r="I110" s="664" t="n">
        <v>765</v>
      </c>
      <c r="J110" s="664" t="n">
        <v>12320</v>
      </c>
      <c r="K110" s="665" t="n">
        <v>16.1045751633987</v>
      </c>
    </row>
    <row r="111" customFormat="false" ht="13.5" hidden="false" customHeight="false" outlineLevel="0" collapsed="false">
      <c r="A111" s="661" t="n">
        <v>701</v>
      </c>
      <c r="B111" s="673" t="s">
        <v>57</v>
      </c>
      <c r="C111" s="673" t="s">
        <v>58</v>
      </c>
      <c r="D111" s="663" t="n">
        <v>0.430555555555556</v>
      </c>
      <c r="E111" s="663" t="n">
        <v>0.503472222222222</v>
      </c>
      <c r="G111" s="662" t="s">
        <v>136</v>
      </c>
      <c r="H111" s="673" t="s">
        <v>138</v>
      </c>
      <c r="I111" s="664" t="n">
        <v>765</v>
      </c>
      <c r="J111" s="664" t="n">
        <v>12520</v>
      </c>
      <c r="K111" s="665" t="n">
        <v>16.3660130718954</v>
      </c>
    </row>
    <row r="112" customFormat="false" ht="13.5" hidden="false" customHeight="false" outlineLevel="0" collapsed="false">
      <c r="A112" s="661" t="n">
        <v>702</v>
      </c>
      <c r="B112" s="673" t="s">
        <v>57</v>
      </c>
      <c r="C112" s="673" t="s">
        <v>58</v>
      </c>
      <c r="D112" s="663" t="n">
        <v>0.430555555555556</v>
      </c>
      <c r="E112" s="663" t="n">
        <v>0.503472222222222</v>
      </c>
      <c r="G112" s="662" t="s">
        <v>136</v>
      </c>
      <c r="H112" s="673" t="s">
        <v>139</v>
      </c>
      <c r="I112" s="664" t="n">
        <v>765</v>
      </c>
      <c r="J112" s="664" t="n">
        <v>12920</v>
      </c>
      <c r="K112" s="665" t="n">
        <v>16.8888888888889</v>
      </c>
    </row>
    <row r="113" customFormat="false" ht="13.5" hidden="false" customHeight="false" outlineLevel="0" collapsed="false">
      <c r="A113" s="661" t="n">
        <v>703</v>
      </c>
      <c r="B113" s="673" t="s">
        <v>57</v>
      </c>
      <c r="C113" s="673" t="s">
        <v>58</v>
      </c>
      <c r="D113" s="663" t="n">
        <v>0.430555555555556</v>
      </c>
      <c r="E113" s="663" t="n">
        <v>0.503472222222222</v>
      </c>
      <c r="G113" s="662" t="s">
        <v>136</v>
      </c>
      <c r="H113" s="673" t="s">
        <v>140</v>
      </c>
      <c r="I113" s="664" t="n">
        <v>765</v>
      </c>
      <c r="J113" s="664" t="n">
        <v>13320</v>
      </c>
      <c r="K113" s="665" t="n">
        <v>17.4117647058824</v>
      </c>
    </row>
    <row r="114" customFormat="false" ht="13.5" hidden="false" customHeight="false" outlineLevel="0" collapsed="false">
      <c r="A114" s="661" t="n">
        <v>704</v>
      </c>
      <c r="B114" s="673" t="s">
        <v>57</v>
      </c>
      <c r="C114" s="673" t="s">
        <v>58</v>
      </c>
      <c r="D114" s="663" t="n">
        <v>0.430555555555556</v>
      </c>
      <c r="E114" s="663" t="n">
        <v>0.503472222222222</v>
      </c>
      <c r="G114" s="662" t="s">
        <v>136</v>
      </c>
      <c r="H114" s="673" t="s">
        <v>62</v>
      </c>
      <c r="I114" s="664" t="n">
        <v>1930</v>
      </c>
      <c r="J114" s="664" t="n">
        <v>53220</v>
      </c>
      <c r="K114" s="665" t="n">
        <v>27.5751295336788</v>
      </c>
    </row>
    <row r="115" customFormat="false" ht="13.5" hidden="false" customHeight="false" outlineLevel="0" collapsed="false">
      <c r="A115" s="661" t="n">
        <v>705</v>
      </c>
      <c r="B115" s="673" t="s">
        <v>57</v>
      </c>
      <c r="C115" s="673" t="s">
        <v>58</v>
      </c>
      <c r="D115" s="663" t="n">
        <v>0.430555555555556</v>
      </c>
      <c r="E115" s="663" t="n">
        <v>0.503472222222222</v>
      </c>
      <c r="G115" s="662" t="s">
        <v>136</v>
      </c>
      <c r="H115" s="673" t="s">
        <v>141</v>
      </c>
      <c r="I115" s="664" t="n">
        <v>1930</v>
      </c>
      <c r="J115" s="664" t="n">
        <v>47620</v>
      </c>
      <c r="K115" s="665" t="n">
        <v>24.6735751295337</v>
      </c>
    </row>
    <row r="116" customFormat="false" ht="13.5" hidden="false" customHeight="false" outlineLevel="0" collapsed="false">
      <c r="A116" s="661" t="n">
        <v>706</v>
      </c>
      <c r="B116" s="673" t="s">
        <v>57</v>
      </c>
      <c r="C116" s="673" t="s">
        <v>58</v>
      </c>
      <c r="D116" s="663" t="n">
        <v>0.430555555555556</v>
      </c>
      <c r="E116" s="663" t="n">
        <v>0.503472222222222</v>
      </c>
      <c r="G116" s="662" t="s">
        <v>136</v>
      </c>
      <c r="H116" s="673" t="s">
        <v>142</v>
      </c>
      <c r="I116" s="664" t="n">
        <v>1930</v>
      </c>
      <c r="J116" s="664" t="n">
        <v>37220</v>
      </c>
      <c r="K116" s="665" t="n">
        <v>19.2849740932642</v>
      </c>
    </row>
    <row r="117" customFormat="false" ht="13.5" hidden="false" customHeight="false" outlineLevel="0" collapsed="false">
      <c r="A117" s="661" t="n">
        <v>707</v>
      </c>
      <c r="B117" s="673" t="s">
        <v>57</v>
      </c>
      <c r="C117" s="673" t="s">
        <v>58</v>
      </c>
      <c r="D117" s="663" t="n">
        <v>0.430555555555556</v>
      </c>
      <c r="E117" s="663" t="n">
        <v>0.503472222222222</v>
      </c>
      <c r="G117" s="662" t="s">
        <v>136</v>
      </c>
      <c r="H117" s="673" t="s">
        <v>143</v>
      </c>
      <c r="I117" s="664" t="n">
        <v>1675</v>
      </c>
      <c r="J117" s="664" t="n">
        <v>33170</v>
      </c>
      <c r="K117" s="665" t="n">
        <v>19.8029850746269</v>
      </c>
    </row>
    <row r="118" customFormat="false" ht="13.5" hidden="false" customHeight="false" outlineLevel="0" collapsed="false">
      <c r="A118" s="661" t="n">
        <v>708</v>
      </c>
      <c r="B118" s="673" t="s">
        <v>57</v>
      </c>
      <c r="C118" s="673" t="s">
        <v>58</v>
      </c>
      <c r="D118" s="663" t="n">
        <v>0.746527777777778</v>
      </c>
      <c r="E118" s="663" t="n">
        <v>0.819444444444445</v>
      </c>
      <c r="G118" s="662" t="s">
        <v>144</v>
      </c>
      <c r="H118" s="673" t="s">
        <v>67</v>
      </c>
      <c r="I118" s="664" t="n">
        <v>1165</v>
      </c>
      <c r="J118" s="664" t="n">
        <v>32020</v>
      </c>
      <c r="K118" s="665" t="n">
        <v>27.4849785407725</v>
      </c>
    </row>
    <row r="119" customFormat="false" ht="13.5" hidden="false" customHeight="false" outlineLevel="0" collapsed="false">
      <c r="A119" s="661" t="n">
        <v>709</v>
      </c>
      <c r="B119" s="673" t="s">
        <v>57</v>
      </c>
      <c r="C119" s="673" t="s">
        <v>58</v>
      </c>
      <c r="D119" s="663" t="n">
        <v>0.746527777777778</v>
      </c>
      <c r="E119" s="663" t="n">
        <v>0.819444444444445</v>
      </c>
      <c r="G119" s="662" t="s">
        <v>144</v>
      </c>
      <c r="H119" s="673" t="s">
        <v>101</v>
      </c>
      <c r="I119" s="664" t="n">
        <v>1165</v>
      </c>
      <c r="J119" s="664" t="n">
        <v>35320</v>
      </c>
      <c r="K119" s="665" t="n">
        <v>30.3175965665236</v>
      </c>
    </row>
    <row r="120" customFormat="false" ht="13.5" hidden="false" customHeight="false" outlineLevel="0" collapsed="false">
      <c r="A120" s="661" t="n">
        <v>710</v>
      </c>
      <c r="B120" s="673" t="s">
        <v>57</v>
      </c>
      <c r="C120" s="673" t="s">
        <v>58</v>
      </c>
      <c r="D120" s="663" t="n">
        <v>0.746527777777778</v>
      </c>
      <c r="E120" s="663" t="n">
        <v>0.819444444444445</v>
      </c>
      <c r="G120" s="662" t="s">
        <v>144</v>
      </c>
      <c r="H120" s="673" t="s">
        <v>60</v>
      </c>
      <c r="I120" s="664" t="n">
        <v>765</v>
      </c>
      <c r="J120" s="664" t="n">
        <v>11820</v>
      </c>
      <c r="K120" s="665" t="n">
        <v>15.4509803921569</v>
      </c>
    </row>
    <row r="121" customFormat="false" ht="13.5" hidden="false" customHeight="false" outlineLevel="0" collapsed="false">
      <c r="A121" s="661" t="n">
        <v>711</v>
      </c>
      <c r="B121" s="673" t="s">
        <v>57</v>
      </c>
      <c r="C121" s="673" t="s">
        <v>58</v>
      </c>
      <c r="D121" s="663" t="n">
        <v>0.746527777777778</v>
      </c>
      <c r="E121" s="663" t="n">
        <v>0.819444444444445</v>
      </c>
      <c r="G121" s="662" t="s">
        <v>144</v>
      </c>
      <c r="H121" s="673" t="s">
        <v>137</v>
      </c>
      <c r="I121" s="664" t="n">
        <v>765</v>
      </c>
      <c r="J121" s="664" t="n">
        <v>12320</v>
      </c>
      <c r="K121" s="665" t="n">
        <v>16.1045751633987</v>
      </c>
    </row>
    <row r="122" customFormat="false" ht="13.5" hidden="false" customHeight="false" outlineLevel="0" collapsed="false">
      <c r="A122" s="661" t="n">
        <v>712</v>
      </c>
      <c r="B122" s="673" t="s">
        <v>57</v>
      </c>
      <c r="C122" s="673" t="s">
        <v>58</v>
      </c>
      <c r="D122" s="663" t="n">
        <v>0.746527777777778</v>
      </c>
      <c r="E122" s="663" t="n">
        <v>0.819444444444445</v>
      </c>
      <c r="G122" s="662" t="s">
        <v>144</v>
      </c>
      <c r="H122" s="673" t="s">
        <v>138</v>
      </c>
      <c r="I122" s="664" t="n">
        <v>765</v>
      </c>
      <c r="J122" s="664" t="n">
        <v>12520</v>
      </c>
      <c r="K122" s="665" t="n">
        <v>16.3660130718954</v>
      </c>
    </row>
    <row r="123" customFormat="false" ht="13.5" hidden="false" customHeight="false" outlineLevel="0" collapsed="false">
      <c r="A123" s="661" t="n">
        <v>713</v>
      </c>
      <c r="B123" s="673" t="s">
        <v>57</v>
      </c>
      <c r="C123" s="673" t="s">
        <v>58</v>
      </c>
      <c r="D123" s="663" t="n">
        <v>0.746527777777778</v>
      </c>
      <c r="E123" s="663" t="n">
        <v>0.819444444444445</v>
      </c>
      <c r="G123" s="662" t="s">
        <v>144</v>
      </c>
      <c r="H123" s="673" t="s">
        <v>139</v>
      </c>
      <c r="I123" s="664" t="n">
        <v>765</v>
      </c>
      <c r="J123" s="664" t="n">
        <v>12920</v>
      </c>
      <c r="K123" s="665" t="n">
        <v>16.8888888888889</v>
      </c>
    </row>
    <row r="124" customFormat="false" ht="13.5" hidden="false" customHeight="false" outlineLevel="0" collapsed="false">
      <c r="A124" s="661" t="n">
        <v>714</v>
      </c>
      <c r="B124" s="673" t="s">
        <v>57</v>
      </c>
      <c r="C124" s="673" t="s">
        <v>58</v>
      </c>
      <c r="D124" s="663" t="n">
        <v>0.746527777777778</v>
      </c>
      <c r="E124" s="663" t="n">
        <v>0.819444444444445</v>
      </c>
      <c r="G124" s="662" t="s">
        <v>144</v>
      </c>
      <c r="H124" s="673" t="s">
        <v>140</v>
      </c>
      <c r="I124" s="664" t="n">
        <v>765</v>
      </c>
      <c r="J124" s="664" t="n">
        <v>13320</v>
      </c>
      <c r="K124" s="665" t="n">
        <v>17.4117647058824</v>
      </c>
    </row>
    <row r="125" customFormat="false" ht="13.5" hidden="false" customHeight="false" outlineLevel="0" collapsed="false">
      <c r="A125" s="661" t="n">
        <v>715</v>
      </c>
      <c r="B125" s="673" t="s">
        <v>57</v>
      </c>
      <c r="C125" s="673" t="s">
        <v>58</v>
      </c>
      <c r="D125" s="663" t="n">
        <v>0.746527777777778</v>
      </c>
      <c r="E125" s="663" t="n">
        <v>0.819444444444445</v>
      </c>
      <c r="G125" s="662" t="s">
        <v>144</v>
      </c>
      <c r="H125" s="673" t="s">
        <v>62</v>
      </c>
      <c r="I125" s="664" t="n">
        <v>1930</v>
      </c>
      <c r="J125" s="664" t="n">
        <v>53220</v>
      </c>
      <c r="K125" s="665" t="n">
        <v>27.5751295336788</v>
      </c>
    </row>
    <row r="126" customFormat="false" ht="13.5" hidden="false" customHeight="false" outlineLevel="0" collapsed="false">
      <c r="A126" s="661" t="n">
        <v>716</v>
      </c>
      <c r="B126" s="673" t="s">
        <v>57</v>
      </c>
      <c r="C126" s="673" t="s">
        <v>58</v>
      </c>
      <c r="D126" s="663" t="n">
        <v>0.746527777777778</v>
      </c>
      <c r="E126" s="663" t="n">
        <v>0.819444444444445</v>
      </c>
      <c r="G126" s="662" t="s">
        <v>144</v>
      </c>
      <c r="H126" s="673" t="s">
        <v>141</v>
      </c>
      <c r="I126" s="664" t="n">
        <v>1930</v>
      </c>
      <c r="J126" s="664" t="n">
        <v>47620</v>
      </c>
      <c r="K126" s="665" t="n">
        <v>24.6735751295337</v>
      </c>
    </row>
    <row r="127" customFormat="false" ht="13.5" hidden="false" customHeight="false" outlineLevel="0" collapsed="false">
      <c r="A127" s="661" t="n">
        <v>717</v>
      </c>
      <c r="B127" s="673" t="s">
        <v>57</v>
      </c>
      <c r="C127" s="673" t="s">
        <v>58</v>
      </c>
      <c r="D127" s="663" t="n">
        <v>0.746527777777778</v>
      </c>
      <c r="E127" s="663" t="n">
        <v>0.819444444444445</v>
      </c>
      <c r="G127" s="662" t="s">
        <v>144</v>
      </c>
      <c r="H127" s="673" t="s">
        <v>142</v>
      </c>
      <c r="I127" s="664" t="n">
        <v>1930</v>
      </c>
      <c r="J127" s="664" t="n">
        <v>37220</v>
      </c>
      <c r="K127" s="665" t="n">
        <v>19.2849740932642</v>
      </c>
    </row>
    <row r="128" customFormat="false" ht="13.5" hidden="false" customHeight="false" outlineLevel="0" collapsed="false">
      <c r="A128" s="661" t="n">
        <v>718</v>
      </c>
      <c r="B128" s="673" t="s">
        <v>57</v>
      </c>
      <c r="C128" s="673" t="s">
        <v>58</v>
      </c>
      <c r="D128" s="663" t="n">
        <v>0.746527777777778</v>
      </c>
      <c r="E128" s="663" t="n">
        <v>0.819444444444445</v>
      </c>
      <c r="G128" s="662" t="s">
        <v>144</v>
      </c>
      <c r="H128" s="673" t="s">
        <v>143</v>
      </c>
      <c r="I128" s="664" t="n">
        <v>1675</v>
      </c>
      <c r="J128" s="664" t="n">
        <v>33170</v>
      </c>
      <c r="K128" s="665" t="n">
        <v>19.8029850746269</v>
      </c>
    </row>
    <row r="129" customFormat="false" ht="13.5" hidden="false" customHeight="false" outlineLevel="0" collapsed="false">
      <c r="A129" s="661" t="n">
        <v>719</v>
      </c>
      <c r="B129" s="673" t="s">
        <v>57</v>
      </c>
      <c r="C129" s="673" t="s">
        <v>65</v>
      </c>
      <c r="D129" s="663" t="n">
        <v>0.416666666666667</v>
      </c>
      <c r="E129" s="663" t="n">
        <v>0.458333333333333</v>
      </c>
      <c r="G129" s="662" t="s">
        <v>145</v>
      </c>
      <c r="H129" s="673" t="s">
        <v>67</v>
      </c>
      <c r="I129" s="664" t="n">
        <v>665</v>
      </c>
      <c r="J129" s="664" t="n">
        <v>17580</v>
      </c>
      <c r="K129" s="665" t="n">
        <v>26.4360902255639</v>
      </c>
    </row>
    <row r="130" customFormat="false" ht="13.5" hidden="false" customHeight="false" outlineLevel="0" collapsed="false">
      <c r="A130" s="661" t="n">
        <v>720</v>
      </c>
      <c r="B130" s="673" t="s">
        <v>57</v>
      </c>
      <c r="C130" s="673" t="s">
        <v>65</v>
      </c>
      <c r="D130" s="663" t="n">
        <v>0.416666666666667</v>
      </c>
      <c r="E130" s="663" t="n">
        <v>0.458333333333333</v>
      </c>
      <c r="G130" s="662" t="s">
        <v>145</v>
      </c>
      <c r="H130" s="673" t="s">
        <v>101</v>
      </c>
      <c r="I130" s="664" t="n">
        <v>665</v>
      </c>
      <c r="J130" s="664" t="n">
        <v>19580</v>
      </c>
      <c r="K130" s="665" t="n">
        <v>29.4436090225564</v>
      </c>
    </row>
    <row r="131" customFormat="false" ht="13.5" hidden="false" customHeight="false" outlineLevel="0" collapsed="false">
      <c r="A131" s="661" t="n">
        <v>721</v>
      </c>
      <c r="B131" s="673" t="s">
        <v>57</v>
      </c>
      <c r="C131" s="673" t="s">
        <v>65</v>
      </c>
      <c r="D131" s="663" t="n">
        <v>0.416666666666667</v>
      </c>
      <c r="E131" s="663" t="n">
        <v>0.458333333333333</v>
      </c>
      <c r="G131" s="662" t="s">
        <v>145</v>
      </c>
      <c r="H131" s="673" t="s">
        <v>60</v>
      </c>
      <c r="I131" s="664" t="n">
        <v>265</v>
      </c>
      <c r="J131" s="664" t="n">
        <v>10280</v>
      </c>
      <c r="K131" s="665" t="n">
        <v>38.7924528301887</v>
      </c>
    </row>
    <row r="132" customFormat="false" ht="13.5" hidden="false" customHeight="false" outlineLevel="0" collapsed="false">
      <c r="A132" s="661" t="n">
        <v>722</v>
      </c>
      <c r="B132" s="673" t="s">
        <v>57</v>
      </c>
      <c r="C132" s="673" t="s">
        <v>65</v>
      </c>
      <c r="D132" s="663" t="n">
        <v>0.416666666666667</v>
      </c>
      <c r="E132" s="663" t="n">
        <v>0.458333333333333</v>
      </c>
      <c r="G132" s="662" t="s">
        <v>145</v>
      </c>
      <c r="H132" s="673" t="s">
        <v>137</v>
      </c>
      <c r="I132" s="664" t="n">
        <v>265</v>
      </c>
      <c r="J132" s="664" t="n">
        <v>10780</v>
      </c>
      <c r="K132" s="665" t="n">
        <v>40.6792452830189</v>
      </c>
    </row>
    <row r="133" customFormat="false" ht="13.5" hidden="false" customHeight="false" outlineLevel="0" collapsed="false">
      <c r="A133" s="661" t="n">
        <v>723</v>
      </c>
      <c r="B133" s="673" t="s">
        <v>57</v>
      </c>
      <c r="C133" s="673" t="s">
        <v>65</v>
      </c>
      <c r="D133" s="663" t="n">
        <v>0.416666666666667</v>
      </c>
      <c r="E133" s="663" t="n">
        <v>0.458333333333333</v>
      </c>
      <c r="G133" s="662" t="s">
        <v>145</v>
      </c>
      <c r="H133" s="673" t="s">
        <v>138</v>
      </c>
      <c r="I133" s="664" t="n">
        <v>265</v>
      </c>
      <c r="J133" s="664" t="n">
        <v>10880</v>
      </c>
      <c r="K133" s="665" t="n">
        <v>41.0566037735849</v>
      </c>
    </row>
    <row r="134" customFormat="false" ht="13.5" hidden="false" customHeight="false" outlineLevel="0" collapsed="false">
      <c r="A134" s="661" t="n">
        <v>724</v>
      </c>
      <c r="B134" s="673" t="s">
        <v>57</v>
      </c>
      <c r="C134" s="673" t="s">
        <v>65</v>
      </c>
      <c r="D134" s="663" t="n">
        <v>0.416666666666667</v>
      </c>
      <c r="E134" s="663" t="n">
        <v>0.458333333333333</v>
      </c>
      <c r="G134" s="662" t="s">
        <v>145</v>
      </c>
      <c r="H134" s="673" t="s">
        <v>139</v>
      </c>
      <c r="I134" s="664" t="n">
        <v>265</v>
      </c>
      <c r="J134" s="664" t="n">
        <v>10980</v>
      </c>
      <c r="K134" s="665" t="n">
        <v>41.4339622641509</v>
      </c>
    </row>
    <row r="135" customFormat="false" ht="13.5" hidden="false" customHeight="false" outlineLevel="0" collapsed="false">
      <c r="A135" s="661" t="n">
        <v>725</v>
      </c>
      <c r="B135" s="673" t="s">
        <v>57</v>
      </c>
      <c r="C135" s="673" t="s">
        <v>65</v>
      </c>
      <c r="D135" s="663" t="n">
        <v>0.416666666666667</v>
      </c>
      <c r="E135" s="663" t="n">
        <v>0.458333333333333</v>
      </c>
      <c r="G135" s="662" t="s">
        <v>145</v>
      </c>
      <c r="H135" s="673" t="s">
        <v>140</v>
      </c>
      <c r="I135" s="664" t="n">
        <v>265</v>
      </c>
      <c r="J135" s="664" t="n">
        <v>11080</v>
      </c>
      <c r="K135" s="665" t="n">
        <v>41.811320754717</v>
      </c>
    </row>
    <row r="136" customFormat="false" ht="13.5" hidden="false" customHeight="false" outlineLevel="0" collapsed="false">
      <c r="A136" s="661" t="n">
        <v>726</v>
      </c>
      <c r="B136" s="673" t="s">
        <v>57</v>
      </c>
      <c r="C136" s="673" t="s">
        <v>65</v>
      </c>
      <c r="D136" s="663" t="n">
        <v>0.666666666666667</v>
      </c>
      <c r="E136" s="663" t="n">
        <v>0.711805555555555</v>
      </c>
      <c r="G136" s="662" t="s">
        <v>146</v>
      </c>
      <c r="H136" s="673" t="s">
        <v>67</v>
      </c>
      <c r="I136" s="664" t="n">
        <v>665</v>
      </c>
      <c r="J136" s="664" t="n">
        <v>17580</v>
      </c>
      <c r="K136" s="665" t="n">
        <v>26.4360902255639</v>
      </c>
    </row>
    <row r="137" customFormat="false" ht="13.5" hidden="false" customHeight="false" outlineLevel="0" collapsed="false">
      <c r="A137" s="661" t="n">
        <v>727</v>
      </c>
      <c r="B137" s="673" t="s">
        <v>57</v>
      </c>
      <c r="C137" s="673" t="s">
        <v>65</v>
      </c>
      <c r="D137" s="663" t="n">
        <v>0.666666666666667</v>
      </c>
      <c r="E137" s="663" t="n">
        <v>0.711805555555555</v>
      </c>
      <c r="G137" s="662" t="s">
        <v>146</v>
      </c>
      <c r="H137" s="673" t="s">
        <v>101</v>
      </c>
      <c r="I137" s="664" t="n">
        <v>665</v>
      </c>
      <c r="J137" s="664" t="n">
        <v>19580</v>
      </c>
      <c r="K137" s="665" t="n">
        <v>29.4436090225564</v>
      </c>
    </row>
    <row r="138" customFormat="false" ht="13.5" hidden="false" customHeight="false" outlineLevel="0" collapsed="false">
      <c r="A138" s="661" t="n">
        <v>728</v>
      </c>
      <c r="B138" s="673" t="s">
        <v>57</v>
      </c>
      <c r="C138" s="673" t="s">
        <v>65</v>
      </c>
      <c r="D138" s="663" t="n">
        <v>0.666666666666667</v>
      </c>
      <c r="E138" s="663" t="n">
        <v>0.711805555555555</v>
      </c>
      <c r="G138" s="662" t="s">
        <v>146</v>
      </c>
      <c r="H138" s="673" t="s">
        <v>60</v>
      </c>
      <c r="I138" s="664" t="n">
        <v>265</v>
      </c>
      <c r="J138" s="664" t="n">
        <v>10280</v>
      </c>
      <c r="K138" s="665" t="n">
        <v>38.7924528301887</v>
      </c>
    </row>
    <row r="139" customFormat="false" ht="13.5" hidden="false" customHeight="false" outlineLevel="0" collapsed="false">
      <c r="A139" s="661" t="n">
        <v>729</v>
      </c>
      <c r="B139" s="673" t="s">
        <v>57</v>
      </c>
      <c r="C139" s="673" t="s">
        <v>65</v>
      </c>
      <c r="D139" s="663" t="n">
        <v>0.666666666666667</v>
      </c>
      <c r="E139" s="663" t="n">
        <v>0.711805555555555</v>
      </c>
      <c r="G139" s="662" t="s">
        <v>146</v>
      </c>
      <c r="H139" s="673" t="s">
        <v>137</v>
      </c>
      <c r="I139" s="664" t="n">
        <v>265</v>
      </c>
      <c r="J139" s="664" t="n">
        <v>10780</v>
      </c>
      <c r="K139" s="665" t="n">
        <v>40.6792452830189</v>
      </c>
    </row>
    <row r="140" customFormat="false" ht="13.5" hidden="false" customHeight="false" outlineLevel="0" collapsed="false">
      <c r="A140" s="661" t="n">
        <v>730</v>
      </c>
      <c r="B140" s="673" t="s">
        <v>57</v>
      </c>
      <c r="C140" s="673" t="s">
        <v>65</v>
      </c>
      <c r="D140" s="663" t="n">
        <v>0.666666666666667</v>
      </c>
      <c r="E140" s="663" t="n">
        <v>0.711805555555555</v>
      </c>
      <c r="G140" s="662" t="s">
        <v>146</v>
      </c>
      <c r="H140" s="673" t="s">
        <v>138</v>
      </c>
      <c r="I140" s="664" t="n">
        <v>265</v>
      </c>
      <c r="J140" s="664" t="n">
        <v>10880</v>
      </c>
      <c r="K140" s="665" t="n">
        <v>41.0566037735849</v>
      </c>
    </row>
    <row r="141" customFormat="false" ht="13.5" hidden="false" customHeight="false" outlineLevel="0" collapsed="false">
      <c r="A141" s="661" t="n">
        <v>731</v>
      </c>
      <c r="B141" s="673" t="s">
        <v>57</v>
      </c>
      <c r="C141" s="673" t="s">
        <v>65</v>
      </c>
      <c r="D141" s="663" t="n">
        <v>0.666666666666667</v>
      </c>
      <c r="E141" s="663" t="n">
        <v>0.711805555555555</v>
      </c>
      <c r="G141" s="662" t="s">
        <v>146</v>
      </c>
      <c r="H141" s="673" t="s">
        <v>139</v>
      </c>
      <c r="I141" s="664" t="n">
        <v>265</v>
      </c>
      <c r="J141" s="664" t="n">
        <v>10980</v>
      </c>
      <c r="K141" s="665" t="n">
        <v>41.4339622641509</v>
      </c>
    </row>
    <row r="142" customFormat="false" ht="13.5" hidden="false" customHeight="false" outlineLevel="0" collapsed="false">
      <c r="A142" s="661" t="n">
        <v>732</v>
      </c>
      <c r="B142" s="673" t="s">
        <v>57</v>
      </c>
      <c r="C142" s="673" t="s">
        <v>65</v>
      </c>
      <c r="D142" s="663" t="n">
        <v>0.666666666666667</v>
      </c>
      <c r="E142" s="663" t="n">
        <v>0.711805555555555</v>
      </c>
      <c r="G142" s="662" t="s">
        <v>146</v>
      </c>
      <c r="H142" s="673" t="s">
        <v>140</v>
      </c>
      <c r="I142" s="664" t="n">
        <v>265</v>
      </c>
      <c r="J142" s="664" t="n">
        <v>11080</v>
      </c>
      <c r="K142" s="665" t="n">
        <v>41.811320754717</v>
      </c>
    </row>
    <row r="143" customFormat="false" ht="13.5" hidden="false" customHeight="false" outlineLevel="0" collapsed="false">
      <c r="A143" s="661" t="n">
        <v>733</v>
      </c>
      <c r="B143" s="673" t="s">
        <v>57</v>
      </c>
      <c r="C143" s="673" t="s">
        <v>65</v>
      </c>
      <c r="D143" s="663" t="n">
        <v>0.795138888888889</v>
      </c>
      <c r="E143" s="663" t="n">
        <v>0.84375</v>
      </c>
      <c r="G143" s="662" t="s">
        <v>147</v>
      </c>
      <c r="H143" s="673" t="s">
        <v>67</v>
      </c>
      <c r="I143" s="664" t="n">
        <v>665</v>
      </c>
      <c r="J143" s="664" t="n">
        <v>17580</v>
      </c>
      <c r="K143" s="665" t="n">
        <v>26.4360902255639</v>
      </c>
    </row>
    <row r="144" customFormat="false" ht="13.5" hidden="false" customHeight="false" outlineLevel="0" collapsed="false">
      <c r="A144" s="661" t="n">
        <v>734</v>
      </c>
      <c r="B144" s="673" t="s">
        <v>57</v>
      </c>
      <c r="C144" s="673" t="s">
        <v>65</v>
      </c>
      <c r="D144" s="663" t="n">
        <v>0.795138888888889</v>
      </c>
      <c r="E144" s="663" t="n">
        <v>0.84375</v>
      </c>
      <c r="G144" s="662" t="s">
        <v>147</v>
      </c>
      <c r="H144" s="673" t="s">
        <v>101</v>
      </c>
      <c r="I144" s="664" t="n">
        <v>665</v>
      </c>
      <c r="J144" s="664" t="n">
        <v>19580</v>
      </c>
      <c r="K144" s="665" t="n">
        <v>29.4436090225564</v>
      </c>
    </row>
    <row r="145" customFormat="false" ht="13.5" hidden="false" customHeight="false" outlineLevel="0" collapsed="false">
      <c r="A145" s="661" t="n">
        <v>735</v>
      </c>
      <c r="B145" s="673" t="s">
        <v>57</v>
      </c>
      <c r="C145" s="673" t="s">
        <v>65</v>
      </c>
      <c r="D145" s="663" t="n">
        <v>0.795138888888889</v>
      </c>
      <c r="E145" s="663" t="n">
        <v>0.84375</v>
      </c>
      <c r="G145" s="662" t="s">
        <v>147</v>
      </c>
      <c r="H145" s="673" t="s">
        <v>60</v>
      </c>
      <c r="I145" s="664" t="n">
        <v>265</v>
      </c>
      <c r="J145" s="664" t="n">
        <v>10280</v>
      </c>
      <c r="K145" s="665" t="n">
        <v>38.7924528301887</v>
      </c>
    </row>
    <row r="146" customFormat="false" ht="13.5" hidden="false" customHeight="false" outlineLevel="0" collapsed="false">
      <c r="A146" s="661" t="n">
        <v>736</v>
      </c>
      <c r="B146" s="673" t="s">
        <v>57</v>
      </c>
      <c r="C146" s="673" t="s">
        <v>65</v>
      </c>
      <c r="D146" s="663" t="n">
        <v>0.795138888888889</v>
      </c>
      <c r="E146" s="663" t="n">
        <v>0.84375</v>
      </c>
      <c r="G146" s="662" t="s">
        <v>147</v>
      </c>
      <c r="H146" s="673" t="s">
        <v>137</v>
      </c>
      <c r="I146" s="664" t="n">
        <v>265</v>
      </c>
      <c r="J146" s="664" t="n">
        <v>10780</v>
      </c>
      <c r="K146" s="665" t="n">
        <v>40.6792452830189</v>
      </c>
    </row>
    <row r="147" customFormat="false" ht="13.5" hidden="false" customHeight="false" outlineLevel="0" collapsed="false">
      <c r="A147" s="661" t="n">
        <v>737</v>
      </c>
      <c r="B147" s="673" t="s">
        <v>57</v>
      </c>
      <c r="C147" s="673" t="s">
        <v>65</v>
      </c>
      <c r="D147" s="663" t="n">
        <v>0.795138888888889</v>
      </c>
      <c r="E147" s="663" t="n">
        <v>0.84375</v>
      </c>
      <c r="G147" s="662" t="s">
        <v>147</v>
      </c>
      <c r="H147" s="673" t="s">
        <v>138</v>
      </c>
      <c r="I147" s="664" t="n">
        <v>265</v>
      </c>
      <c r="J147" s="664" t="n">
        <v>10880</v>
      </c>
      <c r="K147" s="665" t="n">
        <v>41.0566037735849</v>
      </c>
    </row>
    <row r="148" customFormat="false" ht="13.5" hidden="false" customHeight="false" outlineLevel="0" collapsed="false">
      <c r="A148" s="661" t="n">
        <v>738</v>
      </c>
      <c r="B148" s="673" t="s">
        <v>57</v>
      </c>
      <c r="C148" s="673" t="s">
        <v>65</v>
      </c>
      <c r="D148" s="663" t="n">
        <v>0.795138888888889</v>
      </c>
      <c r="E148" s="663" t="n">
        <v>0.84375</v>
      </c>
      <c r="G148" s="662" t="s">
        <v>147</v>
      </c>
      <c r="H148" s="673" t="s">
        <v>139</v>
      </c>
      <c r="I148" s="664" t="n">
        <v>265</v>
      </c>
      <c r="J148" s="664" t="n">
        <v>10980</v>
      </c>
      <c r="K148" s="665" t="n">
        <v>41.4339622641509</v>
      </c>
    </row>
    <row r="149" customFormat="false" ht="13.5" hidden="false" customHeight="false" outlineLevel="0" collapsed="false">
      <c r="A149" s="661" t="n">
        <v>739</v>
      </c>
      <c r="B149" s="673" t="s">
        <v>57</v>
      </c>
      <c r="C149" s="673" t="s">
        <v>65</v>
      </c>
      <c r="D149" s="663" t="n">
        <v>0.795138888888889</v>
      </c>
      <c r="E149" s="663" t="n">
        <v>0.84375</v>
      </c>
      <c r="G149" s="662" t="s">
        <v>147</v>
      </c>
      <c r="H149" s="673" t="s">
        <v>140</v>
      </c>
      <c r="I149" s="664" t="n">
        <v>265</v>
      </c>
      <c r="J149" s="664" t="n">
        <v>11080</v>
      </c>
      <c r="K149" s="665" t="n">
        <v>41.811320754717</v>
      </c>
    </row>
    <row r="150" customFormat="false" ht="13.5" hidden="false" customHeight="false" outlineLevel="0" collapsed="false">
      <c r="A150" s="661" t="n">
        <v>740</v>
      </c>
      <c r="B150" s="673" t="s">
        <v>57</v>
      </c>
      <c r="C150" s="673" t="s">
        <v>70</v>
      </c>
      <c r="D150" s="663" t="n">
        <v>0.663194444444444</v>
      </c>
      <c r="E150" s="663" t="n">
        <v>0.715277777777778</v>
      </c>
      <c r="G150" s="662" t="s">
        <v>148</v>
      </c>
      <c r="H150" s="673" t="s">
        <v>67</v>
      </c>
      <c r="I150" s="664" t="n">
        <v>689</v>
      </c>
      <c r="J150" s="664" t="n">
        <v>17490</v>
      </c>
      <c r="K150" s="665" t="n">
        <v>25.3846153846154</v>
      </c>
    </row>
    <row r="151" customFormat="false" ht="13.5" hidden="false" customHeight="false" outlineLevel="0" collapsed="false">
      <c r="A151" s="661" t="n">
        <v>741</v>
      </c>
      <c r="B151" s="673" t="s">
        <v>57</v>
      </c>
      <c r="C151" s="673" t="s">
        <v>70</v>
      </c>
      <c r="D151" s="663" t="n">
        <v>0.663194444444444</v>
      </c>
      <c r="E151" s="663" t="n">
        <v>0.715277777777778</v>
      </c>
      <c r="G151" s="662" t="s">
        <v>148</v>
      </c>
      <c r="H151" s="673" t="s">
        <v>101</v>
      </c>
      <c r="I151" s="664" t="n">
        <v>689</v>
      </c>
      <c r="J151" s="664" t="n">
        <v>19790</v>
      </c>
      <c r="K151" s="665" t="n">
        <v>28.7227866473149</v>
      </c>
    </row>
    <row r="152" customFormat="false" ht="13.5" hidden="false" customHeight="false" outlineLevel="0" collapsed="false">
      <c r="A152" s="661" t="n">
        <v>742</v>
      </c>
      <c r="B152" s="673" t="s">
        <v>57</v>
      </c>
      <c r="C152" s="673" t="s">
        <v>70</v>
      </c>
      <c r="D152" s="663" t="n">
        <v>0.663194444444444</v>
      </c>
      <c r="E152" s="663" t="n">
        <v>0.715277777777778</v>
      </c>
      <c r="G152" s="662" t="s">
        <v>148</v>
      </c>
      <c r="H152" s="673" t="s">
        <v>60</v>
      </c>
      <c r="I152" s="664" t="n">
        <v>289</v>
      </c>
      <c r="J152" s="664" t="n">
        <v>6890</v>
      </c>
      <c r="K152" s="665" t="n">
        <v>23.840830449827</v>
      </c>
    </row>
    <row r="153" customFormat="false" ht="13.5" hidden="false" customHeight="false" outlineLevel="0" collapsed="false">
      <c r="A153" s="661" t="n">
        <v>743</v>
      </c>
      <c r="B153" s="673" t="s">
        <v>57</v>
      </c>
      <c r="C153" s="673" t="s">
        <v>70</v>
      </c>
      <c r="D153" s="663" t="n">
        <v>0.663194444444444</v>
      </c>
      <c r="E153" s="663" t="n">
        <v>0.715277777777778</v>
      </c>
      <c r="G153" s="662" t="s">
        <v>148</v>
      </c>
      <c r="H153" s="673" t="s">
        <v>137</v>
      </c>
      <c r="I153" s="664" t="n">
        <v>289</v>
      </c>
      <c r="J153" s="664" t="n">
        <v>7390</v>
      </c>
      <c r="K153" s="665" t="n">
        <v>25.5709342560554</v>
      </c>
    </row>
    <row r="154" customFormat="false" ht="13.5" hidden="false" customHeight="false" outlineLevel="0" collapsed="false">
      <c r="A154" s="661" t="n">
        <v>744</v>
      </c>
      <c r="B154" s="673" t="s">
        <v>57</v>
      </c>
      <c r="C154" s="673" t="s">
        <v>70</v>
      </c>
      <c r="D154" s="663" t="n">
        <v>0.663194444444444</v>
      </c>
      <c r="E154" s="663" t="n">
        <v>0.715277777777778</v>
      </c>
      <c r="G154" s="662" t="s">
        <v>148</v>
      </c>
      <c r="H154" s="673" t="s">
        <v>138</v>
      </c>
      <c r="I154" s="664" t="n">
        <v>289</v>
      </c>
      <c r="J154" s="664" t="n">
        <v>7490</v>
      </c>
      <c r="K154" s="665" t="n">
        <v>25.916955017301</v>
      </c>
    </row>
    <row r="155" customFormat="false" ht="13.5" hidden="false" customHeight="false" outlineLevel="0" collapsed="false">
      <c r="A155" s="661" t="n">
        <v>745</v>
      </c>
      <c r="B155" s="673" t="s">
        <v>57</v>
      </c>
      <c r="C155" s="673" t="s">
        <v>70</v>
      </c>
      <c r="D155" s="663" t="n">
        <v>0.663194444444444</v>
      </c>
      <c r="E155" s="663" t="n">
        <v>0.715277777777778</v>
      </c>
      <c r="G155" s="662" t="s">
        <v>148</v>
      </c>
      <c r="H155" s="673" t="s">
        <v>139</v>
      </c>
      <c r="I155" s="664" t="n">
        <v>289</v>
      </c>
      <c r="J155" s="664" t="n">
        <v>7590</v>
      </c>
      <c r="K155" s="665" t="n">
        <v>26.2629757785467</v>
      </c>
    </row>
    <row r="156" customFormat="false" ht="13.5" hidden="false" customHeight="false" outlineLevel="0" collapsed="false">
      <c r="A156" s="661" t="n">
        <v>746</v>
      </c>
      <c r="B156" s="673" t="s">
        <v>57</v>
      </c>
      <c r="C156" s="673" t="s">
        <v>70</v>
      </c>
      <c r="D156" s="663" t="n">
        <v>0.663194444444444</v>
      </c>
      <c r="E156" s="663" t="n">
        <v>0.715277777777778</v>
      </c>
      <c r="G156" s="662" t="s">
        <v>148</v>
      </c>
      <c r="H156" s="673" t="s">
        <v>140</v>
      </c>
      <c r="I156" s="664" t="n">
        <v>289</v>
      </c>
      <c r="J156" s="664" t="n">
        <v>7690</v>
      </c>
      <c r="K156" s="665" t="n">
        <v>26.6089965397924</v>
      </c>
    </row>
    <row r="157" customFormat="false" ht="13.5" hidden="false" customHeight="false" outlineLevel="0" collapsed="false">
      <c r="A157" s="661" t="n">
        <v>747</v>
      </c>
      <c r="B157" s="673" t="s">
        <v>57</v>
      </c>
      <c r="C157" s="673" t="s">
        <v>70</v>
      </c>
      <c r="D157" s="663" t="n">
        <v>0.711805555555555</v>
      </c>
      <c r="E157" s="663" t="n">
        <v>0.763888888888889</v>
      </c>
      <c r="G157" s="662" t="s">
        <v>149</v>
      </c>
      <c r="H157" s="673" t="s">
        <v>67</v>
      </c>
      <c r="I157" s="664" t="n">
        <v>689</v>
      </c>
      <c r="J157" s="664" t="n">
        <v>13290</v>
      </c>
      <c r="K157" s="665" t="n">
        <v>19.288824383164</v>
      </c>
    </row>
    <row r="158" customFormat="false" ht="13.5" hidden="false" customHeight="false" outlineLevel="0" collapsed="false">
      <c r="A158" s="661" t="n">
        <v>748</v>
      </c>
      <c r="B158" s="673" t="s">
        <v>57</v>
      </c>
      <c r="C158" s="673" t="s">
        <v>70</v>
      </c>
      <c r="D158" s="663" t="n">
        <v>0.711805555555555</v>
      </c>
      <c r="E158" s="663" t="n">
        <v>0.763888888888889</v>
      </c>
      <c r="G158" s="662" t="s">
        <v>149</v>
      </c>
      <c r="H158" s="673" t="s">
        <v>101</v>
      </c>
      <c r="I158" s="664" t="n">
        <v>689</v>
      </c>
      <c r="J158" s="664" t="n">
        <v>15890</v>
      </c>
      <c r="K158" s="665" t="n">
        <v>23.0624092888244</v>
      </c>
    </row>
    <row r="159" customFormat="false" ht="13.5" hidden="false" customHeight="false" outlineLevel="0" collapsed="false">
      <c r="A159" s="661" t="n">
        <v>749</v>
      </c>
      <c r="B159" s="673" t="s">
        <v>57</v>
      </c>
      <c r="C159" s="673" t="s">
        <v>70</v>
      </c>
      <c r="D159" s="663" t="n">
        <v>0.711805555555555</v>
      </c>
      <c r="E159" s="663" t="n">
        <v>0.763888888888889</v>
      </c>
      <c r="G159" s="662" t="s">
        <v>149</v>
      </c>
      <c r="H159" s="673" t="s">
        <v>60</v>
      </c>
      <c r="I159" s="664" t="n">
        <v>289</v>
      </c>
      <c r="J159" s="664" t="n">
        <v>7290</v>
      </c>
      <c r="K159" s="665" t="n">
        <v>25.2249134948097</v>
      </c>
    </row>
    <row r="160" customFormat="false" ht="13.5" hidden="false" customHeight="false" outlineLevel="0" collapsed="false">
      <c r="A160" s="661" t="n">
        <v>750</v>
      </c>
      <c r="B160" s="673" t="s">
        <v>57</v>
      </c>
      <c r="C160" s="673" t="s">
        <v>70</v>
      </c>
      <c r="D160" s="663" t="n">
        <v>0.711805555555555</v>
      </c>
      <c r="E160" s="663" t="n">
        <v>0.763888888888889</v>
      </c>
      <c r="G160" s="662" t="s">
        <v>149</v>
      </c>
      <c r="H160" s="673" t="s">
        <v>137</v>
      </c>
      <c r="I160" s="664" t="n">
        <v>289</v>
      </c>
      <c r="J160" s="664" t="n">
        <v>7390</v>
      </c>
      <c r="K160" s="665" t="n">
        <v>25.5709342560554</v>
      </c>
    </row>
    <row r="161" customFormat="false" ht="13.5" hidden="false" customHeight="false" outlineLevel="0" collapsed="false">
      <c r="A161" s="661" t="n">
        <v>751</v>
      </c>
      <c r="B161" s="673" t="s">
        <v>57</v>
      </c>
      <c r="C161" s="673" t="s">
        <v>70</v>
      </c>
      <c r="D161" s="663" t="n">
        <v>0.711805555555555</v>
      </c>
      <c r="E161" s="663" t="n">
        <v>0.763888888888889</v>
      </c>
      <c r="G161" s="662" t="s">
        <v>149</v>
      </c>
      <c r="H161" s="673" t="s">
        <v>138</v>
      </c>
      <c r="I161" s="664" t="n">
        <v>289</v>
      </c>
      <c r="J161" s="664" t="n">
        <v>7490</v>
      </c>
      <c r="K161" s="665" t="n">
        <v>25.916955017301</v>
      </c>
    </row>
    <row r="162" customFormat="false" ht="13.5" hidden="false" customHeight="false" outlineLevel="0" collapsed="false">
      <c r="A162" s="661" t="n">
        <v>752</v>
      </c>
      <c r="B162" s="673" t="s">
        <v>57</v>
      </c>
      <c r="C162" s="673" t="s">
        <v>70</v>
      </c>
      <c r="D162" s="663" t="n">
        <v>0.711805555555555</v>
      </c>
      <c r="E162" s="663" t="n">
        <v>0.763888888888889</v>
      </c>
      <c r="G162" s="662" t="s">
        <v>149</v>
      </c>
      <c r="H162" s="673" t="s">
        <v>139</v>
      </c>
      <c r="I162" s="664" t="n">
        <v>289</v>
      </c>
      <c r="J162" s="664" t="n">
        <v>7590</v>
      </c>
      <c r="K162" s="665" t="n">
        <v>26.2629757785467</v>
      </c>
    </row>
    <row r="163" customFormat="false" ht="13.5" hidden="false" customHeight="false" outlineLevel="0" collapsed="false">
      <c r="A163" s="661" t="n">
        <v>753</v>
      </c>
      <c r="B163" s="673" t="s">
        <v>57</v>
      </c>
      <c r="C163" s="673" t="s">
        <v>70</v>
      </c>
      <c r="D163" s="663" t="n">
        <v>0.711805555555555</v>
      </c>
      <c r="E163" s="663" t="n">
        <v>0.763888888888889</v>
      </c>
      <c r="G163" s="662" t="s">
        <v>149</v>
      </c>
      <c r="H163" s="673" t="s">
        <v>140</v>
      </c>
      <c r="I163" s="664" t="n">
        <v>289</v>
      </c>
      <c r="J163" s="664" t="n">
        <v>7690</v>
      </c>
      <c r="K163" s="665" t="n">
        <v>26.6089965397924</v>
      </c>
    </row>
    <row r="164" customFormat="false" ht="13.5" hidden="false" customHeight="false" outlineLevel="0" collapsed="false">
      <c r="A164" s="661" t="n">
        <v>754</v>
      </c>
      <c r="B164" s="673" t="s">
        <v>57</v>
      </c>
      <c r="C164" s="673" t="s">
        <v>70</v>
      </c>
      <c r="D164" s="663" t="n">
        <v>0.711805555555555</v>
      </c>
      <c r="E164" s="663" t="n">
        <v>0.763888888888889</v>
      </c>
      <c r="G164" s="662" t="s">
        <v>149</v>
      </c>
      <c r="H164" s="673" t="s">
        <v>62</v>
      </c>
      <c r="I164" s="664" t="n">
        <v>979</v>
      </c>
      <c r="J164" s="664" t="n">
        <v>28690</v>
      </c>
      <c r="K164" s="665" t="n">
        <v>29.3054136874362</v>
      </c>
    </row>
    <row r="165" customFormat="false" ht="13.5" hidden="false" customHeight="false" outlineLevel="0" collapsed="false">
      <c r="A165" s="661" t="n">
        <v>755</v>
      </c>
      <c r="B165" s="673" t="s">
        <v>57</v>
      </c>
      <c r="C165" s="673" t="s">
        <v>70</v>
      </c>
      <c r="D165" s="663" t="n">
        <v>0.711805555555555</v>
      </c>
      <c r="E165" s="663" t="n">
        <v>0.763888888888889</v>
      </c>
      <c r="G165" s="662" t="s">
        <v>149</v>
      </c>
      <c r="H165" s="673" t="s">
        <v>141</v>
      </c>
      <c r="I165" s="664" t="n">
        <v>979</v>
      </c>
      <c r="J165" s="664" t="n">
        <v>25840</v>
      </c>
      <c r="K165" s="665" t="n">
        <v>26.3942798774259</v>
      </c>
    </row>
    <row r="166" customFormat="false" ht="13.5" hidden="false" customHeight="false" outlineLevel="0" collapsed="false">
      <c r="A166" s="661" t="n">
        <v>756</v>
      </c>
      <c r="B166" s="673" t="s">
        <v>57</v>
      </c>
      <c r="C166" s="673" t="s">
        <v>70</v>
      </c>
      <c r="D166" s="663" t="n">
        <v>0.711805555555555</v>
      </c>
      <c r="E166" s="663" t="n">
        <v>0.763888888888889</v>
      </c>
      <c r="G166" s="662" t="s">
        <v>149</v>
      </c>
      <c r="H166" s="673" t="s">
        <v>142</v>
      </c>
      <c r="I166" s="664" t="n">
        <v>979</v>
      </c>
      <c r="J166" s="664" t="n">
        <v>19990</v>
      </c>
      <c r="K166" s="665" t="n">
        <v>20.4187946884576</v>
      </c>
    </row>
    <row r="167" customFormat="false" ht="13.5" hidden="false" customHeight="false" outlineLevel="0" collapsed="false">
      <c r="A167" s="661" t="n">
        <v>757</v>
      </c>
      <c r="B167" s="673" t="s">
        <v>57</v>
      </c>
      <c r="C167" s="673" t="s">
        <v>70</v>
      </c>
      <c r="D167" s="663" t="n">
        <v>0.711805555555555</v>
      </c>
      <c r="E167" s="663" t="n">
        <v>0.763888888888889</v>
      </c>
      <c r="G167" s="662" t="s">
        <v>149</v>
      </c>
      <c r="H167" s="673" t="s">
        <v>143</v>
      </c>
      <c r="I167" s="664" t="n">
        <v>882</v>
      </c>
      <c r="J167" s="664" t="n">
        <v>17640</v>
      </c>
      <c r="K167" s="665" t="n">
        <v>20</v>
      </c>
    </row>
    <row r="168" customFormat="false" ht="13.5" hidden="false" customHeight="false" outlineLevel="0" collapsed="false">
      <c r="A168" s="661" t="n">
        <v>758</v>
      </c>
      <c r="B168" s="673" t="s">
        <v>57</v>
      </c>
      <c r="C168" s="673" t="s">
        <v>70</v>
      </c>
      <c r="D168" s="663" t="n">
        <v>0.767361111111111</v>
      </c>
      <c r="E168" s="663" t="n">
        <v>0.822916666666667</v>
      </c>
      <c r="G168" s="662" t="s">
        <v>150</v>
      </c>
      <c r="H168" s="673" t="s">
        <v>67</v>
      </c>
      <c r="I168" s="664" t="n">
        <v>689</v>
      </c>
      <c r="J168" s="664" t="n">
        <v>13290</v>
      </c>
      <c r="K168" s="665" t="n">
        <v>19.288824383164</v>
      </c>
    </row>
    <row r="169" customFormat="false" ht="13.5" hidden="false" customHeight="false" outlineLevel="0" collapsed="false">
      <c r="A169" s="661" t="n">
        <v>759</v>
      </c>
      <c r="B169" s="673" t="s">
        <v>57</v>
      </c>
      <c r="C169" s="673" t="s">
        <v>70</v>
      </c>
      <c r="D169" s="663" t="n">
        <v>0.767361111111111</v>
      </c>
      <c r="E169" s="663" t="n">
        <v>0.822916666666667</v>
      </c>
      <c r="G169" s="662" t="s">
        <v>150</v>
      </c>
      <c r="H169" s="673" t="s">
        <v>101</v>
      </c>
      <c r="I169" s="664" t="n">
        <v>689</v>
      </c>
      <c r="J169" s="664" t="n">
        <v>15890</v>
      </c>
      <c r="K169" s="665" t="n">
        <v>23.0624092888244</v>
      </c>
    </row>
    <row r="170" customFormat="false" ht="13.5" hidden="false" customHeight="false" outlineLevel="0" collapsed="false">
      <c r="A170" s="661" t="n">
        <v>760</v>
      </c>
      <c r="B170" s="673" t="s">
        <v>57</v>
      </c>
      <c r="C170" s="673" t="s">
        <v>70</v>
      </c>
      <c r="D170" s="663" t="n">
        <v>0.767361111111111</v>
      </c>
      <c r="E170" s="663" t="n">
        <v>0.822916666666667</v>
      </c>
      <c r="G170" s="662" t="s">
        <v>150</v>
      </c>
      <c r="H170" s="673" t="s">
        <v>60</v>
      </c>
      <c r="I170" s="664" t="n">
        <v>289</v>
      </c>
      <c r="J170" s="664" t="n">
        <v>7290</v>
      </c>
      <c r="K170" s="665" t="n">
        <v>25.2249134948097</v>
      </c>
    </row>
    <row r="171" customFormat="false" ht="13.5" hidden="false" customHeight="false" outlineLevel="0" collapsed="false">
      <c r="A171" s="661" t="n">
        <v>761</v>
      </c>
      <c r="B171" s="673" t="s">
        <v>57</v>
      </c>
      <c r="C171" s="673" t="s">
        <v>70</v>
      </c>
      <c r="D171" s="663" t="n">
        <v>0.767361111111111</v>
      </c>
      <c r="E171" s="663" t="n">
        <v>0.822916666666667</v>
      </c>
      <c r="G171" s="662" t="s">
        <v>150</v>
      </c>
      <c r="H171" s="673" t="s">
        <v>137</v>
      </c>
      <c r="I171" s="664" t="n">
        <v>289</v>
      </c>
      <c r="J171" s="664" t="n">
        <v>7390</v>
      </c>
      <c r="K171" s="665" t="n">
        <v>25.5709342560554</v>
      </c>
    </row>
    <row r="172" customFormat="false" ht="13.5" hidden="false" customHeight="false" outlineLevel="0" collapsed="false">
      <c r="A172" s="661" t="n">
        <v>762</v>
      </c>
      <c r="B172" s="673" t="s">
        <v>57</v>
      </c>
      <c r="C172" s="673" t="s">
        <v>70</v>
      </c>
      <c r="D172" s="663" t="n">
        <v>0.767361111111111</v>
      </c>
      <c r="E172" s="663" t="n">
        <v>0.822916666666667</v>
      </c>
      <c r="G172" s="662" t="s">
        <v>150</v>
      </c>
      <c r="H172" s="673" t="s">
        <v>138</v>
      </c>
      <c r="I172" s="664" t="n">
        <v>289</v>
      </c>
      <c r="J172" s="664" t="n">
        <v>7490</v>
      </c>
      <c r="K172" s="665" t="n">
        <v>25.916955017301</v>
      </c>
    </row>
    <row r="173" customFormat="false" ht="13.5" hidden="false" customHeight="false" outlineLevel="0" collapsed="false">
      <c r="A173" s="661" t="n">
        <v>763</v>
      </c>
      <c r="B173" s="673" t="s">
        <v>57</v>
      </c>
      <c r="C173" s="673" t="s">
        <v>70</v>
      </c>
      <c r="D173" s="663" t="n">
        <v>0.767361111111111</v>
      </c>
      <c r="E173" s="663" t="n">
        <v>0.822916666666667</v>
      </c>
      <c r="G173" s="662" t="s">
        <v>150</v>
      </c>
      <c r="H173" s="673" t="s">
        <v>139</v>
      </c>
      <c r="I173" s="664" t="n">
        <v>289</v>
      </c>
      <c r="J173" s="664" t="n">
        <v>7590</v>
      </c>
      <c r="K173" s="665" t="n">
        <v>26.2629757785467</v>
      </c>
    </row>
    <row r="174" customFormat="false" ht="13.5" hidden="false" customHeight="false" outlineLevel="0" collapsed="false">
      <c r="A174" s="661" t="n">
        <v>764</v>
      </c>
      <c r="B174" s="673" t="s">
        <v>57</v>
      </c>
      <c r="C174" s="673" t="s">
        <v>70</v>
      </c>
      <c r="D174" s="663" t="n">
        <v>0.767361111111111</v>
      </c>
      <c r="E174" s="663" t="n">
        <v>0.822916666666667</v>
      </c>
      <c r="G174" s="662" t="s">
        <v>150</v>
      </c>
      <c r="H174" s="673" t="s">
        <v>140</v>
      </c>
      <c r="I174" s="664" t="n">
        <v>289</v>
      </c>
      <c r="J174" s="664" t="n">
        <v>7690</v>
      </c>
      <c r="K174" s="665" t="n">
        <v>26.6089965397924</v>
      </c>
    </row>
    <row r="175" customFormat="false" ht="13.5" hidden="false" customHeight="false" outlineLevel="0" collapsed="false">
      <c r="A175" s="661" t="n">
        <v>765</v>
      </c>
      <c r="B175" s="673" t="s">
        <v>57</v>
      </c>
      <c r="C175" s="673" t="s">
        <v>70</v>
      </c>
      <c r="D175" s="663" t="n">
        <v>0.767361111111111</v>
      </c>
      <c r="E175" s="663" t="n">
        <v>0.822916666666667</v>
      </c>
      <c r="G175" s="662" t="s">
        <v>150</v>
      </c>
      <c r="H175" s="673" t="s">
        <v>62</v>
      </c>
      <c r="I175" s="664" t="n">
        <v>979</v>
      </c>
      <c r="J175" s="664" t="n">
        <v>28690</v>
      </c>
      <c r="K175" s="665" t="n">
        <v>29.3054136874362</v>
      </c>
    </row>
    <row r="176" customFormat="false" ht="13.5" hidden="false" customHeight="false" outlineLevel="0" collapsed="false">
      <c r="A176" s="661" t="n">
        <v>766</v>
      </c>
      <c r="B176" s="673" t="s">
        <v>57</v>
      </c>
      <c r="C176" s="673" t="s">
        <v>70</v>
      </c>
      <c r="D176" s="663" t="n">
        <v>0.767361111111111</v>
      </c>
      <c r="E176" s="663" t="n">
        <v>0.822916666666667</v>
      </c>
      <c r="G176" s="662" t="s">
        <v>150</v>
      </c>
      <c r="H176" s="673" t="s">
        <v>141</v>
      </c>
      <c r="I176" s="664" t="n">
        <v>979</v>
      </c>
      <c r="J176" s="664" t="n">
        <v>25840</v>
      </c>
      <c r="K176" s="665" t="n">
        <v>26.3942798774259</v>
      </c>
    </row>
    <row r="177" customFormat="false" ht="13.5" hidden="false" customHeight="false" outlineLevel="0" collapsed="false">
      <c r="A177" s="661" t="n">
        <v>767</v>
      </c>
      <c r="B177" s="673" t="s">
        <v>57</v>
      </c>
      <c r="C177" s="673" t="s">
        <v>70</v>
      </c>
      <c r="D177" s="663" t="n">
        <v>0.767361111111111</v>
      </c>
      <c r="E177" s="663" t="n">
        <v>0.822916666666667</v>
      </c>
      <c r="G177" s="662" t="s">
        <v>150</v>
      </c>
      <c r="H177" s="673" t="s">
        <v>142</v>
      </c>
      <c r="I177" s="664" t="n">
        <v>979</v>
      </c>
      <c r="J177" s="664" t="n">
        <v>19990</v>
      </c>
      <c r="K177" s="665" t="n">
        <v>20.4187946884576</v>
      </c>
    </row>
    <row r="178" customFormat="false" ht="13.5" hidden="false" customHeight="false" outlineLevel="0" collapsed="false">
      <c r="A178" s="661" t="n">
        <v>768</v>
      </c>
      <c r="B178" s="673" t="s">
        <v>57</v>
      </c>
      <c r="C178" s="673" t="s">
        <v>70</v>
      </c>
      <c r="D178" s="663" t="n">
        <v>0.767361111111111</v>
      </c>
      <c r="E178" s="663" t="n">
        <v>0.822916666666667</v>
      </c>
      <c r="G178" s="662" t="s">
        <v>150</v>
      </c>
      <c r="H178" s="673" t="s">
        <v>143</v>
      </c>
      <c r="I178" s="664" t="n">
        <v>882</v>
      </c>
      <c r="J178" s="664" t="n">
        <v>17640</v>
      </c>
      <c r="K178" s="665" t="n">
        <v>20</v>
      </c>
    </row>
    <row r="179" customFormat="false" ht="13.5" hidden="false" customHeight="false" outlineLevel="0" collapsed="false">
      <c r="A179" s="661" t="n">
        <v>769</v>
      </c>
      <c r="B179" s="673" t="s">
        <v>57</v>
      </c>
      <c r="C179" s="673" t="s">
        <v>76</v>
      </c>
      <c r="D179" s="663" t="n">
        <v>0.694444444444445</v>
      </c>
      <c r="E179" s="663" t="n">
        <v>0.753472222222222</v>
      </c>
      <c r="G179" s="662" t="s">
        <v>151</v>
      </c>
      <c r="H179" s="673" t="s">
        <v>67</v>
      </c>
      <c r="I179" s="664" t="n">
        <v>820</v>
      </c>
      <c r="J179" s="664" t="n">
        <v>20710</v>
      </c>
      <c r="K179" s="665" t="n">
        <v>25.2560975609756</v>
      </c>
    </row>
    <row r="180" customFormat="false" ht="13.5" hidden="false" customHeight="false" outlineLevel="0" collapsed="false">
      <c r="A180" s="661" t="n">
        <v>770</v>
      </c>
      <c r="B180" s="673" t="s">
        <v>57</v>
      </c>
      <c r="C180" s="673" t="s">
        <v>76</v>
      </c>
      <c r="D180" s="663" t="n">
        <v>0.694444444444445</v>
      </c>
      <c r="E180" s="663" t="n">
        <v>0.753472222222222</v>
      </c>
      <c r="G180" s="662" t="s">
        <v>151</v>
      </c>
      <c r="H180" s="673" t="s">
        <v>101</v>
      </c>
      <c r="I180" s="664" t="n">
        <v>820</v>
      </c>
      <c r="J180" s="664" t="n">
        <v>23510</v>
      </c>
      <c r="K180" s="665" t="n">
        <v>28.6707317073171</v>
      </c>
    </row>
    <row r="181" customFormat="false" ht="13.5" hidden="false" customHeight="false" outlineLevel="0" collapsed="false">
      <c r="A181" s="661" t="n">
        <v>771</v>
      </c>
      <c r="B181" s="673" t="s">
        <v>57</v>
      </c>
      <c r="C181" s="673" t="s">
        <v>76</v>
      </c>
      <c r="D181" s="663" t="n">
        <v>0.694444444444445</v>
      </c>
      <c r="E181" s="663" t="n">
        <v>0.753472222222222</v>
      </c>
      <c r="G181" s="662" t="s">
        <v>151</v>
      </c>
      <c r="H181" s="673" t="s">
        <v>60</v>
      </c>
      <c r="I181" s="664" t="n">
        <v>420</v>
      </c>
      <c r="J181" s="664" t="n">
        <v>11010</v>
      </c>
      <c r="K181" s="665" t="n">
        <v>26.2142857142857</v>
      </c>
    </row>
    <row r="182" customFormat="false" ht="13.5" hidden="false" customHeight="false" outlineLevel="0" collapsed="false">
      <c r="A182" s="661" t="n">
        <v>772</v>
      </c>
      <c r="B182" s="673" t="s">
        <v>57</v>
      </c>
      <c r="C182" s="673" t="s">
        <v>76</v>
      </c>
      <c r="D182" s="663" t="n">
        <v>0.694444444444445</v>
      </c>
      <c r="E182" s="663" t="n">
        <v>0.753472222222222</v>
      </c>
      <c r="G182" s="662" t="s">
        <v>151</v>
      </c>
      <c r="H182" s="673" t="s">
        <v>137</v>
      </c>
      <c r="I182" s="664" t="n">
        <v>420</v>
      </c>
      <c r="J182" s="664" t="n">
        <v>11210</v>
      </c>
      <c r="K182" s="665" t="n">
        <v>26.6904761904762</v>
      </c>
    </row>
    <row r="183" customFormat="false" ht="13.5" hidden="false" customHeight="false" outlineLevel="0" collapsed="false">
      <c r="A183" s="661" t="n">
        <v>773</v>
      </c>
      <c r="B183" s="673" t="s">
        <v>57</v>
      </c>
      <c r="C183" s="673" t="s">
        <v>76</v>
      </c>
      <c r="D183" s="663" t="n">
        <v>0.694444444444445</v>
      </c>
      <c r="E183" s="663" t="n">
        <v>0.753472222222222</v>
      </c>
      <c r="G183" s="662" t="s">
        <v>151</v>
      </c>
      <c r="H183" s="673" t="s">
        <v>138</v>
      </c>
      <c r="I183" s="664" t="n">
        <v>420</v>
      </c>
      <c r="J183" s="664" t="n">
        <v>12310</v>
      </c>
      <c r="K183" s="665" t="n">
        <v>29.3095238095238</v>
      </c>
    </row>
    <row r="184" customFormat="false" ht="13.5" hidden="false" customHeight="false" outlineLevel="0" collapsed="false">
      <c r="A184" s="661" t="n">
        <v>774</v>
      </c>
      <c r="B184" s="673" t="s">
        <v>57</v>
      </c>
      <c r="C184" s="673" t="s">
        <v>76</v>
      </c>
      <c r="D184" s="663" t="n">
        <v>0.694444444444445</v>
      </c>
      <c r="E184" s="663" t="n">
        <v>0.753472222222222</v>
      </c>
      <c r="G184" s="662" t="s">
        <v>151</v>
      </c>
      <c r="H184" s="673" t="s">
        <v>139</v>
      </c>
      <c r="I184" s="664" t="n">
        <v>420</v>
      </c>
      <c r="J184" s="664" t="n">
        <v>12810</v>
      </c>
      <c r="K184" s="665" t="n">
        <v>30.5</v>
      </c>
    </row>
    <row r="185" customFormat="false" ht="13.5" hidden="false" customHeight="false" outlineLevel="0" collapsed="false">
      <c r="A185" s="661" t="n">
        <v>775</v>
      </c>
      <c r="B185" s="673" t="s">
        <v>57</v>
      </c>
      <c r="C185" s="673" t="s">
        <v>76</v>
      </c>
      <c r="D185" s="663" t="n">
        <v>0.694444444444445</v>
      </c>
      <c r="E185" s="663" t="n">
        <v>0.753472222222222</v>
      </c>
      <c r="G185" s="662" t="s">
        <v>151</v>
      </c>
      <c r="H185" s="673" t="s">
        <v>140</v>
      </c>
      <c r="I185" s="664" t="n">
        <v>420</v>
      </c>
      <c r="J185" s="664" t="n">
        <v>16810</v>
      </c>
      <c r="K185" s="665" t="n">
        <v>40.0238095238095</v>
      </c>
    </row>
    <row r="186" customFormat="false" ht="13.5" hidden="false" customHeight="false" outlineLevel="0" collapsed="false">
      <c r="A186" s="661" t="n">
        <v>776</v>
      </c>
      <c r="B186" s="673" t="s">
        <v>57</v>
      </c>
      <c r="C186" s="673" t="s">
        <v>76</v>
      </c>
      <c r="D186" s="663" t="n">
        <v>0.694444444444445</v>
      </c>
      <c r="E186" s="663" t="n">
        <v>0.753472222222222</v>
      </c>
      <c r="G186" s="662" t="s">
        <v>151</v>
      </c>
      <c r="H186" s="673" t="s">
        <v>62</v>
      </c>
      <c r="I186" s="664" t="n">
        <v>1240</v>
      </c>
      <c r="J186" s="664" t="n">
        <v>36610</v>
      </c>
      <c r="K186" s="665" t="n">
        <v>29.5241935483871</v>
      </c>
    </row>
    <row r="187" customFormat="false" ht="13.5" hidden="false" customHeight="false" outlineLevel="0" collapsed="false">
      <c r="A187" s="661" t="n">
        <v>777</v>
      </c>
      <c r="B187" s="673" t="s">
        <v>57</v>
      </c>
      <c r="C187" s="673" t="s">
        <v>76</v>
      </c>
      <c r="D187" s="663" t="n">
        <v>0.694444444444445</v>
      </c>
      <c r="E187" s="663" t="n">
        <v>0.753472222222222</v>
      </c>
      <c r="G187" s="662" t="s">
        <v>151</v>
      </c>
      <c r="H187" s="673" t="s">
        <v>141</v>
      </c>
      <c r="I187" s="664" t="n">
        <v>1240</v>
      </c>
      <c r="J187" s="664" t="n">
        <v>26960</v>
      </c>
      <c r="K187" s="665" t="n">
        <v>21.741935483871</v>
      </c>
    </row>
    <row r="188" customFormat="false" ht="13.5" hidden="false" customHeight="false" outlineLevel="0" collapsed="false">
      <c r="A188" s="661" t="n">
        <v>778</v>
      </c>
      <c r="B188" s="673" t="s">
        <v>57</v>
      </c>
      <c r="C188" s="673" t="s">
        <v>76</v>
      </c>
      <c r="D188" s="663" t="n">
        <v>0.694444444444445</v>
      </c>
      <c r="E188" s="663" t="n">
        <v>0.753472222222222</v>
      </c>
      <c r="G188" s="662" t="s">
        <v>151</v>
      </c>
      <c r="H188" s="673" t="s">
        <v>142</v>
      </c>
      <c r="I188" s="664" t="n">
        <v>1240</v>
      </c>
      <c r="J188" s="664" t="n">
        <v>25760</v>
      </c>
      <c r="K188" s="665" t="n">
        <v>20.7741935483871</v>
      </c>
    </row>
    <row r="189" customFormat="false" ht="13.5" hidden="false" customHeight="false" outlineLevel="0" collapsed="false">
      <c r="A189" s="661" t="n">
        <v>779</v>
      </c>
      <c r="B189" s="673" t="s">
        <v>57</v>
      </c>
      <c r="C189" s="673" t="s">
        <v>76</v>
      </c>
      <c r="D189" s="663" t="n">
        <v>0.694444444444445</v>
      </c>
      <c r="E189" s="663" t="n">
        <v>0.753472222222222</v>
      </c>
      <c r="G189" s="662" t="s">
        <v>151</v>
      </c>
      <c r="H189" s="673" t="s">
        <v>143</v>
      </c>
      <c r="I189" s="664" t="n">
        <v>1100</v>
      </c>
      <c r="J189" s="664" t="n">
        <v>22910</v>
      </c>
      <c r="K189" s="665" t="n">
        <v>20.8272727272727</v>
      </c>
    </row>
    <row r="190" customFormat="false" ht="13.5" hidden="false" customHeight="false" outlineLevel="0" collapsed="false">
      <c r="A190" s="661" t="n">
        <v>780</v>
      </c>
      <c r="B190" s="673" t="s">
        <v>57</v>
      </c>
      <c r="C190" s="673" t="s">
        <v>76</v>
      </c>
      <c r="D190" s="663" t="n">
        <v>0.756944444444445</v>
      </c>
      <c r="E190" s="663" t="n">
        <v>0.819444444444445</v>
      </c>
      <c r="G190" s="662" t="s">
        <v>152</v>
      </c>
      <c r="H190" s="673" t="s">
        <v>67</v>
      </c>
      <c r="I190" s="664" t="n">
        <v>820</v>
      </c>
      <c r="J190" s="664" t="n">
        <v>20710</v>
      </c>
      <c r="K190" s="665" t="n">
        <v>25.2560975609756</v>
      </c>
    </row>
    <row r="191" customFormat="false" ht="13.5" hidden="false" customHeight="false" outlineLevel="0" collapsed="false">
      <c r="A191" s="661" t="n">
        <v>781</v>
      </c>
      <c r="B191" s="673" t="s">
        <v>57</v>
      </c>
      <c r="C191" s="673" t="s">
        <v>76</v>
      </c>
      <c r="D191" s="663" t="n">
        <v>0.756944444444445</v>
      </c>
      <c r="E191" s="663" t="n">
        <v>0.819444444444445</v>
      </c>
      <c r="G191" s="662" t="s">
        <v>152</v>
      </c>
      <c r="H191" s="673" t="s">
        <v>101</v>
      </c>
      <c r="I191" s="664" t="n">
        <v>820</v>
      </c>
      <c r="J191" s="664" t="n">
        <v>23510</v>
      </c>
      <c r="K191" s="665" t="n">
        <v>28.6707317073171</v>
      </c>
    </row>
    <row r="192" customFormat="false" ht="13.5" hidden="false" customHeight="false" outlineLevel="0" collapsed="false">
      <c r="A192" s="661" t="n">
        <v>782</v>
      </c>
      <c r="B192" s="673" t="s">
        <v>57</v>
      </c>
      <c r="C192" s="673" t="s">
        <v>76</v>
      </c>
      <c r="D192" s="663" t="n">
        <v>0.756944444444445</v>
      </c>
      <c r="E192" s="663" t="n">
        <v>0.819444444444445</v>
      </c>
      <c r="G192" s="662" t="s">
        <v>152</v>
      </c>
      <c r="H192" s="673" t="s">
        <v>60</v>
      </c>
      <c r="I192" s="664" t="n">
        <v>420</v>
      </c>
      <c r="J192" s="664" t="n">
        <v>11410</v>
      </c>
      <c r="K192" s="665" t="n">
        <v>27.1666666666667</v>
      </c>
    </row>
    <row r="193" customFormat="false" ht="13.5" hidden="false" customHeight="false" outlineLevel="0" collapsed="false">
      <c r="A193" s="661" t="n">
        <v>783</v>
      </c>
      <c r="B193" s="673" t="s">
        <v>57</v>
      </c>
      <c r="C193" s="673" t="s">
        <v>76</v>
      </c>
      <c r="D193" s="663" t="n">
        <v>0.756944444444445</v>
      </c>
      <c r="E193" s="663" t="n">
        <v>0.819444444444445</v>
      </c>
      <c r="G193" s="662" t="s">
        <v>152</v>
      </c>
      <c r="H193" s="673" t="s">
        <v>137</v>
      </c>
      <c r="I193" s="664" t="n">
        <v>420</v>
      </c>
      <c r="J193" s="664" t="n">
        <v>12010</v>
      </c>
      <c r="K193" s="665" t="n">
        <v>28.5952380952381</v>
      </c>
    </row>
    <row r="194" customFormat="false" ht="13.5" hidden="false" customHeight="false" outlineLevel="0" collapsed="false">
      <c r="A194" s="661" t="n">
        <v>784</v>
      </c>
      <c r="B194" s="673" t="s">
        <v>57</v>
      </c>
      <c r="C194" s="673" t="s">
        <v>76</v>
      </c>
      <c r="D194" s="663" t="n">
        <v>0.756944444444445</v>
      </c>
      <c r="E194" s="663" t="n">
        <v>0.819444444444445</v>
      </c>
      <c r="G194" s="662" t="s">
        <v>152</v>
      </c>
      <c r="H194" s="673" t="s">
        <v>138</v>
      </c>
      <c r="I194" s="664" t="n">
        <v>420</v>
      </c>
      <c r="J194" s="664" t="n">
        <v>13010</v>
      </c>
      <c r="K194" s="665" t="n">
        <v>30.9761904761905</v>
      </c>
    </row>
    <row r="195" customFormat="false" ht="13.5" hidden="false" customHeight="false" outlineLevel="0" collapsed="false">
      <c r="A195" s="661" t="n">
        <v>785</v>
      </c>
      <c r="B195" s="673" t="s">
        <v>57</v>
      </c>
      <c r="C195" s="673" t="s">
        <v>76</v>
      </c>
      <c r="D195" s="663" t="n">
        <v>0.756944444444445</v>
      </c>
      <c r="E195" s="663" t="n">
        <v>0.819444444444445</v>
      </c>
      <c r="G195" s="662" t="s">
        <v>152</v>
      </c>
      <c r="H195" s="673" t="s">
        <v>139</v>
      </c>
      <c r="I195" s="664" t="n">
        <v>420</v>
      </c>
      <c r="J195" s="664" t="n">
        <v>14510</v>
      </c>
      <c r="K195" s="665" t="n">
        <v>34.5476190476191</v>
      </c>
    </row>
    <row r="196" customFormat="false" ht="13.5" hidden="false" customHeight="false" outlineLevel="0" collapsed="false">
      <c r="A196" s="661" t="n">
        <v>786</v>
      </c>
      <c r="B196" s="673" t="s">
        <v>57</v>
      </c>
      <c r="C196" s="673" t="s">
        <v>76</v>
      </c>
      <c r="D196" s="663" t="n">
        <v>0.756944444444445</v>
      </c>
      <c r="E196" s="663" t="n">
        <v>0.819444444444445</v>
      </c>
      <c r="G196" s="662" t="s">
        <v>152</v>
      </c>
      <c r="H196" s="673" t="s">
        <v>140</v>
      </c>
      <c r="I196" s="664" t="n">
        <v>420</v>
      </c>
      <c r="J196" s="664" t="n">
        <v>14810</v>
      </c>
      <c r="K196" s="665" t="n">
        <v>35.2619047619048</v>
      </c>
    </row>
    <row r="197" customFormat="false" ht="13.5" hidden="false" customHeight="false" outlineLevel="0" collapsed="false">
      <c r="A197" s="661" t="n">
        <v>787</v>
      </c>
      <c r="B197" s="673" t="s">
        <v>57</v>
      </c>
      <c r="C197" s="673" t="s">
        <v>76</v>
      </c>
      <c r="D197" s="663" t="n">
        <v>0.756944444444445</v>
      </c>
      <c r="E197" s="663" t="n">
        <v>0.819444444444445</v>
      </c>
      <c r="G197" s="662" t="s">
        <v>152</v>
      </c>
      <c r="H197" s="673" t="s">
        <v>62</v>
      </c>
      <c r="I197" s="664" t="n">
        <v>1240</v>
      </c>
      <c r="J197" s="664" t="n">
        <v>36610</v>
      </c>
      <c r="K197" s="665" t="n">
        <v>29.5241935483871</v>
      </c>
    </row>
    <row r="198" customFormat="false" ht="13.5" hidden="false" customHeight="false" outlineLevel="0" collapsed="false">
      <c r="A198" s="661" t="n">
        <v>788</v>
      </c>
      <c r="B198" s="673" t="s">
        <v>57</v>
      </c>
      <c r="C198" s="673" t="s">
        <v>76</v>
      </c>
      <c r="D198" s="663" t="n">
        <v>0.756944444444445</v>
      </c>
      <c r="E198" s="663" t="n">
        <v>0.819444444444445</v>
      </c>
      <c r="G198" s="662" t="s">
        <v>152</v>
      </c>
      <c r="H198" s="673" t="s">
        <v>141</v>
      </c>
      <c r="I198" s="664" t="n">
        <v>1240</v>
      </c>
      <c r="J198" s="664" t="n">
        <v>26960</v>
      </c>
      <c r="K198" s="665" t="n">
        <v>21.741935483871</v>
      </c>
    </row>
    <row r="199" customFormat="false" ht="13.5" hidden="false" customHeight="false" outlineLevel="0" collapsed="false">
      <c r="A199" s="661" t="n">
        <v>789</v>
      </c>
      <c r="B199" s="673" t="s">
        <v>57</v>
      </c>
      <c r="C199" s="673" t="s">
        <v>76</v>
      </c>
      <c r="D199" s="663" t="n">
        <v>0.756944444444445</v>
      </c>
      <c r="E199" s="663" t="n">
        <v>0.819444444444445</v>
      </c>
      <c r="G199" s="662" t="s">
        <v>152</v>
      </c>
      <c r="H199" s="673" t="s">
        <v>142</v>
      </c>
      <c r="I199" s="664" t="n">
        <v>1240</v>
      </c>
      <c r="J199" s="664" t="n">
        <v>25760</v>
      </c>
      <c r="K199" s="665" t="n">
        <v>20.7741935483871</v>
      </c>
    </row>
    <row r="200" customFormat="false" ht="13.5" hidden="false" customHeight="false" outlineLevel="0" collapsed="false">
      <c r="A200" s="661" t="n">
        <v>790</v>
      </c>
      <c r="B200" s="673" t="s">
        <v>57</v>
      </c>
      <c r="C200" s="673" t="s">
        <v>76</v>
      </c>
      <c r="D200" s="663" t="n">
        <v>0.756944444444445</v>
      </c>
      <c r="E200" s="663" t="n">
        <v>0.819444444444445</v>
      </c>
      <c r="G200" s="662" t="s">
        <v>152</v>
      </c>
      <c r="H200" s="673" t="s">
        <v>143</v>
      </c>
      <c r="I200" s="664" t="n">
        <v>1100</v>
      </c>
      <c r="J200" s="664" t="n">
        <v>22910</v>
      </c>
      <c r="K200" s="665" t="n">
        <v>20.8272727272727</v>
      </c>
    </row>
    <row r="201" customFormat="false" ht="13.5" hidden="false" customHeight="false" outlineLevel="0" collapsed="false">
      <c r="A201" s="661" t="n">
        <v>791</v>
      </c>
      <c r="B201" s="673" t="s">
        <v>57</v>
      </c>
      <c r="C201" s="673" t="s">
        <v>81</v>
      </c>
      <c r="D201" s="663" t="n">
        <v>0.729166666666667</v>
      </c>
      <c r="E201" s="663" t="n">
        <v>0.798611111111111</v>
      </c>
      <c r="G201" s="662" t="s">
        <v>153</v>
      </c>
      <c r="H201" s="673" t="s">
        <v>67</v>
      </c>
      <c r="I201" s="664" t="n">
        <v>1021</v>
      </c>
      <c r="J201" s="664" t="n">
        <v>28350</v>
      </c>
      <c r="K201" s="665" t="n">
        <v>27.7668952007835</v>
      </c>
    </row>
    <row r="202" customFormat="false" ht="13.5" hidden="false" customHeight="false" outlineLevel="0" collapsed="false">
      <c r="A202" s="661" t="n">
        <v>792</v>
      </c>
      <c r="B202" s="673" t="s">
        <v>57</v>
      </c>
      <c r="C202" s="673" t="s">
        <v>81</v>
      </c>
      <c r="D202" s="663" t="n">
        <v>0.729166666666667</v>
      </c>
      <c r="E202" s="663" t="n">
        <v>0.798611111111111</v>
      </c>
      <c r="G202" s="662" t="s">
        <v>153</v>
      </c>
      <c r="H202" s="673" t="s">
        <v>101</v>
      </c>
      <c r="I202" s="664" t="n">
        <v>1021</v>
      </c>
      <c r="J202" s="664" t="n">
        <v>31850</v>
      </c>
      <c r="K202" s="665" t="n">
        <v>31.1949069539667</v>
      </c>
    </row>
    <row r="203" customFormat="false" ht="13.5" hidden="false" customHeight="false" outlineLevel="0" collapsed="false">
      <c r="A203" s="661" t="n">
        <v>793</v>
      </c>
      <c r="B203" s="673" t="s">
        <v>57</v>
      </c>
      <c r="C203" s="673" t="s">
        <v>81</v>
      </c>
      <c r="D203" s="663" t="n">
        <v>0.729166666666667</v>
      </c>
      <c r="E203" s="663" t="n">
        <v>0.798611111111111</v>
      </c>
      <c r="G203" s="662" t="s">
        <v>153</v>
      </c>
      <c r="H203" s="673" t="s">
        <v>60</v>
      </c>
      <c r="I203" s="664" t="n">
        <v>621</v>
      </c>
      <c r="J203" s="664" t="n">
        <v>10650</v>
      </c>
      <c r="K203" s="665" t="n">
        <v>17.1497584541063</v>
      </c>
    </row>
    <row r="204" customFormat="false" ht="13.5" hidden="false" customHeight="false" outlineLevel="0" collapsed="false">
      <c r="A204" s="661" t="n">
        <v>794</v>
      </c>
      <c r="B204" s="673" t="s">
        <v>57</v>
      </c>
      <c r="C204" s="673" t="s">
        <v>81</v>
      </c>
      <c r="D204" s="663" t="n">
        <v>0.729166666666667</v>
      </c>
      <c r="E204" s="663" t="n">
        <v>0.798611111111111</v>
      </c>
      <c r="G204" s="662" t="s">
        <v>153</v>
      </c>
      <c r="H204" s="673" t="s">
        <v>137</v>
      </c>
      <c r="I204" s="664" t="n">
        <v>621</v>
      </c>
      <c r="J204" s="664" t="n">
        <v>11150</v>
      </c>
      <c r="K204" s="665" t="n">
        <v>17.9549114331723</v>
      </c>
    </row>
    <row r="205" customFormat="false" ht="13.5" hidden="false" customHeight="false" outlineLevel="0" collapsed="false">
      <c r="A205" s="661" t="n">
        <v>795</v>
      </c>
      <c r="B205" s="673" t="s">
        <v>57</v>
      </c>
      <c r="C205" s="673" t="s">
        <v>81</v>
      </c>
      <c r="D205" s="663" t="n">
        <v>0.729166666666667</v>
      </c>
      <c r="E205" s="663" t="n">
        <v>0.798611111111111</v>
      </c>
      <c r="G205" s="662" t="s">
        <v>153</v>
      </c>
      <c r="H205" s="673" t="s">
        <v>138</v>
      </c>
      <c r="I205" s="664" t="n">
        <v>621</v>
      </c>
      <c r="J205" s="664" t="n">
        <v>11350</v>
      </c>
      <c r="K205" s="665" t="n">
        <v>18.2769726247987</v>
      </c>
    </row>
    <row r="206" customFormat="false" ht="13.5" hidden="false" customHeight="false" outlineLevel="0" collapsed="false">
      <c r="A206" s="661" t="n">
        <v>796</v>
      </c>
      <c r="B206" s="673" t="s">
        <v>57</v>
      </c>
      <c r="C206" s="673" t="s">
        <v>81</v>
      </c>
      <c r="D206" s="663" t="n">
        <v>0.729166666666667</v>
      </c>
      <c r="E206" s="663" t="n">
        <v>0.798611111111111</v>
      </c>
      <c r="G206" s="662" t="s">
        <v>153</v>
      </c>
      <c r="H206" s="673" t="s">
        <v>139</v>
      </c>
      <c r="I206" s="664" t="n">
        <v>621</v>
      </c>
      <c r="J206" s="664" t="n">
        <v>11750</v>
      </c>
      <c r="K206" s="665" t="n">
        <v>18.9210950080515</v>
      </c>
    </row>
    <row r="207" customFormat="false" ht="13.5" hidden="false" customHeight="false" outlineLevel="0" collapsed="false">
      <c r="A207" s="661" t="n">
        <v>797</v>
      </c>
      <c r="B207" s="673" t="s">
        <v>57</v>
      </c>
      <c r="C207" s="673" t="s">
        <v>81</v>
      </c>
      <c r="D207" s="663" t="n">
        <v>0.729166666666667</v>
      </c>
      <c r="E207" s="663" t="n">
        <v>0.798611111111111</v>
      </c>
      <c r="G207" s="662" t="s">
        <v>153</v>
      </c>
      <c r="H207" s="673" t="s">
        <v>140</v>
      </c>
      <c r="I207" s="664" t="n">
        <v>621</v>
      </c>
      <c r="J207" s="664" t="n">
        <v>12050</v>
      </c>
      <c r="K207" s="665" t="n">
        <v>19.4041867954911</v>
      </c>
    </row>
    <row r="208" customFormat="false" ht="13.5" hidden="false" customHeight="false" outlineLevel="0" collapsed="false">
      <c r="A208" s="661" t="n">
        <v>798</v>
      </c>
      <c r="B208" s="673" t="s">
        <v>57</v>
      </c>
      <c r="C208" s="673" t="s">
        <v>83</v>
      </c>
      <c r="D208" s="663" t="n">
        <v>0.416666666666667</v>
      </c>
      <c r="E208" s="663" t="n">
        <v>0.510416666666667</v>
      </c>
      <c r="G208" s="662" t="s">
        <v>154</v>
      </c>
      <c r="H208" s="673" t="s">
        <v>67</v>
      </c>
      <c r="I208" s="664" t="n">
        <v>1250</v>
      </c>
      <c r="J208" s="664" t="n">
        <v>29950</v>
      </c>
      <c r="K208" s="665" t="n">
        <v>23.96</v>
      </c>
    </row>
    <row r="209" customFormat="false" ht="13.5" hidden="false" customHeight="false" outlineLevel="0" collapsed="false">
      <c r="A209" s="661" t="n">
        <v>799</v>
      </c>
      <c r="B209" s="673" t="s">
        <v>57</v>
      </c>
      <c r="C209" s="673" t="s">
        <v>83</v>
      </c>
      <c r="D209" s="663" t="n">
        <v>0.416666666666667</v>
      </c>
      <c r="E209" s="663" t="n">
        <v>0.510416666666667</v>
      </c>
      <c r="G209" s="662" t="s">
        <v>154</v>
      </c>
      <c r="H209" s="673" t="s">
        <v>101</v>
      </c>
      <c r="I209" s="664" t="n">
        <v>1250</v>
      </c>
      <c r="J209" s="664" t="n">
        <v>38950</v>
      </c>
      <c r="K209" s="665" t="n">
        <v>31.16</v>
      </c>
    </row>
    <row r="210" customFormat="false" ht="13.5" hidden="false" customHeight="false" outlineLevel="0" collapsed="false">
      <c r="A210" s="661" t="n">
        <v>800</v>
      </c>
      <c r="B210" s="673" t="s">
        <v>57</v>
      </c>
      <c r="C210" s="673" t="s">
        <v>83</v>
      </c>
      <c r="D210" s="663" t="n">
        <v>0.416666666666667</v>
      </c>
      <c r="E210" s="663" t="n">
        <v>0.510416666666667</v>
      </c>
      <c r="G210" s="662" t="s">
        <v>154</v>
      </c>
      <c r="H210" s="673" t="s">
        <v>60</v>
      </c>
      <c r="I210" s="664" t="n">
        <v>850</v>
      </c>
      <c r="J210" s="664" t="n">
        <v>12550</v>
      </c>
      <c r="K210" s="665" t="n">
        <v>14.7647058823529</v>
      </c>
    </row>
    <row r="211" customFormat="false" ht="13.5" hidden="false" customHeight="false" outlineLevel="0" collapsed="false">
      <c r="A211" s="661" t="n">
        <v>801</v>
      </c>
      <c r="B211" s="673" t="s">
        <v>57</v>
      </c>
      <c r="C211" s="673" t="s">
        <v>83</v>
      </c>
      <c r="D211" s="663" t="n">
        <v>0.416666666666667</v>
      </c>
      <c r="E211" s="663" t="n">
        <v>0.510416666666667</v>
      </c>
      <c r="G211" s="662" t="s">
        <v>154</v>
      </c>
      <c r="H211" s="673" t="s">
        <v>137</v>
      </c>
      <c r="I211" s="664" t="n">
        <v>850</v>
      </c>
      <c r="J211" s="664" t="n">
        <v>13050</v>
      </c>
      <c r="K211" s="665" t="n">
        <v>15.3529411764706</v>
      </c>
    </row>
    <row r="212" customFormat="false" ht="13.5" hidden="false" customHeight="false" outlineLevel="0" collapsed="false">
      <c r="A212" s="661" t="n">
        <v>802</v>
      </c>
      <c r="B212" s="673" t="s">
        <v>57</v>
      </c>
      <c r="C212" s="673" t="s">
        <v>83</v>
      </c>
      <c r="D212" s="663" t="n">
        <v>0.416666666666667</v>
      </c>
      <c r="E212" s="663" t="n">
        <v>0.510416666666667</v>
      </c>
      <c r="G212" s="662" t="s">
        <v>154</v>
      </c>
      <c r="H212" s="673" t="s">
        <v>138</v>
      </c>
      <c r="I212" s="664" t="n">
        <v>850</v>
      </c>
      <c r="J212" s="664" t="n">
        <v>13350</v>
      </c>
      <c r="K212" s="665" t="n">
        <v>15.7058823529412</v>
      </c>
    </row>
    <row r="213" customFormat="false" ht="13.5" hidden="false" customHeight="false" outlineLevel="0" collapsed="false">
      <c r="A213" s="661" t="n">
        <v>803</v>
      </c>
      <c r="B213" s="673" t="s">
        <v>57</v>
      </c>
      <c r="C213" s="673" t="s">
        <v>83</v>
      </c>
      <c r="D213" s="663" t="n">
        <v>0.416666666666667</v>
      </c>
      <c r="E213" s="663" t="n">
        <v>0.510416666666667</v>
      </c>
      <c r="G213" s="662" t="s">
        <v>154</v>
      </c>
      <c r="H213" s="673" t="s">
        <v>139</v>
      </c>
      <c r="I213" s="664" t="n">
        <v>850</v>
      </c>
      <c r="J213" s="664" t="n">
        <v>13850</v>
      </c>
      <c r="K213" s="665" t="n">
        <v>16.2941176470588</v>
      </c>
    </row>
    <row r="214" customFormat="false" ht="13.5" hidden="false" customHeight="false" outlineLevel="0" collapsed="false">
      <c r="A214" s="661" t="n">
        <v>804</v>
      </c>
      <c r="B214" s="673" t="s">
        <v>57</v>
      </c>
      <c r="C214" s="673" t="s">
        <v>83</v>
      </c>
      <c r="D214" s="663" t="n">
        <v>0.416666666666667</v>
      </c>
      <c r="E214" s="663" t="n">
        <v>0.510416666666667</v>
      </c>
      <c r="G214" s="662" t="s">
        <v>154</v>
      </c>
      <c r="H214" s="673" t="s">
        <v>140</v>
      </c>
      <c r="I214" s="664" t="n">
        <v>850</v>
      </c>
      <c r="J214" s="664" t="n">
        <v>14350</v>
      </c>
      <c r="K214" s="665" t="n">
        <v>16.8823529411765</v>
      </c>
    </row>
    <row r="215" customFormat="false" ht="13.5" hidden="false" customHeight="false" outlineLevel="0" collapsed="false">
      <c r="A215" s="661" t="n">
        <v>805</v>
      </c>
      <c r="B215" s="673" t="s">
        <v>57</v>
      </c>
      <c r="C215" s="673" t="s">
        <v>83</v>
      </c>
      <c r="D215" s="663" t="n">
        <v>0.416666666666667</v>
      </c>
      <c r="E215" s="663" t="n">
        <v>0.510416666666667</v>
      </c>
      <c r="G215" s="662" t="s">
        <v>154</v>
      </c>
      <c r="H215" s="673" t="s">
        <v>62</v>
      </c>
      <c r="I215" s="664" t="n">
        <v>2101</v>
      </c>
      <c r="J215" s="664" t="n">
        <v>56550</v>
      </c>
      <c r="K215" s="665" t="n">
        <v>26.9157544026654</v>
      </c>
    </row>
    <row r="216" customFormat="false" ht="13.5" hidden="false" customHeight="false" outlineLevel="0" collapsed="false">
      <c r="A216" s="661" t="n">
        <v>806</v>
      </c>
      <c r="B216" s="673" t="s">
        <v>57</v>
      </c>
      <c r="C216" s="673" t="s">
        <v>83</v>
      </c>
      <c r="D216" s="663" t="n">
        <v>0.416666666666667</v>
      </c>
      <c r="E216" s="663" t="n">
        <v>0.510416666666667</v>
      </c>
      <c r="G216" s="662" t="s">
        <v>154</v>
      </c>
      <c r="H216" s="673" t="s">
        <v>141</v>
      </c>
      <c r="I216" s="664" t="n">
        <v>2101</v>
      </c>
      <c r="J216" s="664" t="n">
        <v>49200</v>
      </c>
      <c r="K216" s="665" t="n">
        <v>23.417420276059</v>
      </c>
    </row>
    <row r="217" customFormat="false" ht="13.5" hidden="false" customHeight="false" outlineLevel="0" collapsed="false">
      <c r="A217" s="661" t="n">
        <v>807</v>
      </c>
      <c r="B217" s="673" t="s">
        <v>57</v>
      </c>
      <c r="C217" s="673" t="s">
        <v>83</v>
      </c>
      <c r="D217" s="663" t="n">
        <v>0.416666666666667</v>
      </c>
      <c r="E217" s="663" t="n">
        <v>0.510416666666667</v>
      </c>
      <c r="G217" s="662" t="s">
        <v>154</v>
      </c>
      <c r="H217" s="673" t="s">
        <v>142</v>
      </c>
      <c r="I217" s="664" t="n">
        <v>2101</v>
      </c>
      <c r="J217" s="664" t="n">
        <v>39050</v>
      </c>
      <c r="K217" s="665" t="n">
        <v>18.586387434555</v>
      </c>
    </row>
    <row r="218" customFormat="false" ht="13.5" hidden="false" customHeight="false" outlineLevel="0" collapsed="false">
      <c r="A218" s="661" t="n">
        <v>808</v>
      </c>
      <c r="B218" s="673" t="s">
        <v>57</v>
      </c>
      <c r="C218" s="673" t="s">
        <v>83</v>
      </c>
      <c r="D218" s="663" t="n">
        <v>0.416666666666667</v>
      </c>
      <c r="E218" s="663" t="n">
        <v>0.510416666666667</v>
      </c>
      <c r="G218" s="662" t="s">
        <v>154</v>
      </c>
      <c r="H218" s="673" t="s">
        <v>143</v>
      </c>
      <c r="I218" s="664" t="n">
        <v>1817</v>
      </c>
      <c r="J218" s="664" t="n">
        <v>34400</v>
      </c>
      <c r="K218" s="665" t="n">
        <v>18.9323059988993</v>
      </c>
    </row>
    <row r="219" customFormat="false" ht="13.5" hidden="false" customHeight="false" outlineLevel="0" collapsed="false">
      <c r="A219" s="661" t="n">
        <v>809</v>
      </c>
      <c r="B219" s="673" t="s">
        <v>57</v>
      </c>
      <c r="C219" s="673" t="s">
        <v>83</v>
      </c>
      <c r="D219" s="663" t="n">
        <v>0.739583333333333</v>
      </c>
      <c r="E219" s="663" t="n">
        <v>0.836805555555555</v>
      </c>
      <c r="G219" s="662" t="s">
        <v>155</v>
      </c>
      <c r="H219" s="673" t="s">
        <v>67</v>
      </c>
      <c r="I219" s="664" t="n">
        <v>1250</v>
      </c>
      <c r="J219" s="664" t="n">
        <v>29950</v>
      </c>
      <c r="K219" s="665" t="n">
        <v>23.96</v>
      </c>
    </row>
    <row r="220" customFormat="false" ht="13.5" hidden="false" customHeight="false" outlineLevel="0" collapsed="false">
      <c r="A220" s="661" t="n">
        <v>810</v>
      </c>
      <c r="B220" s="673" t="s">
        <v>57</v>
      </c>
      <c r="C220" s="673" t="s">
        <v>83</v>
      </c>
      <c r="D220" s="663" t="n">
        <v>0.739583333333333</v>
      </c>
      <c r="E220" s="663" t="n">
        <v>0.836805555555555</v>
      </c>
      <c r="G220" s="662" t="s">
        <v>155</v>
      </c>
      <c r="H220" s="673" t="s">
        <v>101</v>
      </c>
      <c r="I220" s="664" t="n">
        <v>1250</v>
      </c>
      <c r="J220" s="664" t="n">
        <v>37950</v>
      </c>
      <c r="K220" s="665" t="n">
        <v>30.36</v>
      </c>
    </row>
    <row r="221" customFormat="false" ht="13.5" hidden="false" customHeight="false" outlineLevel="0" collapsed="false">
      <c r="A221" s="661" t="n">
        <v>811</v>
      </c>
      <c r="B221" s="673" t="s">
        <v>57</v>
      </c>
      <c r="C221" s="673" t="s">
        <v>83</v>
      </c>
      <c r="D221" s="663" t="n">
        <v>0.739583333333333</v>
      </c>
      <c r="E221" s="663" t="n">
        <v>0.836805555555555</v>
      </c>
      <c r="G221" s="662" t="s">
        <v>155</v>
      </c>
      <c r="H221" s="673" t="s">
        <v>60</v>
      </c>
      <c r="I221" s="664" t="n">
        <v>850</v>
      </c>
      <c r="J221" s="664" t="n">
        <v>12550</v>
      </c>
      <c r="K221" s="665" t="n">
        <v>14.7647058823529</v>
      </c>
    </row>
    <row r="222" customFormat="false" ht="13.5" hidden="false" customHeight="false" outlineLevel="0" collapsed="false">
      <c r="A222" s="661" t="n">
        <v>812</v>
      </c>
      <c r="B222" s="673" t="s">
        <v>57</v>
      </c>
      <c r="C222" s="673" t="s">
        <v>83</v>
      </c>
      <c r="D222" s="663" t="n">
        <v>0.739583333333333</v>
      </c>
      <c r="E222" s="663" t="n">
        <v>0.836805555555555</v>
      </c>
      <c r="G222" s="662" t="s">
        <v>155</v>
      </c>
      <c r="H222" s="673" t="s">
        <v>137</v>
      </c>
      <c r="I222" s="664" t="n">
        <v>850</v>
      </c>
      <c r="J222" s="664" t="n">
        <v>13050</v>
      </c>
      <c r="K222" s="665" t="n">
        <v>15.3529411764706</v>
      </c>
    </row>
    <row r="223" customFormat="false" ht="13.5" hidden="false" customHeight="false" outlineLevel="0" collapsed="false">
      <c r="A223" s="661" t="n">
        <v>813</v>
      </c>
      <c r="B223" s="673" t="s">
        <v>57</v>
      </c>
      <c r="C223" s="673" t="s">
        <v>83</v>
      </c>
      <c r="D223" s="663" t="n">
        <v>0.739583333333333</v>
      </c>
      <c r="E223" s="663" t="n">
        <v>0.836805555555555</v>
      </c>
      <c r="G223" s="662" t="s">
        <v>155</v>
      </c>
      <c r="H223" s="673" t="s">
        <v>138</v>
      </c>
      <c r="I223" s="664" t="n">
        <v>850</v>
      </c>
      <c r="J223" s="664" t="n">
        <v>13350</v>
      </c>
      <c r="K223" s="665" t="n">
        <v>15.7058823529412</v>
      </c>
    </row>
    <row r="224" customFormat="false" ht="13.5" hidden="false" customHeight="false" outlineLevel="0" collapsed="false">
      <c r="A224" s="661" t="n">
        <v>814</v>
      </c>
      <c r="B224" s="673" t="s">
        <v>57</v>
      </c>
      <c r="C224" s="673" t="s">
        <v>83</v>
      </c>
      <c r="D224" s="663" t="n">
        <v>0.739583333333333</v>
      </c>
      <c r="E224" s="663" t="n">
        <v>0.836805555555555</v>
      </c>
      <c r="G224" s="662" t="s">
        <v>155</v>
      </c>
      <c r="H224" s="673" t="s">
        <v>139</v>
      </c>
      <c r="I224" s="664" t="n">
        <v>850</v>
      </c>
      <c r="J224" s="664" t="n">
        <v>13850</v>
      </c>
      <c r="K224" s="665" t="n">
        <v>16.2941176470588</v>
      </c>
    </row>
    <row r="225" customFormat="false" ht="13.5" hidden="false" customHeight="false" outlineLevel="0" collapsed="false">
      <c r="A225" s="661" t="n">
        <v>815</v>
      </c>
      <c r="B225" s="673" t="s">
        <v>57</v>
      </c>
      <c r="C225" s="673" t="s">
        <v>83</v>
      </c>
      <c r="D225" s="663" t="n">
        <v>0.739583333333333</v>
      </c>
      <c r="E225" s="663" t="n">
        <v>0.836805555555555</v>
      </c>
      <c r="G225" s="662" t="s">
        <v>155</v>
      </c>
      <c r="H225" s="673" t="s">
        <v>140</v>
      </c>
      <c r="I225" s="664" t="n">
        <v>850</v>
      </c>
      <c r="J225" s="664" t="n">
        <v>14350</v>
      </c>
      <c r="K225" s="665" t="n">
        <v>16.8823529411765</v>
      </c>
    </row>
    <row r="226" customFormat="false" ht="13.5" hidden="false" customHeight="false" outlineLevel="0" collapsed="false">
      <c r="A226" s="661" t="n">
        <v>816</v>
      </c>
      <c r="B226" s="673" t="s">
        <v>57</v>
      </c>
      <c r="C226" s="673" t="s">
        <v>83</v>
      </c>
      <c r="D226" s="663" t="n">
        <v>0.739583333333333</v>
      </c>
      <c r="E226" s="663" t="n">
        <v>0.836805555555555</v>
      </c>
      <c r="G226" s="662" t="s">
        <v>155</v>
      </c>
      <c r="H226" s="673" t="s">
        <v>62</v>
      </c>
      <c r="I226" s="664" t="n">
        <v>2101</v>
      </c>
      <c r="J226" s="664" t="n">
        <v>56550</v>
      </c>
      <c r="K226" s="665" t="n">
        <v>26.9157544026654</v>
      </c>
    </row>
    <row r="227" customFormat="false" ht="13.5" hidden="false" customHeight="false" outlineLevel="0" collapsed="false">
      <c r="A227" s="661" t="n">
        <v>817</v>
      </c>
      <c r="B227" s="673" t="s">
        <v>57</v>
      </c>
      <c r="C227" s="673" t="s">
        <v>83</v>
      </c>
      <c r="D227" s="663" t="n">
        <v>0.739583333333333</v>
      </c>
      <c r="E227" s="663" t="n">
        <v>0.836805555555555</v>
      </c>
      <c r="G227" s="662" t="s">
        <v>155</v>
      </c>
      <c r="H227" s="673" t="s">
        <v>141</v>
      </c>
      <c r="I227" s="664" t="n">
        <v>2101</v>
      </c>
      <c r="J227" s="664" t="n">
        <v>49200</v>
      </c>
      <c r="K227" s="665" t="n">
        <v>23.417420276059</v>
      </c>
    </row>
    <row r="228" customFormat="false" ht="13.5" hidden="false" customHeight="false" outlineLevel="0" collapsed="false">
      <c r="A228" s="661" t="n">
        <v>818</v>
      </c>
      <c r="B228" s="673" t="s">
        <v>57</v>
      </c>
      <c r="C228" s="673" t="s">
        <v>83</v>
      </c>
      <c r="D228" s="663" t="n">
        <v>0.739583333333333</v>
      </c>
      <c r="E228" s="663" t="n">
        <v>0.836805555555555</v>
      </c>
      <c r="G228" s="662" t="s">
        <v>155</v>
      </c>
      <c r="H228" s="673" t="s">
        <v>142</v>
      </c>
      <c r="I228" s="664" t="n">
        <v>2101</v>
      </c>
      <c r="J228" s="664" t="n">
        <v>39050</v>
      </c>
      <c r="K228" s="665" t="n">
        <v>18.586387434555</v>
      </c>
    </row>
    <row r="229" customFormat="false" ht="13.5" hidden="false" customHeight="false" outlineLevel="0" collapsed="false">
      <c r="A229" s="661" t="n">
        <v>819</v>
      </c>
      <c r="B229" s="673" t="s">
        <v>57</v>
      </c>
      <c r="C229" s="673" t="s">
        <v>83</v>
      </c>
      <c r="D229" s="663" t="n">
        <v>0.739583333333333</v>
      </c>
      <c r="E229" s="663" t="n">
        <v>0.836805555555555</v>
      </c>
      <c r="G229" s="662" t="s">
        <v>155</v>
      </c>
      <c r="H229" s="673" t="s">
        <v>143</v>
      </c>
      <c r="I229" s="664" t="n">
        <v>1817</v>
      </c>
      <c r="J229" s="664" t="n">
        <v>34400</v>
      </c>
      <c r="K229" s="665" t="n">
        <v>18.9323059988993</v>
      </c>
    </row>
    <row r="230" customFormat="false" ht="13.5" hidden="false" customHeight="false" outlineLevel="0" collapsed="false">
      <c r="A230" s="661" t="n">
        <v>820</v>
      </c>
      <c r="B230" s="673" t="s">
        <v>57</v>
      </c>
      <c r="C230" s="673" t="s">
        <v>88</v>
      </c>
      <c r="D230" s="663" t="n">
        <v>0.746527777777778</v>
      </c>
      <c r="E230" s="663" t="n">
        <v>0.878472222222222</v>
      </c>
      <c r="G230" s="662" t="s">
        <v>156</v>
      </c>
      <c r="H230" s="673" t="s">
        <v>67</v>
      </c>
      <c r="I230" s="664" t="n">
        <v>1876</v>
      </c>
      <c r="J230" s="664" t="n">
        <v>39170</v>
      </c>
      <c r="K230" s="665" t="n">
        <v>20.8795309168443</v>
      </c>
    </row>
    <row r="231" customFormat="false" ht="13.5" hidden="false" customHeight="false" outlineLevel="0" collapsed="false">
      <c r="A231" s="661" t="n">
        <v>821</v>
      </c>
      <c r="B231" s="673" t="s">
        <v>57</v>
      </c>
      <c r="C231" s="673" t="s">
        <v>88</v>
      </c>
      <c r="D231" s="663" t="n">
        <v>0.746527777777778</v>
      </c>
      <c r="E231" s="663" t="n">
        <v>0.878472222222222</v>
      </c>
      <c r="G231" s="662" t="s">
        <v>156</v>
      </c>
      <c r="H231" s="673" t="s">
        <v>101</v>
      </c>
      <c r="I231" s="664" t="n">
        <v>1876</v>
      </c>
      <c r="J231" s="664" t="n">
        <v>43270</v>
      </c>
      <c r="K231" s="665" t="n">
        <v>23.0650319829424</v>
      </c>
    </row>
    <row r="232" customFormat="false" ht="13.5" hidden="false" customHeight="false" outlineLevel="0" collapsed="false">
      <c r="A232" s="661" t="n">
        <v>822</v>
      </c>
      <c r="B232" s="673" t="s">
        <v>57</v>
      </c>
      <c r="C232" s="673" t="s">
        <v>88</v>
      </c>
      <c r="D232" s="663" t="n">
        <v>0.746527777777778</v>
      </c>
      <c r="E232" s="663" t="n">
        <v>0.878472222222222</v>
      </c>
      <c r="G232" s="662" t="s">
        <v>156</v>
      </c>
      <c r="H232" s="673" t="s">
        <v>60</v>
      </c>
      <c r="I232" s="664" t="n">
        <v>1476</v>
      </c>
      <c r="J232" s="664" t="n">
        <v>10870</v>
      </c>
      <c r="K232" s="665" t="n">
        <v>7.36449864498645</v>
      </c>
    </row>
    <row r="233" customFormat="false" ht="13.5" hidden="false" customHeight="false" outlineLevel="0" collapsed="false">
      <c r="A233" s="661" t="n">
        <v>823</v>
      </c>
      <c r="B233" s="673" t="s">
        <v>57</v>
      </c>
      <c r="C233" s="673" t="s">
        <v>88</v>
      </c>
      <c r="D233" s="663" t="n">
        <v>0.746527777777778</v>
      </c>
      <c r="E233" s="663" t="n">
        <v>0.878472222222222</v>
      </c>
      <c r="G233" s="662" t="s">
        <v>156</v>
      </c>
      <c r="H233" s="673" t="s">
        <v>137</v>
      </c>
      <c r="I233" s="664" t="n">
        <v>1476</v>
      </c>
      <c r="J233" s="664" t="n">
        <v>11370</v>
      </c>
      <c r="K233" s="665" t="n">
        <v>7.70325203252033</v>
      </c>
    </row>
    <row r="234" customFormat="false" ht="13.5" hidden="false" customHeight="false" outlineLevel="0" collapsed="false">
      <c r="A234" s="661" t="n">
        <v>824</v>
      </c>
      <c r="B234" s="673" t="s">
        <v>57</v>
      </c>
      <c r="C234" s="673" t="s">
        <v>88</v>
      </c>
      <c r="D234" s="663" t="n">
        <v>0.746527777777778</v>
      </c>
      <c r="E234" s="663" t="n">
        <v>0.878472222222222</v>
      </c>
      <c r="G234" s="662" t="s">
        <v>156</v>
      </c>
      <c r="H234" s="673" t="s">
        <v>138</v>
      </c>
      <c r="I234" s="664" t="n">
        <v>1476</v>
      </c>
      <c r="J234" s="664" t="n">
        <v>11470</v>
      </c>
      <c r="K234" s="665" t="n">
        <v>7.7710027100271</v>
      </c>
    </row>
    <row r="235" customFormat="false" ht="13.5" hidden="false" customHeight="false" outlineLevel="0" collapsed="false">
      <c r="A235" s="661" t="n">
        <v>825</v>
      </c>
      <c r="B235" s="673" t="s">
        <v>57</v>
      </c>
      <c r="C235" s="673" t="s">
        <v>88</v>
      </c>
      <c r="D235" s="663" t="n">
        <v>0.746527777777778</v>
      </c>
      <c r="E235" s="663" t="n">
        <v>0.878472222222222</v>
      </c>
      <c r="G235" s="662" t="s">
        <v>156</v>
      </c>
      <c r="H235" s="673" t="s">
        <v>139</v>
      </c>
      <c r="I235" s="664" t="n">
        <v>1476</v>
      </c>
      <c r="J235" s="664" t="n">
        <v>11770</v>
      </c>
      <c r="K235" s="665" t="n">
        <v>7.97425474254743</v>
      </c>
    </row>
    <row r="236" customFormat="false" ht="13.5" hidden="false" customHeight="false" outlineLevel="0" collapsed="false">
      <c r="A236" s="661" t="n">
        <v>826</v>
      </c>
      <c r="B236" s="673" t="s">
        <v>57</v>
      </c>
      <c r="C236" s="673" t="s">
        <v>88</v>
      </c>
      <c r="D236" s="663" t="n">
        <v>0.746527777777778</v>
      </c>
      <c r="E236" s="663" t="n">
        <v>0.878472222222222</v>
      </c>
      <c r="G236" s="662" t="s">
        <v>156</v>
      </c>
      <c r="H236" s="673" t="s">
        <v>140</v>
      </c>
      <c r="I236" s="664" t="n">
        <v>1476</v>
      </c>
      <c r="J236" s="664" t="n">
        <v>12070</v>
      </c>
      <c r="K236" s="665" t="n">
        <v>8.17750677506775</v>
      </c>
    </row>
    <row r="237" customFormat="false" ht="13.5" hidden="false" customHeight="false" outlineLevel="0" collapsed="false">
      <c r="A237" s="661" t="n">
        <v>827</v>
      </c>
      <c r="B237" s="673" t="s">
        <v>57</v>
      </c>
      <c r="C237" s="673" t="s">
        <v>88</v>
      </c>
      <c r="D237" s="663" t="n">
        <v>0.746527777777778</v>
      </c>
      <c r="E237" s="663" t="n">
        <v>0.878472222222222</v>
      </c>
      <c r="G237" s="662" t="s">
        <v>156</v>
      </c>
      <c r="H237" s="673" t="s">
        <v>62</v>
      </c>
      <c r="I237" s="664" t="n">
        <v>3352</v>
      </c>
      <c r="J237" s="664" t="n">
        <v>61470</v>
      </c>
      <c r="K237" s="665" t="n">
        <v>18.3383054892601</v>
      </c>
    </row>
    <row r="238" customFormat="false" ht="13.5" hidden="false" customHeight="false" outlineLevel="0" collapsed="false">
      <c r="A238" s="661" t="n">
        <v>828</v>
      </c>
      <c r="B238" s="673" t="s">
        <v>57</v>
      </c>
      <c r="C238" s="673" t="s">
        <v>88</v>
      </c>
      <c r="D238" s="663" t="n">
        <v>0.746527777777778</v>
      </c>
      <c r="E238" s="663" t="n">
        <v>0.878472222222222</v>
      </c>
      <c r="G238" s="662" t="s">
        <v>156</v>
      </c>
      <c r="H238" s="673" t="s">
        <v>141</v>
      </c>
      <c r="I238" s="664" t="n">
        <v>3352</v>
      </c>
      <c r="J238" s="664" t="n">
        <v>56020</v>
      </c>
      <c r="K238" s="665" t="n">
        <v>16.7124105011933</v>
      </c>
    </row>
    <row r="239" customFormat="false" ht="13.5" hidden="false" customHeight="false" outlineLevel="0" collapsed="false">
      <c r="A239" s="661" t="n">
        <v>829</v>
      </c>
      <c r="B239" s="673" t="s">
        <v>57</v>
      </c>
      <c r="C239" s="673" t="s">
        <v>88</v>
      </c>
      <c r="D239" s="663" t="n">
        <v>0.746527777777778</v>
      </c>
      <c r="E239" s="663" t="n">
        <v>0.878472222222222</v>
      </c>
      <c r="G239" s="662" t="s">
        <v>156</v>
      </c>
      <c r="H239" s="673" t="s">
        <v>142</v>
      </c>
      <c r="I239" s="664" t="n">
        <v>3352</v>
      </c>
      <c r="J239" s="664" t="n">
        <v>41970</v>
      </c>
      <c r="K239" s="665" t="n">
        <v>12.5208830548926</v>
      </c>
    </row>
    <row r="240" customFormat="false" ht="13.5" hidden="false" customHeight="false" outlineLevel="0" collapsed="false">
      <c r="A240" s="661" t="n">
        <v>830</v>
      </c>
      <c r="B240" s="673" t="s">
        <v>57</v>
      </c>
      <c r="C240" s="673" t="s">
        <v>88</v>
      </c>
      <c r="D240" s="663" t="n">
        <v>0.746527777777778</v>
      </c>
      <c r="E240" s="663" t="n">
        <v>0.878472222222222</v>
      </c>
      <c r="G240" s="662" t="s">
        <v>156</v>
      </c>
      <c r="H240" s="673" t="s">
        <v>143</v>
      </c>
      <c r="I240" s="664" t="n">
        <v>2860</v>
      </c>
      <c r="J240" s="664" t="n">
        <v>36620</v>
      </c>
      <c r="K240" s="665" t="n">
        <v>12.8041958041958</v>
      </c>
    </row>
    <row r="241" customFormat="false" ht="13.5" hidden="false" customHeight="false" outlineLevel="0" collapsed="false">
      <c r="A241" s="688" t="s">
        <v>157</v>
      </c>
    </row>
    <row r="242" customFormat="false" ht="13.5" hidden="false" customHeight="false" outlineLevel="0" collapsed="false">
      <c r="A242" s="661" t="n">
        <v>44</v>
      </c>
      <c r="B242" s="673" t="s">
        <v>58</v>
      </c>
      <c r="C242" s="673" t="s">
        <v>57</v>
      </c>
      <c r="D242" s="663" t="n">
        <v>0.322916666666667</v>
      </c>
      <c r="E242" s="663" t="n">
        <v>0.392361111111111</v>
      </c>
      <c r="G242" s="662" t="s">
        <v>158</v>
      </c>
      <c r="H242" s="673" t="s">
        <v>67</v>
      </c>
      <c r="I242" s="664" t="n">
        <v>1165</v>
      </c>
      <c r="J242" s="664" t="n">
        <v>32020</v>
      </c>
      <c r="K242" s="665" t="n">
        <v>27.4849785407725</v>
      </c>
    </row>
    <row r="243" customFormat="false" ht="13.5" hidden="false" customHeight="false" outlineLevel="0" collapsed="false">
      <c r="A243" s="661" t="n">
        <v>45</v>
      </c>
      <c r="B243" s="673" t="s">
        <v>58</v>
      </c>
      <c r="C243" s="673" t="s">
        <v>57</v>
      </c>
      <c r="D243" s="663" t="n">
        <v>0.322916666666667</v>
      </c>
      <c r="E243" s="663" t="n">
        <v>0.392361111111111</v>
      </c>
      <c r="G243" s="662" t="s">
        <v>158</v>
      </c>
      <c r="H243" s="673" t="s">
        <v>101</v>
      </c>
      <c r="I243" s="664" t="n">
        <v>1165</v>
      </c>
      <c r="J243" s="664" t="n">
        <v>35320</v>
      </c>
      <c r="K243" s="665" t="n">
        <v>30.3175965665236</v>
      </c>
    </row>
    <row r="244" customFormat="false" ht="13.5" hidden="false" customHeight="false" outlineLevel="0" collapsed="false">
      <c r="A244" s="661" t="n">
        <v>46</v>
      </c>
      <c r="B244" s="673" t="s">
        <v>58</v>
      </c>
      <c r="C244" s="673" t="s">
        <v>57</v>
      </c>
      <c r="D244" s="663" t="n">
        <v>0.322916666666667</v>
      </c>
      <c r="E244" s="663" t="n">
        <v>0.392361111111111</v>
      </c>
      <c r="G244" s="662" t="s">
        <v>158</v>
      </c>
      <c r="H244" s="673" t="s">
        <v>60</v>
      </c>
      <c r="I244" s="664" t="n">
        <v>765</v>
      </c>
      <c r="J244" s="664" t="n">
        <v>11820</v>
      </c>
      <c r="K244" s="665" t="n">
        <v>15.4509803921569</v>
      </c>
    </row>
    <row r="245" customFormat="false" ht="13.5" hidden="false" customHeight="false" outlineLevel="0" collapsed="false">
      <c r="A245" s="661" t="n">
        <v>47</v>
      </c>
      <c r="B245" s="673" t="s">
        <v>58</v>
      </c>
      <c r="C245" s="673" t="s">
        <v>57</v>
      </c>
      <c r="D245" s="663" t="n">
        <v>0.322916666666667</v>
      </c>
      <c r="E245" s="663" t="n">
        <v>0.392361111111111</v>
      </c>
      <c r="G245" s="662" t="s">
        <v>158</v>
      </c>
      <c r="H245" s="673" t="s">
        <v>137</v>
      </c>
      <c r="I245" s="664" t="n">
        <v>765</v>
      </c>
      <c r="J245" s="664" t="n">
        <v>12320</v>
      </c>
      <c r="K245" s="665" t="n">
        <v>16.1045751633987</v>
      </c>
    </row>
    <row r="246" customFormat="false" ht="13.5" hidden="false" customHeight="false" outlineLevel="0" collapsed="false">
      <c r="A246" s="661" t="n">
        <v>48</v>
      </c>
      <c r="B246" s="673" t="s">
        <v>58</v>
      </c>
      <c r="C246" s="673" t="s">
        <v>57</v>
      </c>
      <c r="D246" s="663" t="n">
        <v>0.322916666666667</v>
      </c>
      <c r="E246" s="663" t="n">
        <v>0.392361111111111</v>
      </c>
      <c r="G246" s="662" t="s">
        <v>158</v>
      </c>
      <c r="H246" s="673" t="s">
        <v>138</v>
      </c>
      <c r="I246" s="664" t="n">
        <v>765</v>
      </c>
      <c r="J246" s="664" t="n">
        <v>12520</v>
      </c>
      <c r="K246" s="665" t="n">
        <v>16.3660130718954</v>
      </c>
    </row>
    <row r="247" customFormat="false" ht="13.5" hidden="false" customHeight="false" outlineLevel="0" collapsed="false">
      <c r="A247" s="661" t="n">
        <v>49</v>
      </c>
      <c r="B247" s="673" t="s">
        <v>58</v>
      </c>
      <c r="C247" s="673" t="s">
        <v>57</v>
      </c>
      <c r="D247" s="663" t="n">
        <v>0.322916666666667</v>
      </c>
      <c r="E247" s="663" t="n">
        <v>0.392361111111111</v>
      </c>
      <c r="G247" s="662" t="s">
        <v>158</v>
      </c>
      <c r="H247" s="673" t="s">
        <v>139</v>
      </c>
      <c r="I247" s="664" t="n">
        <v>765</v>
      </c>
      <c r="J247" s="664" t="n">
        <v>12920</v>
      </c>
      <c r="K247" s="665" t="n">
        <v>16.8888888888889</v>
      </c>
    </row>
    <row r="248" customFormat="false" ht="13.5" hidden="false" customHeight="false" outlineLevel="0" collapsed="false">
      <c r="A248" s="661" t="n">
        <v>50</v>
      </c>
      <c r="B248" s="673" t="s">
        <v>58</v>
      </c>
      <c r="C248" s="673" t="s">
        <v>57</v>
      </c>
      <c r="D248" s="663" t="n">
        <v>0.322916666666667</v>
      </c>
      <c r="E248" s="663" t="n">
        <v>0.392361111111111</v>
      </c>
      <c r="G248" s="662" t="s">
        <v>158</v>
      </c>
      <c r="H248" s="673" t="s">
        <v>140</v>
      </c>
      <c r="I248" s="664" t="n">
        <v>765</v>
      </c>
      <c r="J248" s="664" t="n">
        <v>13320</v>
      </c>
      <c r="K248" s="665" t="n">
        <v>17.4117647058824</v>
      </c>
    </row>
    <row r="249" customFormat="false" ht="13.5" hidden="false" customHeight="false" outlineLevel="0" collapsed="false">
      <c r="A249" s="661" t="n">
        <v>51</v>
      </c>
      <c r="B249" s="673" t="s">
        <v>58</v>
      </c>
      <c r="C249" s="673" t="s">
        <v>57</v>
      </c>
      <c r="D249" s="663" t="n">
        <v>0.322916666666667</v>
      </c>
      <c r="E249" s="663" t="n">
        <v>0.392361111111111</v>
      </c>
      <c r="G249" s="662" t="s">
        <v>158</v>
      </c>
      <c r="H249" s="673" t="s">
        <v>62</v>
      </c>
      <c r="I249" s="664" t="n">
        <v>1930</v>
      </c>
      <c r="J249" s="664" t="n">
        <v>53220</v>
      </c>
      <c r="K249" s="665" t="n">
        <v>27.5751295336788</v>
      </c>
    </row>
    <row r="250" customFormat="false" ht="13.5" hidden="false" customHeight="false" outlineLevel="0" collapsed="false">
      <c r="A250" s="661" t="n">
        <v>52</v>
      </c>
      <c r="B250" s="673" t="s">
        <v>58</v>
      </c>
      <c r="C250" s="673" t="s">
        <v>57</v>
      </c>
      <c r="D250" s="663" t="n">
        <v>0.322916666666667</v>
      </c>
      <c r="E250" s="663" t="n">
        <v>0.392361111111111</v>
      </c>
      <c r="G250" s="662" t="s">
        <v>158</v>
      </c>
      <c r="H250" s="673" t="s">
        <v>141</v>
      </c>
      <c r="I250" s="664" t="n">
        <v>1930</v>
      </c>
      <c r="J250" s="664" t="n">
        <v>47620</v>
      </c>
      <c r="K250" s="665" t="n">
        <v>24.6735751295337</v>
      </c>
    </row>
    <row r="251" customFormat="false" ht="13.5" hidden="false" customHeight="false" outlineLevel="0" collapsed="false">
      <c r="A251" s="661" t="n">
        <v>53</v>
      </c>
      <c r="B251" s="673" t="s">
        <v>58</v>
      </c>
      <c r="C251" s="673" t="s">
        <v>57</v>
      </c>
      <c r="D251" s="663" t="n">
        <v>0.322916666666667</v>
      </c>
      <c r="E251" s="663" t="n">
        <v>0.392361111111111</v>
      </c>
      <c r="G251" s="662" t="s">
        <v>158</v>
      </c>
      <c r="H251" s="673" t="s">
        <v>142</v>
      </c>
      <c r="I251" s="664" t="n">
        <v>1930</v>
      </c>
      <c r="J251" s="664" t="n">
        <v>37220</v>
      </c>
      <c r="K251" s="665" t="n">
        <v>19.2849740932642</v>
      </c>
    </row>
    <row r="252" customFormat="false" ht="13.5" hidden="false" customHeight="false" outlineLevel="0" collapsed="false">
      <c r="A252" s="661" t="n">
        <v>54</v>
      </c>
      <c r="B252" s="673" t="s">
        <v>58</v>
      </c>
      <c r="C252" s="673" t="s">
        <v>57</v>
      </c>
      <c r="D252" s="663" t="n">
        <v>0.322916666666667</v>
      </c>
      <c r="E252" s="663" t="n">
        <v>0.392361111111111</v>
      </c>
      <c r="G252" s="662" t="s">
        <v>158</v>
      </c>
      <c r="H252" s="673" t="s">
        <v>143</v>
      </c>
      <c r="I252" s="664" t="n">
        <v>1675</v>
      </c>
      <c r="J252" s="664" t="n">
        <v>33170</v>
      </c>
      <c r="K252" s="665" t="n">
        <v>19.8029850746269</v>
      </c>
    </row>
    <row r="253" customFormat="false" ht="13.5" hidden="false" customHeight="false" outlineLevel="0" collapsed="false">
      <c r="A253" s="661" t="n">
        <v>55</v>
      </c>
      <c r="B253" s="673" t="s">
        <v>58</v>
      </c>
      <c r="C253" s="673" t="s">
        <v>57</v>
      </c>
      <c r="D253" s="663" t="n">
        <v>0.545138888888889</v>
      </c>
      <c r="E253" s="663" t="n">
        <v>0.621527777777778</v>
      </c>
      <c r="G253" s="662" t="s">
        <v>159</v>
      </c>
      <c r="H253" s="673" t="s">
        <v>67</v>
      </c>
      <c r="I253" s="664" t="n">
        <v>1165</v>
      </c>
      <c r="J253" s="664" t="n">
        <v>32020</v>
      </c>
      <c r="K253" s="665" t="n">
        <v>27.4849785407725</v>
      </c>
    </row>
    <row r="254" customFormat="false" ht="13.5" hidden="false" customHeight="false" outlineLevel="0" collapsed="false">
      <c r="A254" s="661" t="n">
        <v>56</v>
      </c>
      <c r="B254" s="673" t="s">
        <v>58</v>
      </c>
      <c r="C254" s="673" t="s">
        <v>57</v>
      </c>
      <c r="D254" s="663" t="n">
        <v>0.545138888888889</v>
      </c>
      <c r="E254" s="663" t="n">
        <v>0.621527777777778</v>
      </c>
      <c r="G254" s="662" t="s">
        <v>159</v>
      </c>
      <c r="H254" s="673" t="s">
        <v>101</v>
      </c>
      <c r="I254" s="664" t="n">
        <v>1165</v>
      </c>
      <c r="J254" s="664" t="n">
        <v>36120</v>
      </c>
      <c r="K254" s="665" t="n">
        <v>31.0042918454936</v>
      </c>
    </row>
    <row r="255" customFormat="false" ht="13.5" hidden="false" customHeight="false" outlineLevel="0" collapsed="false">
      <c r="A255" s="661" t="n">
        <v>57</v>
      </c>
      <c r="B255" s="673" t="s">
        <v>58</v>
      </c>
      <c r="C255" s="673" t="s">
        <v>57</v>
      </c>
      <c r="D255" s="663" t="n">
        <v>0.545138888888889</v>
      </c>
      <c r="E255" s="663" t="n">
        <v>0.621527777777778</v>
      </c>
      <c r="G255" s="662" t="s">
        <v>159</v>
      </c>
      <c r="H255" s="673" t="s">
        <v>60</v>
      </c>
      <c r="I255" s="664" t="n">
        <v>765</v>
      </c>
      <c r="J255" s="664" t="n">
        <v>11820</v>
      </c>
      <c r="K255" s="665" t="n">
        <v>15.4509803921569</v>
      </c>
    </row>
    <row r="256" customFormat="false" ht="13.5" hidden="false" customHeight="false" outlineLevel="0" collapsed="false">
      <c r="A256" s="661" t="n">
        <v>58</v>
      </c>
      <c r="B256" s="673" t="s">
        <v>58</v>
      </c>
      <c r="C256" s="673" t="s">
        <v>57</v>
      </c>
      <c r="D256" s="663" t="n">
        <v>0.545138888888889</v>
      </c>
      <c r="E256" s="663" t="n">
        <v>0.621527777777778</v>
      </c>
      <c r="G256" s="662" t="s">
        <v>159</v>
      </c>
      <c r="H256" s="673" t="s">
        <v>137</v>
      </c>
      <c r="I256" s="664" t="n">
        <v>765</v>
      </c>
      <c r="J256" s="664" t="n">
        <v>12320</v>
      </c>
      <c r="K256" s="665" t="n">
        <v>16.1045751633987</v>
      </c>
    </row>
    <row r="257" customFormat="false" ht="13.5" hidden="false" customHeight="false" outlineLevel="0" collapsed="false">
      <c r="A257" s="661" t="n">
        <v>59</v>
      </c>
      <c r="B257" s="673" t="s">
        <v>58</v>
      </c>
      <c r="C257" s="673" t="s">
        <v>57</v>
      </c>
      <c r="D257" s="663" t="n">
        <v>0.545138888888889</v>
      </c>
      <c r="E257" s="663" t="n">
        <v>0.621527777777778</v>
      </c>
      <c r="G257" s="662" t="s">
        <v>159</v>
      </c>
      <c r="H257" s="673" t="s">
        <v>138</v>
      </c>
      <c r="I257" s="664" t="n">
        <v>765</v>
      </c>
      <c r="J257" s="664" t="n">
        <v>12520</v>
      </c>
      <c r="K257" s="665" t="n">
        <v>16.3660130718954</v>
      </c>
    </row>
    <row r="258" customFormat="false" ht="13.5" hidden="false" customHeight="false" outlineLevel="0" collapsed="false">
      <c r="A258" s="661" t="n">
        <v>60</v>
      </c>
      <c r="B258" s="673" t="s">
        <v>58</v>
      </c>
      <c r="C258" s="673" t="s">
        <v>57</v>
      </c>
      <c r="D258" s="663" t="n">
        <v>0.545138888888889</v>
      </c>
      <c r="E258" s="663" t="n">
        <v>0.621527777777778</v>
      </c>
      <c r="G258" s="662" t="s">
        <v>159</v>
      </c>
      <c r="H258" s="673" t="s">
        <v>139</v>
      </c>
      <c r="I258" s="664" t="n">
        <v>765</v>
      </c>
      <c r="J258" s="664" t="n">
        <v>12920</v>
      </c>
      <c r="K258" s="665" t="n">
        <v>16.8888888888889</v>
      </c>
    </row>
    <row r="259" customFormat="false" ht="13.5" hidden="false" customHeight="false" outlineLevel="0" collapsed="false">
      <c r="A259" s="661" t="n">
        <v>61</v>
      </c>
      <c r="B259" s="673" t="s">
        <v>58</v>
      </c>
      <c r="C259" s="673" t="s">
        <v>57</v>
      </c>
      <c r="D259" s="663" t="n">
        <v>0.545138888888889</v>
      </c>
      <c r="E259" s="663" t="n">
        <v>0.621527777777778</v>
      </c>
      <c r="G259" s="662" t="s">
        <v>159</v>
      </c>
      <c r="H259" s="673" t="s">
        <v>140</v>
      </c>
      <c r="I259" s="664" t="n">
        <v>765</v>
      </c>
      <c r="J259" s="664" t="n">
        <v>13320</v>
      </c>
      <c r="K259" s="665" t="n">
        <v>17.4117647058824</v>
      </c>
    </row>
    <row r="260" customFormat="false" ht="13.5" hidden="false" customHeight="false" outlineLevel="0" collapsed="false">
      <c r="A260" s="661" t="n">
        <v>62</v>
      </c>
      <c r="B260" s="673" t="s">
        <v>58</v>
      </c>
      <c r="C260" s="673" t="s">
        <v>57</v>
      </c>
      <c r="D260" s="663" t="n">
        <v>0.545138888888889</v>
      </c>
      <c r="E260" s="663" t="n">
        <v>0.621527777777778</v>
      </c>
      <c r="G260" s="662" t="s">
        <v>159</v>
      </c>
      <c r="H260" s="673" t="s">
        <v>62</v>
      </c>
      <c r="I260" s="664" t="n">
        <v>1930</v>
      </c>
      <c r="J260" s="664" t="n">
        <v>53220</v>
      </c>
      <c r="K260" s="665" t="n">
        <v>27.5751295336788</v>
      </c>
    </row>
    <row r="261" customFormat="false" ht="13.5" hidden="false" customHeight="false" outlineLevel="0" collapsed="false">
      <c r="A261" s="661" t="n">
        <v>63</v>
      </c>
      <c r="B261" s="673" t="s">
        <v>58</v>
      </c>
      <c r="C261" s="673" t="s">
        <v>57</v>
      </c>
      <c r="D261" s="663" t="n">
        <v>0.545138888888889</v>
      </c>
      <c r="E261" s="663" t="n">
        <v>0.621527777777778</v>
      </c>
      <c r="G261" s="662" t="s">
        <v>159</v>
      </c>
      <c r="H261" s="673" t="s">
        <v>141</v>
      </c>
      <c r="I261" s="664" t="n">
        <v>1930</v>
      </c>
      <c r="J261" s="664" t="n">
        <v>47620</v>
      </c>
      <c r="K261" s="665" t="n">
        <v>24.6735751295337</v>
      </c>
    </row>
    <row r="262" customFormat="false" ht="13.5" hidden="false" customHeight="false" outlineLevel="0" collapsed="false">
      <c r="A262" s="661" t="n">
        <v>64</v>
      </c>
      <c r="B262" s="673" t="s">
        <v>58</v>
      </c>
      <c r="C262" s="673" t="s">
        <v>57</v>
      </c>
      <c r="D262" s="663" t="n">
        <v>0.545138888888889</v>
      </c>
      <c r="E262" s="663" t="n">
        <v>0.621527777777778</v>
      </c>
      <c r="G262" s="662" t="s">
        <v>159</v>
      </c>
      <c r="H262" s="673" t="s">
        <v>142</v>
      </c>
      <c r="I262" s="664" t="n">
        <v>1930</v>
      </c>
      <c r="J262" s="664" t="n">
        <v>37220</v>
      </c>
      <c r="K262" s="665" t="n">
        <v>19.2849740932642</v>
      </c>
    </row>
    <row r="263" customFormat="false" ht="13.5" hidden="false" customHeight="false" outlineLevel="0" collapsed="false">
      <c r="A263" s="661" t="n">
        <v>65</v>
      </c>
      <c r="B263" s="673" t="s">
        <v>58</v>
      </c>
      <c r="C263" s="673" t="s">
        <v>57</v>
      </c>
      <c r="D263" s="663" t="n">
        <v>0.545138888888889</v>
      </c>
      <c r="E263" s="663" t="n">
        <v>0.621527777777778</v>
      </c>
      <c r="G263" s="662" t="s">
        <v>159</v>
      </c>
      <c r="H263" s="673" t="s">
        <v>143</v>
      </c>
      <c r="I263" s="664" t="n">
        <v>1675</v>
      </c>
      <c r="J263" s="664" t="n">
        <v>33170</v>
      </c>
      <c r="K263" s="665" t="n">
        <v>19.8029850746269</v>
      </c>
    </row>
    <row r="264" customFormat="false" ht="13.5" hidden="false" customHeight="false" outlineLevel="0" collapsed="false">
      <c r="A264" s="661" t="n">
        <v>536</v>
      </c>
      <c r="B264" s="673" t="s">
        <v>65</v>
      </c>
      <c r="C264" s="673" t="s">
        <v>57</v>
      </c>
      <c r="D264" s="663" t="n">
        <v>0.336805555555556</v>
      </c>
      <c r="E264" s="663" t="n">
        <v>0.378472222222222</v>
      </c>
      <c r="G264" s="662" t="s">
        <v>160</v>
      </c>
      <c r="H264" s="673" t="s">
        <v>67</v>
      </c>
      <c r="I264" s="664" t="n">
        <v>665</v>
      </c>
      <c r="J264" s="664" t="n">
        <v>17580</v>
      </c>
      <c r="K264" s="665" t="n">
        <v>26.4360902255639</v>
      </c>
    </row>
    <row r="265" customFormat="false" ht="13.5" hidden="false" customHeight="false" outlineLevel="0" collapsed="false">
      <c r="A265" s="661" t="n">
        <v>537</v>
      </c>
      <c r="B265" s="673" t="s">
        <v>65</v>
      </c>
      <c r="C265" s="673" t="s">
        <v>57</v>
      </c>
      <c r="D265" s="663" t="n">
        <v>0.336805555555556</v>
      </c>
      <c r="E265" s="663" t="n">
        <v>0.378472222222222</v>
      </c>
      <c r="G265" s="662" t="s">
        <v>160</v>
      </c>
      <c r="H265" s="673" t="s">
        <v>101</v>
      </c>
      <c r="I265" s="664" t="n">
        <v>665</v>
      </c>
      <c r="J265" s="664" t="n">
        <v>19580</v>
      </c>
      <c r="K265" s="665" t="n">
        <v>29.4436090225564</v>
      </c>
    </row>
    <row r="266" customFormat="false" ht="13.5" hidden="false" customHeight="false" outlineLevel="0" collapsed="false">
      <c r="A266" s="661" t="n">
        <v>538</v>
      </c>
      <c r="B266" s="673" t="s">
        <v>65</v>
      </c>
      <c r="C266" s="673" t="s">
        <v>57</v>
      </c>
      <c r="D266" s="663" t="n">
        <v>0.336805555555556</v>
      </c>
      <c r="E266" s="663" t="n">
        <v>0.378472222222222</v>
      </c>
      <c r="G266" s="662" t="s">
        <v>160</v>
      </c>
      <c r="H266" s="673" t="s">
        <v>60</v>
      </c>
      <c r="I266" s="664" t="n">
        <v>265</v>
      </c>
      <c r="J266" s="664" t="n">
        <v>10280</v>
      </c>
      <c r="K266" s="665" t="n">
        <v>38.7924528301887</v>
      </c>
    </row>
    <row r="267" customFormat="false" ht="13.5" hidden="false" customHeight="false" outlineLevel="0" collapsed="false">
      <c r="A267" s="661" t="n">
        <v>539</v>
      </c>
      <c r="B267" s="673" t="s">
        <v>65</v>
      </c>
      <c r="C267" s="673" t="s">
        <v>57</v>
      </c>
      <c r="D267" s="663" t="n">
        <v>0.336805555555556</v>
      </c>
      <c r="E267" s="663" t="n">
        <v>0.378472222222222</v>
      </c>
      <c r="G267" s="662" t="s">
        <v>160</v>
      </c>
      <c r="H267" s="673" t="s">
        <v>137</v>
      </c>
      <c r="I267" s="664" t="n">
        <v>265</v>
      </c>
      <c r="J267" s="664" t="n">
        <v>10780</v>
      </c>
      <c r="K267" s="665" t="n">
        <v>40.6792452830189</v>
      </c>
    </row>
    <row r="268" customFormat="false" ht="13.5" hidden="false" customHeight="false" outlineLevel="0" collapsed="false">
      <c r="A268" s="661" t="n">
        <v>540</v>
      </c>
      <c r="B268" s="673" t="s">
        <v>65</v>
      </c>
      <c r="C268" s="673" t="s">
        <v>57</v>
      </c>
      <c r="D268" s="663" t="n">
        <v>0.336805555555556</v>
      </c>
      <c r="E268" s="663" t="n">
        <v>0.378472222222222</v>
      </c>
      <c r="G268" s="662" t="s">
        <v>160</v>
      </c>
      <c r="H268" s="673" t="s">
        <v>138</v>
      </c>
      <c r="I268" s="664" t="n">
        <v>265</v>
      </c>
      <c r="J268" s="664" t="n">
        <v>10880</v>
      </c>
      <c r="K268" s="665" t="n">
        <v>41.0566037735849</v>
      </c>
    </row>
    <row r="269" customFormat="false" ht="13.5" hidden="false" customHeight="false" outlineLevel="0" collapsed="false">
      <c r="A269" s="661" t="n">
        <v>541</v>
      </c>
      <c r="B269" s="673" t="s">
        <v>65</v>
      </c>
      <c r="C269" s="673" t="s">
        <v>57</v>
      </c>
      <c r="D269" s="663" t="n">
        <v>0.336805555555556</v>
      </c>
      <c r="E269" s="663" t="n">
        <v>0.378472222222222</v>
      </c>
      <c r="G269" s="662" t="s">
        <v>160</v>
      </c>
      <c r="H269" s="673" t="s">
        <v>139</v>
      </c>
      <c r="I269" s="664" t="n">
        <v>265</v>
      </c>
      <c r="J269" s="664" t="n">
        <v>10980</v>
      </c>
      <c r="K269" s="665" t="n">
        <v>41.4339622641509</v>
      </c>
    </row>
    <row r="270" customFormat="false" ht="13.5" hidden="false" customHeight="false" outlineLevel="0" collapsed="false">
      <c r="A270" s="661" t="n">
        <v>542</v>
      </c>
      <c r="B270" s="673" t="s">
        <v>65</v>
      </c>
      <c r="C270" s="673" t="s">
        <v>57</v>
      </c>
      <c r="D270" s="663" t="n">
        <v>0.336805555555556</v>
      </c>
      <c r="E270" s="663" t="n">
        <v>0.378472222222222</v>
      </c>
      <c r="G270" s="662" t="s">
        <v>160</v>
      </c>
      <c r="H270" s="673" t="s">
        <v>140</v>
      </c>
      <c r="I270" s="664" t="n">
        <v>265</v>
      </c>
      <c r="J270" s="664" t="n">
        <v>11080</v>
      </c>
      <c r="K270" s="665" t="n">
        <v>41.811320754717</v>
      </c>
    </row>
    <row r="271" customFormat="false" ht="13.5" hidden="false" customHeight="false" outlineLevel="0" collapsed="false">
      <c r="A271" s="661" t="n">
        <v>543</v>
      </c>
      <c r="B271" s="673" t="s">
        <v>65</v>
      </c>
      <c r="C271" s="673" t="s">
        <v>57</v>
      </c>
      <c r="D271" s="663" t="n">
        <v>0.607638888888889</v>
      </c>
      <c r="E271" s="663" t="n">
        <v>0.65625</v>
      </c>
      <c r="G271" s="662" t="s">
        <v>161</v>
      </c>
      <c r="H271" s="673" t="s">
        <v>67</v>
      </c>
      <c r="I271" s="664" t="n">
        <v>665</v>
      </c>
      <c r="J271" s="664" t="n">
        <v>17580</v>
      </c>
      <c r="K271" s="665" t="n">
        <v>26.4360902255639</v>
      </c>
    </row>
    <row r="272" customFormat="false" ht="13.5" hidden="false" customHeight="false" outlineLevel="0" collapsed="false">
      <c r="A272" s="661" t="n">
        <v>544</v>
      </c>
      <c r="B272" s="673" t="s">
        <v>65</v>
      </c>
      <c r="C272" s="673" t="s">
        <v>57</v>
      </c>
      <c r="D272" s="663" t="n">
        <v>0.607638888888889</v>
      </c>
      <c r="E272" s="663" t="n">
        <v>0.65625</v>
      </c>
      <c r="G272" s="662" t="s">
        <v>161</v>
      </c>
      <c r="H272" s="673" t="s">
        <v>101</v>
      </c>
      <c r="I272" s="664" t="n">
        <v>665</v>
      </c>
      <c r="J272" s="664" t="n">
        <v>19580</v>
      </c>
      <c r="K272" s="665" t="n">
        <v>29.4436090225564</v>
      </c>
    </row>
    <row r="273" customFormat="false" ht="13.5" hidden="false" customHeight="false" outlineLevel="0" collapsed="false">
      <c r="A273" s="661" t="n">
        <v>545</v>
      </c>
      <c r="B273" s="673" t="s">
        <v>65</v>
      </c>
      <c r="C273" s="673" t="s">
        <v>57</v>
      </c>
      <c r="D273" s="663" t="n">
        <v>0.607638888888889</v>
      </c>
      <c r="E273" s="663" t="n">
        <v>0.65625</v>
      </c>
      <c r="G273" s="662" t="s">
        <v>161</v>
      </c>
      <c r="H273" s="673" t="s">
        <v>60</v>
      </c>
      <c r="I273" s="664" t="n">
        <v>265</v>
      </c>
      <c r="J273" s="664" t="n">
        <v>10280</v>
      </c>
      <c r="K273" s="665" t="n">
        <v>38.7924528301887</v>
      </c>
    </row>
    <row r="274" customFormat="false" ht="13.5" hidden="false" customHeight="false" outlineLevel="0" collapsed="false">
      <c r="A274" s="661" t="n">
        <v>546</v>
      </c>
      <c r="B274" s="673" t="s">
        <v>65</v>
      </c>
      <c r="C274" s="673" t="s">
        <v>57</v>
      </c>
      <c r="D274" s="663" t="n">
        <v>0.607638888888889</v>
      </c>
      <c r="E274" s="663" t="n">
        <v>0.65625</v>
      </c>
      <c r="G274" s="662" t="s">
        <v>161</v>
      </c>
      <c r="H274" s="673" t="s">
        <v>137</v>
      </c>
      <c r="I274" s="664" t="n">
        <v>265</v>
      </c>
      <c r="J274" s="664" t="n">
        <v>10780</v>
      </c>
      <c r="K274" s="665" t="n">
        <v>40.6792452830189</v>
      </c>
    </row>
    <row r="275" customFormat="false" ht="13.5" hidden="false" customHeight="false" outlineLevel="0" collapsed="false">
      <c r="A275" s="661" t="n">
        <v>547</v>
      </c>
      <c r="B275" s="673" t="s">
        <v>65</v>
      </c>
      <c r="C275" s="673" t="s">
        <v>57</v>
      </c>
      <c r="D275" s="663" t="n">
        <v>0.607638888888889</v>
      </c>
      <c r="E275" s="663" t="n">
        <v>0.65625</v>
      </c>
      <c r="G275" s="662" t="s">
        <v>161</v>
      </c>
      <c r="H275" s="673" t="s">
        <v>138</v>
      </c>
      <c r="I275" s="664" t="n">
        <v>265</v>
      </c>
      <c r="J275" s="664" t="n">
        <v>10880</v>
      </c>
      <c r="K275" s="665" t="n">
        <v>41.0566037735849</v>
      </c>
    </row>
    <row r="276" customFormat="false" ht="13.5" hidden="false" customHeight="false" outlineLevel="0" collapsed="false">
      <c r="A276" s="661" t="n">
        <v>548</v>
      </c>
      <c r="B276" s="673" t="s">
        <v>65</v>
      </c>
      <c r="C276" s="673" t="s">
        <v>57</v>
      </c>
      <c r="D276" s="663" t="n">
        <v>0.607638888888889</v>
      </c>
      <c r="E276" s="663" t="n">
        <v>0.65625</v>
      </c>
      <c r="G276" s="662" t="s">
        <v>161</v>
      </c>
      <c r="H276" s="673" t="s">
        <v>139</v>
      </c>
      <c r="I276" s="664" t="n">
        <v>265</v>
      </c>
      <c r="J276" s="664" t="n">
        <v>10980</v>
      </c>
      <c r="K276" s="665" t="n">
        <v>41.4339622641509</v>
      </c>
    </row>
    <row r="277" customFormat="false" ht="13.5" hidden="false" customHeight="false" outlineLevel="0" collapsed="false">
      <c r="A277" s="661" t="n">
        <v>549</v>
      </c>
      <c r="B277" s="673" t="s">
        <v>65</v>
      </c>
      <c r="C277" s="673" t="s">
        <v>57</v>
      </c>
      <c r="D277" s="663" t="n">
        <v>0.607638888888889</v>
      </c>
      <c r="E277" s="663" t="n">
        <v>0.65625</v>
      </c>
      <c r="G277" s="662" t="s">
        <v>161</v>
      </c>
      <c r="H277" s="673" t="s">
        <v>140</v>
      </c>
      <c r="I277" s="664" t="n">
        <v>265</v>
      </c>
      <c r="J277" s="664" t="n">
        <v>11080</v>
      </c>
      <c r="K277" s="665" t="n">
        <v>41.811320754717</v>
      </c>
    </row>
    <row r="278" customFormat="false" ht="13.5" hidden="false" customHeight="false" outlineLevel="0" collapsed="false">
      <c r="A278" s="661" t="n">
        <v>550</v>
      </c>
      <c r="B278" s="673" t="s">
        <v>65</v>
      </c>
      <c r="C278" s="673" t="s">
        <v>57</v>
      </c>
      <c r="D278" s="663" t="n">
        <v>0.732638888888889</v>
      </c>
      <c r="E278" s="663" t="n">
        <v>0.777777777777778</v>
      </c>
      <c r="G278" s="662" t="s">
        <v>162</v>
      </c>
      <c r="H278" s="673" t="s">
        <v>67</v>
      </c>
      <c r="I278" s="664" t="n">
        <v>665</v>
      </c>
      <c r="J278" s="664" t="n">
        <v>17580</v>
      </c>
      <c r="K278" s="665" t="n">
        <v>26.4360902255639</v>
      </c>
    </row>
    <row r="279" customFormat="false" ht="13.5" hidden="false" customHeight="false" outlineLevel="0" collapsed="false">
      <c r="A279" s="661" t="n">
        <v>551</v>
      </c>
      <c r="B279" s="673" t="s">
        <v>65</v>
      </c>
      <c r="C279" s="673" t="s">
        <v>57</v>
      </c>
      <c r="D279" s="663" t="n">
        <v>0.732638888888889</v>
      </c>
      <c r="E279" s="663" t="n">
        <v>0.777777777777778</v>
      </c>
      <c r="G279" s="662" t="s">
        <v>162</v>
      </c>
      <c r="H279" s="673" t="s">
        <v>101</v>
      </c>
      <c r="I279" s="664" t="n">
        <v>665</v>
      </c>
      <c r="J279" s="664" t="n">
        <v>19580</v>
      </c>
      <c r="K279" s="665" t="n">
        <v>29.4436090225564</v>
      </c>
    </row>
    <row r="280" customFormat="false" ht="13.5" hidden="false" customHeight="false" outlineLevel="0" collapsed="false">
      <c r="A280" s="661" t="n">
        <v>552</v>
      </c>
      <c r="B280" s="673" t="s">
        <v>65</v>
      </c>
      <c r="C280" s="673" t="s">
        <v>57</v>
      </c>
      <c r="D280" s="663" t="n">
        <v>0.732638888888889</v>
      </c>
      <c r="E280" s="663" t="n">
        <v>0.777777777777778</v>
      </c>
      <c r="G280" s="662" t="s">
        <v>162</v>
      </c>
      <c r="H280" s="673" t="s">
        <v>60</v>
      </c>
      <c r="I280" s="664" t="n">
        <v>265</v>
      </c>
      <c r="J280" s="664" t="n">
        <v>10280</v>
      </c>
      <c r="K280" s="665" t="n">
        <v>38.7924528301887</v>
      </c>
    </row>
    <row r="281" customFormat="false" ht="13.5" hidden="false" customHeight="false" outlineLevel="0" collapsed="false">
      <c r="A281" s="661" t="n">
        <v>553</v>
      </c>
      <c r="B281" s="673" t="s">
        <v>65</v>
      </c>
      <c r="C281" s="673" t="s">
        <v>57</v>
      </c>
      <c r="D281" s="663" t="n">
        <v>0.732638888888889</v>
      </c>
      <c r="E281" s="663" t="n">
        <v>0.777777777777778</v>
      </c>
      <c r="G281" s="662" t="s">
        <v>162</v>
      </c>
      <c r="H281" s="673" t="s">
        <v>137</v>
      </c>
      <c r="I281" s="664" t="n">
        <v>265</v>
      </c>
      <c r="J281" s="664" t="n">
        <v>10780</v>
      </c>
      <c r="K281" s="665" t="n">
        <v>40.6792452830189</v>
      </c>
    </row>
    <row r="282" customFormat="false" ht="13.5" hidden="false" customHeight="false" outlineLevel="0" collapsed="false">
      <c r="A282" s="661" t="n">
        <v>554</v>
      </c>
      <c r="B282" s="673" t="s">
        <v>65</v>
      </c>
      <c r="C282" s="673" t="s">
        <v>57</v>
      </c>
      <c r="D282" s="663" t="n">
        <v>0.732638888888889</v>
      </c>
      <c r="E282" s="663" t="n">
        <v>0.777777777777778</v>
      </c>
      <c r="G282" s="662" t="s">
        <v>162</v>
      </c>
      <c r="H282" s="673" t="s">
        <v>138</v>
      </c>
      <c r="I282" s="664" t="n">
        <v>265</v>
      </c>
      <c r="J282" s="664" t="n">
        <v>10880</v>
      </c>
      <c r="K282" s="665" t="n">
        <v>41.0566037735849</v>
      </c>
    </row>
    <row r="283" customFormat="false" ht="13.5" hidden="false" customHeight="false" outlineLevel="0" collapsed="false">
      <c r="A283" s="661" t="n">
        <v>555</v>
      </c>
      <c r="B283" s="673" t="s">
        <v>65</v>
      </c>
      <c r="C283" s="673" t="s">
        <v>57</v>
      </c>
      <c r="D283" s="663" t="n">
        <v>0.732638888888889</v>
      </c>
      <c r="E283" s="663" t="n">
        <v>0.777777777777778</v>
      </c>
      <c r="G283" s="662" t="s">
        <v>162</v>
      </c>
      <c r="H283" s="673" t="s">
        <v>139</v>
      </c>
      <c r="I283" s="664" t="n">
        <v>265</v>
      </c>
      <c r="J283" s="664" t="n">
        <v>10980</v>
      </c>
      <c r="K283" s="665" t="n">
        <v>41.4339622641509</v>
      </c>
    </row>
    <row r="284" customFormat="false" ht="13.5" hidden="false" customHeight="false" outlineLevel="0" collapsed="false">
      <c r="A284" s="661" t="n">
        <v>556</v>
      </c>
      <c r="B284" s="673" t="s">
        <v>65</v>
      </c>
      <c r="C284" s="673" t="s">
        <v>57</v>
      </c>
      <c r="D284" s="663" t="n">
        <v>0.732638888888889</v>
      </c>
      <c r="E284" s="663" t="n">
        <v>0.777777777777778</v>
      </c>
      <c r="G284" s="662" t="s">
        <v>162</v>
      </c>
      <c r="H284" s="673" t="s">
        <v>140</v>
      </c>
      <c r="I284" s="664" t="n">
        <v>265</v>
      </c>
      <c r="J284" s="664" t="n">
        <v>11080</v>
      </c>
      <c r="K284" s="665" t="n">
        <v>41.811320754717</v>
      </c>
    </row>
    <row r="285" customFormat="false" ht="13.5" hidden="false" customHeight="false" outlineLevel="0" collapsed="false">
      <c r="A285" s="661" t="n">
        <v>2000</v>
      </c>
      <c r="B285" s="673" t="s">
        <v>70</v>
      </c>
      <c r="C285" s="673" t="s">
        <v>57</v>
      </c>
      <c r="D285" s="663" t="n">
        <v>0.319444444444444</v>
      </c>
      <c r="E285" s="663" t="n">
        <v>0.368055555555556</v>
      </c>
      <c r="G285" s="662" t="s">
        <v>163</v>
      </c>
      <c r="H285" s="673" t="s">
        <v>67</v>
      </c>
      <c r="I285" s="664" t="n">
        <v>689</v>
      </c>
      <c r="J285" s="664" t="n">
        <v>13290</v>
      </c>
      <c r="K285" s="665" t="n">
        <v>19.288824383164</v>
      </c>
    </row>
    <row r="286" customFormat="false" ht="13.5" hidden="false" customHeight="false" outlineLevel="0" collapsed="false">
      <c r="A286" s="661" t="n">
        <v>2001</v>
      </c>
      <c r="B286" s="673" t="s">
        <v>70</v>
      </c>
      <c r="C286" s="673" t="s">
        <v>57</v>
      </c>
      <c r="D286" s="663" t="n">
        <v>0.319444444444444</v>
      </c>
      <c r="E286" s="663" t="n">
        <v>0.368055555555556</v>
      </c>
      <c r="G286" s="662" t="s">
        <v>163</v>
      </c>
      <c r="H286" s="673" t="s">
        <v>101</v>
      </c>
      <c r="I286" s="664" t="n">
        <v>689</v>
      </c>
      <c r="J286" s="664" t="n">
        <v>15890</v>
      </c>
      <c r="K286" s="665" t="n">
        <v>23.0624092888244</v>
      </c>
    </row>
    <row r="287" customFormat="false" ht="13.5" hidden="false" customHeight="false" outlineLevel="0" collapsed="false">
      <c r="A287" s="661" t="n">
        <v>2002</v>
      </c>
      <c r="B287" s="673" t="s">
        <v>70</v>
      </c>
      <c r="C287" s="673" t="s">
        <v>57</v>
      </c>
      <c r="D287" s="663" t="n">
        <v>0.319444444444444</v>
      </c>
      <c r="E287" s="663" t="n">
        <v>0.368055555555556</v>
      </c>
      <c r="G287" s="662" t="s">
        <v>163</v>
      </c>
      <c r="H287" s="673" t="s">
        <v>60</v>
      </c>
      <c r="I287" s="664" t="n">
        <v>289</v>
      </c>
      <c r="J287" s="664" t="n">
        <v>7290</v>
      </c>
      <c r="K287" s="665" t="n">
        <v>25.2249134948097</v>
      </c>
    </row>
    <row r="288" customFormat="false" ht="13.5" hidden="false" customHeight="false" outlineLevel="0" collapsed="false">
      <c r="A288" s="661" t="n">
        <v>2003</v>
      </c>
      <c r="B288" s="673" t="s">
        <v>70</v>
      </c>
      <c r="C288" s="673" t="s">
        <v>57</v>
      </c>
      <c r="D288" s="663" t="n">
        <v>0.319444444444444</v>
      </c>
      <c r="E288" s="663" t="n">
        <v>0.368055555555556</v>
      </c>
      <c r="G288" s="662" t="s">
        <v>163</v>
      </c>
      <c r="H288" s="673" t="s">
        <v>137</v>
      </c>
      <c r="I288" s="664" t="n">
        <v>289</v>
      </c>
      <c r="J288" s="664" t="n">
        <v>7390</v>
      </c>
      <c r="K288" s="665" t="n">
        <v>25.5709342560554</v>
      </c>
    </row>
    <row r="289" customFormat="false" ht="13.5" hidden="false" customHeight="false" outlineLevel="0" collapsed="false">
      <c r="A289" s="661" t="n">
        <v>2004</v>
      </c>
      <c r="B289" s="673" t="s">
        <v>70</v>
      </c>
      <c r="C289" s="673" t="s">
        <v>57</v>
      </c>
      <c r="D289" s="663" t="n">
        <v>0.319444444444444</v>
      </c>
      <c r="E289" s="663" t="n">
        <v>0.368055555555556</v>
      </c>
      <c r="G289" s="662" t="s">
        <v>163</v>
      </c>
      <c r="H289" s="673" t="s">
        <v>138</v>
      </c>
      <c r="I289" s="664" t="n">
        <v>289</v>
      </c>
      <c r="J289" s="664" t="n">
        <v>7490</v>
      </c>
      <c r="K289" s="665" t="n">
        <v>25.916955017301</v>
      </c>
    </row>
    <row r="290" customFormat="false" ht="13.5" hidden="false" customHeight="false" outlineLevel="0" collapsed="false">
      <c r="A290" s="661" t="n">
        <v>2005</v>
      </c>
      <c r="B290" s="673" t="s">
        <v>70</v>
      </c>
      <c r="C290" s="673" t="s">
        <v>57</v>
      </c>
      <c r="D290" s="663" t="n">
        <v>0.319444444444444</v>
      </c>
      <c r="E290" s="663" t="n">
        <v>0.368055555555556</v>
      </c>
      <c r="G290" s="662" t="s">
        <v>163</v>
      </c>
      <c r="H290" s="673" t="s">
        <v>139</v>
      </c>
      <c r="I290" s="664" t="n">
        <v>289</v>
      </c>
      <c r="J290" s="664" t="n">
        <v>7590</v>
      </c>
      <c r="K290" s="665" t="n">
        <v>26.2629757785467</v>
      </c>
    </row>
    <row r="291" customFormat="false" ht="13.5" hidden="false" customHeight="false" outlineLevel="0" collapsed="false">
      <c r="A291" s="661" t="n">
        <v>2006</v>
      </c>
      <c r="B291" s="673" t="s">
        <v>70</v>
      </c>
      <c r="C291" s="673" t="s">
        <v>57</v>
      </c>
      <c r="D291" s="663" t="n">
        <v>0.319444444444444</v>
      </c>
      <c r="E291" s="663" t="n">
        <v>0.368055555555556</v>
      </c>
      <c r="G291" s="662" t="s">
        <v>163</v>
      </c>
      <c r="H291" s="673" t="s">
        <v>140</v>
      </c>
      <c r="I291" s="664" t="n">
        <v>289</v>
      </c>
      <c r="J291" s="664" t="n">
        <v>7690</v>
      </c>
      <c r="K291" s="665" t="n">
        <v>26.6089965397924</v>
      </c>
    </row>
    <row r="292" customFormat="false" ht="13.5" hidden="false" customHeight="false" outlineLevel="0" collapsed="false">
      <c r="A292" s="661" t="n">
        <v>2007</v>
      </c>
      <c r="B292" s="673" t="s">
        <v>70</v>
      </c>
      <c r="C292" s="673" t="s">
        <v>57</v>
      </c>
      <c r="D292" s="663" t="n">
        <v>0.611111111111111</v>
      </c>
      <c r="E292" s="663" t="n">
        <v>0.663194444444444</v>
      </c>
      <c r="G292" s="662" t="s">
        <v>164</v>
      </c>
      <c r="H292" s="673" t="s">
        <v>67</v>
      </c>
      <c r="I292" s="664" t="n">
        <v>689</v>
      </c>
      <c r="J292" s="664" t="n">
        <v>13290</v>
      </c>
      <c r="K292" s="665" t="n">
        <v>19.288824383164</v>
      </c>
    </row>
    <row r="293" customFormat="false" ht="13.5" hidden="false" customHeight="false" outlineLevel="0" collapsed="false">
      <c r="A293" s="661" t="n">
        <v>2008</v>
      </c>
      <c r="B293" s="673" t="s">
        <v>70</v>
      </c>
      <c r="C293" s="673" t="s">
        <v>57</v>
      </c>
      <c r="D293" s="663" t="n">
        <v>0.611111111111111</v>
      </c>
      <c r="E293" s="663" t="n">
        <v>0.663194444444444</v>
      </c>
      <c r="G293" s="662" t="s">
        <v>164</v>
      </c>
      <c r="H293" s="673" t="s">
        <v>101</v>
      </c>
      <c r="I293" s="664" t="n">
        <v>689</v>
      </c>
      <c r="J293" s="664" t="n">
        <v>15890</v>
      </c>
      <c r="K293" s="665" t="n">
        <v>23.0624092888244</v>
      </c>
    </row>
    <row r="294" customFormat="false" ht="13.5" hidden="false" customHeight="false" outlineLevel="0" collapsed="false">
      <c r="A294" s="661" t="n">
        <v>2009</v>
      </c>
      <c r="B294" s="673" t="s">
        <v>70</v>
      </c>
      <c r="C294" s="673" t="s">
        <v>57</v>
      </c>
      <c r="D294" s="663" t="n">
        <v>0.611111111111111</v>
      </c>
      <c r="E294" s="663" t="n">
        <v>0.663194444444444</v>
      </c>
      <c r="G294" s="662" t="s">
        <v>164</v>
      </c>
      <c r="H294" s="673" t="s">
        <v>60</v>
      </c>
      <c r="I294" s="664" t="n">
        <v>289</v>
      </c>
      <c r="J294" s="664" t="n">
        <v>7290</v>
      </c>
      <c r="K294" s="665" t="n">
        <v>25.2249134948097</v>
      </c>
    </row>
    <row r="295" customFormat="false" ht="13.5" hidden="false" customHeight="false" outlineLevel="0" collapsed="false">
      <c r="A295" s="661" t="n">
        <v>2010</v>
      </c>
      <c r="B295" s="673" t="s">
        <v>70</v>
      </c>
      <c r="C295" s="673" t="s">
        <v>57</v>
      </c>
      <c r="D295" s="663" t="n">
        <v>0.611111111111111</v>
      </c>
      <c r="E295" s="663" t="n">
        <v>0.663194444444444</v>
      </c>
      <c r="G295" s="662" t="s">
        <v>164</v>
      </c>
      <c r="H295" s="673" t="s">
        <v>137</v>
      </c>
      <c r="I295" s="664" t="n">
        <v>289</v>
      </c>
      <c r="J295" s="664" t="n">
        <v>7390</v>
      </c>
      <c r="K295" s="665" t="n">
        <v>25.5709342560554</v>
      </c>
    </row>
    <row r="296" customFormat="false" ht="13.5" hidden="false" customHeight="false" outlineLevel="0" collapsed="false">
      <c r="A296" s="661" t="n">
        <v>2011</v>
      </c>
      <c r="B296" s="673" t="s">
        <v>70</v>
      </c>
      <c r="C296" s="673" t="s">
        <v>57</v>
      </c>
      <c r="D296" s="663" t="n">
        <v>0.611111111111111</v>
      </c>
      <c r="E296" s="663" t="n">
        <v>0.663194444444444</v>
      </c>
      <c r="G296" s="662" t="s">
        <v>164</v>
      </c>
      <c r="H296" s="673" t="s">
        <v>138</v>
      </c>
      <c r="I296" s="664" t="n">
        <v>289</v>
      </c>
      <c r="J296" s="664" t="n">
        <v>7490</v>
      </c>
      <c r="K296" s="665" t="n">
        <v>25.916955017301</v>
      </c>
    </row>
    <row r="297" customFormat="false" ht="13.5" hidden="false" customHeight="false" outlineLevel="0" collapsed="false">
      <c r="A297" s="661" t="n">
        <v>2012</v>
      </c>
      <c r="B297" s="673" t="s">
        <v>70</v>
      </c>
      <c r="C297" s="673" t="s">
        <v>57</v>
      </c>
      <c r="D297" s="663" t="n">
        <v>0.611111111111111</v>
      </c>
      <c r="E297" s="663" t="n">
        <v>0.663194444444444</v>
      </c>
      <c r="G297" s="662" t="s">
        <v>164</v>
      </c>
      <c r="H297" s="673" t="s">
        <v>139</v>
      </c>
      <c r="I297" s="664" t="n">
        <v>289</v>
      </c>
      <c r="J297" s="664" t="n">
        <v>7590</v>
      </c>
      <c r="K297" s="665" t="n">
        <v>26.2629757785467</v>
      </c>
    </row>
    <row r="298" customFormat="false" ht="13.5" hidden="false" customHeight="false" outlineLevel="0" collapsed="false">
      <c r="A298" s="661" t="n">
        <v>2013</v>
      </c>
      <c r="B298" s="673" t="s">
        <v>70</v>
      </c>
      <c r="C298" s="673" t="s">
        <v>57</v>
      </c>
      <c r="D298" s="663" t="n">
        <v>0.611111111111111</v>
      </c>
      <c r="E298" s="663" t="n">
        <v>0.663194444444444</v>
      </c>
      <c r="G298" s="662" t="s">
        <v>164</v>
      </c>
      <c r="H298" s="673" t="s">
        <v>140</v>
      </c>
      <c r="I298" s="664" t="n">
        <v>289</v>
      </c>
      <c r="J298" s="664" t="n">
        <v>7690</v>
      </c>
      <c r="K298" s="665" t="n">
        <v>26.6089965397924</v>
      </c>
    </row>
    <row r="299" customFormat="false" ht="13.5" hidden="false" customHeight="false" outlineLevel="0" collapsed="false">
      <c r="A299" s="661" t="n">
        <v>2014</v>
      </c>
      <c r="B299" s="673" t="s">
        <v>70</v>
      </c>
      <c r="C299" s="673" t="s">
        <v>57</v>
      </c>
      <c r="D299" s="663" t="n">
        <v>0.611111111111111</v>
      </c>
      <c r="E299" s="663" t="n">
        <v>0.663194444444444</v>
      </c>
      <c r="G299" s="662" t="s">
        <v>164</v>
      </c>
      <c r="H299" s="673" t="s">
        <v>62</v>
      </c>
      <c r="I299" s="664" t="n">
        <v>979</v>
      </c>
      <c r="J299" s="664" t="n">
        <v>28690</v>
      </c>
      <c r="K299" s="665" t="n">
        <v>29.3054136874362</v>
      </c>
    </row>
    <row r="300" customFormat="false" ht="13.5" hidden="false" customHeight="false" outlineLevel="0" collapsed="false">
      <c r="A300" s="661" t="n">
        <v>2015</v>
      </c>
      <c r="B300" s="673" t="s">
        <v>70</v>
      </c>
      <c r="C300" s="673" t="s">
        <v>57</v>
      </c>
      <c r="D300" s="663" t="n">
        <v>0.611111111111111</v>
      </c>
      <c r="E300" s="663" t="n">
        <v>0.663194444444444</v>
      </c>
      <c r="G300" s="662" t="s">
        <v>164</v>
      </c>
      <c r="H300" s="673" t="s">
        <v>141</v>
      </c>
      <c r="I300" s="664" t="n">
        <v>979</v>
      </c>
      <c r="J300" s="664" t="n">
        <v>25840</v>
      </c>
      <c r="K300" s="665" t="n">
        <v>26.3942798774259</v>
      </c>
    </row>
    <row r="301" customFormat="false" ht="13.5" hidden="false" customHeight="false" outlineLevel="0" collapsed="false">
      <c r="A301" s="661" t="n">
        <v>2016</v>
      </c>
      <c r="B301" s="673" t="s">
        <v>70</v>
      </c>
      <c r="C301" s="673" t="s">
        <v>57</v>
      </c>
      <c r="D301" s="663" t="n">
        <v>0.611111111111111</v>
      </c>
      <c r="E301" s="663" t="n">
        <v>0.663194444444444</v>
      </c>
      <c r="G301" s="662" t="s">
        <v>164</v>
      </c>
      <c r="H301" s="673" t="s">
        <v>142</v>
      </c>
      <c r="I301" s="664" t="n">
        <v>979</v>
      </c>
      <c r="J301" s="664" t="n">
        <v>19990</v>
      </c>
      <c r="K301" s="665" t="n">
        <v>20.4187946884576</v>
      </c>
    </row>
    <row r="302" customFormat="false" ht="13.5" hidden="false" customHeight="false" outlineLevel="0" collapsed="false">
      <c r="A302" s="661" t="n">
        <v>2017</v>
      </c>
      <c r="B302" s="673" t="s">
        <v>70</v>
      </c>
      <c r="C302" s="673" t="s">
        <v>57</v>
      </c>
      <c r="D302" s="663" t="n">
        <v>0.611111111111111</v>
      </c>
      <c r="E302" s="663" t="n">
        <v>0.663194444444444</v>
      </c>
      <c r="G302" s="662" t="s">
        <v>164</v>
      </c>
      <c r="H302" s="673" t="s">
        <v>143</v>
      </c>
      <c r="I302" s="664" t="n">
        <v>882</v>
      </c>
      <c r="J302" s="664" t="n">
        <v>17640</v>
      </c>
      <c r="K302" s="665" t="n">
        <v>20</v>
      </c>
    </row>
    <row r="303" customFormat="false" ht="13.5" hidden="false" customHeight="false" outlineLevel="0" collapsed="false">
      <c r="A303" s="661" t="n">
        <v>2018</v>
      </c>
      <c r="B303" s="673" t="s">
        <v>70</v>
      </c>
      <c r="C303" s="673" t="s">
        <v>57</v>
      </c>
      <c r="D303" s="663" t="n">
        <v>0.71875</v>
      </c>
      <c r="E303" s="663" t="n">
        <v>0.770833333333333</v>
      </c>
      <c r="G303" s="662" t="s">
        <v>165</v>
      </c>
      <c r="H303" s="673" t="s">
        <v>101</v>
      </c>
      <c r="I303" s="664" t="n">
        <v>689</v>
      </c>
      <c r="J303" s="664" t="n">
        <v>17490</v>
      </c>
      <c r="K303" s="665" t="n">
        <v>25.3846153846154</v>
      </c>
    </row>
    <row r="304" customFormat="false" ht="13.5" hidden="false" customHeight="false" outlineLevel="0" collapsed="false">
      <c r="A304" s="661" t="n">
        <v>2019</v>
      </c>
      <c r="B304" s="673" t="s">
        <v>70</v>
      </c>
      <c r="C304" s="673" t="s">
        <v>57</v>
      </c>
      <c r="D304" s="663" t="n">
        <v>0.71875</v>
      </c>
      <c r="E304" s="663" t="n">
        <v>0.770833333333333</v>
      </c>
      <c r="G304" s="662" t="s">
        <v>165</v>
      </c>
      <c r="H304" s="673" t="s">
        <v>137</v>
      </c>
      <c r="I304" s="664" t="n">
        <v>289</v>
      </c>
      <c r="J304" s="664" t="n">
        <v>6890</v>
      </c>
      <c r="K304" s="665" t="n">
        <v>23.840830449827</v>
      </c>
    </row>
    <row r="305" customFormat="false" ht="13.5" hidden="false" customHeight="false" outlineLevel="0" collapsed="false">
      <c r="A305" s="661" t="n">
        <v>2020</v>
      </c>
      <c r="B305" s="673" t="s">
        <v>70</v>
      </c>
      <c r="C305" s="673" t="s">
        <v>57</v>
      </c>
      <c r="D305" s="663" t="n">
        <v>0.71875</v>
      </c>
      <c r="E305" s="663" t="n">
        <v>0.770833333333333</v>
      </c>
      <c r="G305" s="662" t="s">
        <v>165</v>
      </c>
      <c r="H305" s="673" t="s">
        <v>138</v>
      </c>
      <c r="I305" s="664" t="n">
        <v>289</v>
      </c>
      <c r="J305" s="664" t="n">
        <v>7390</v>
      </c>
      <c r="K305" s="665" t="n">
        <v>25.5709342560554</v>
      </c>
    </row>
    <row r="306" customFormat="false" ht="13.5" hidden="false" customHeight="false" outlineLevel="0" collapsed="false">
      <c r="A306" s="661" t="n">
        <v>2021</v>
      </c>
      <c r="B306" s="673" t="s">
        <v>70</v>
      </c>
      <c r="C306" s="673" t="s">
        <v>57</v>
      </c>
      <c r="D306" s="663" t="n">
        <v>0.71875</v>
      </c>
      <c r="E306" s="663" t="n">
        <v>0.770833333333333</v>
      </c>
      <c r="G306" s="662" t="s">
        <v>165</v>
      </c>
      <c r="H306" s="673" t="s">
        <v>139</v>
      </c>
      <c r="I306" s="664" t="n">
        <v>289</v>
      </c>
      <c r="J306" s="664" t="n">
        <v>7490</v>
      </c>
      <c r="K306" s="665" t="n">
        <v>25.916955017301</v>
      </c>
    </row>
    <row r="307" customFormat="false" ht="13.5" hidden="false" customHeight="false" outlineLevel="0" collapsed="false">
      <c r="A307" s="661" t="n">
        <v>2022</v>
      </c>
      <c r="B307" s="673" t="s">
        <v>70</v>
      </c>
      <c r="C307" s="673" t="s">
        <v>57</v>
      </c>
      <c r="D307" s="663" t="n">
        <v>0.71875</v>
      </c>
      <c r="E307" s="663" t="n">
        <v>0.770833333333333</v>
      </c>
      <c r="G307" s="662" t="s">
        <v>165</v>
      </c>
      <c r="H307" s="673" t="s">
        <v>140</v>
      </c>
      <c r="I307" s="664" t="n">
        <v>289</v>
      </c>
      <c r="J307" s="664" t="n">
        <v>7590</v>
      </c>
      <c r="K307" s="665" t="n">
        <v>26.2629757785467</v>
      </c>
    </row>
    <row r="308" customFormat="false" ht="13.5" hidden="false" customHeight="false" outlineLevel="0" collapsed="false">
      <c r="A308" s="661" t="n">
        <v>2320</v>
      </c>
      <c r="B308" s="673" t="s">
        <v>76</v>
      </c>
      <c r="C308" s="673" t="s">
        <v>57</v>
      </c>
      <c r="D308" s="663" t="n">
        <v>0.326388888888889</v>
      </c>
      <c r="E308" s="663" t="n">
        <v>0.378472222222222</v>
      </c>
      <c r="G308" s="662" t="s">
        <v>166</v>
      </c>
      <c r="H308" s="673" t="s">
        <v>67</v>
      </c>
      <c r="I308" s="664" t="n">
        <v>820</v>
      </c>
      <c r="J308" s="664" t="n">
        <v>21010</v>
      </c>
      <c r="K308" s="665" t="n">
        <v>25.6219512195122</v>
      </c>
    </row>
    <row r="309" customFormat="false" ht="13.5" hidden="false" customHeight="false" outlineLevel="0" collapsed="false">
      <c r="A309" s="661" t="n">
        <v>2321</v>
      </c>
      <c r="B309" s="673" t="s">
        <v>76</v>
      </c>
      <c r="C309" s="673" t="s">
        <v>57</v>
      </c>
      <c r="D309" s="663" t="n">
        <v>0.326388888888889</v>
      </c>
      <c r="E309" s="663" t="n">
        <v>0.378472222222222</v>
      </c>
      <c r="G309" s="662" t="s">
        <v>166</v>
      </c>
      <c r="H309" s="673" t="s">
        <v>101</v>
      </c>
      <c r="I309" s="664" t="n">
        <v>820</v>
      </c>
      <c r="J309" s="664" t="n">
        <v>23510</v>
      </c>
      <c r="K309" s="665" t="n">
        <v>28.6707317073171</v>
      </c>
    </row>
    <row r="310" customFormat="false" ht="13.5" hidden="false" customHeight="false" outlineLevel="0" collapsed="false">
      <c r="A310" s="661" t="n">
        <v>2322</v>
      </c>
      <c r="B310" s="673" t="s">
        <v>76</v>
      </c>
      <c r="C310" s="673" t="s">
        <v>57</v>
      </c>
      <c r="D310" s="663" t="n">
        <v>0.326388888888889</v>
      </c>
      <c r="E310" s="663" t="n">
        <v>0.378472222222222</v>
      </c>
      <c r="G310" s="662" t="s">
        <v>166</v>
      </c>
      <c r="H310" s="673" t="s">
        <v>60</v>
      </c>
      <c r="I310" s="664" t="n">
        <v>420</v>
      </c>
      <c r="J310" s="664" t="n">
        <v>10010</v>
      </c>
      <c r="K310" s="665" t="n">
        <v>23.8333333333333</v>
      </c>
    </row>
    <row r="311" customFormat="false" ht="13.5" hidden="false" customHeight="false" outlineLevel="0" collapsed="false">
      <c r="A311" s="661" t="n">
        <v>2323</v>
      </c>
      <c r="B311" s="673" t="s">
        <v>76</v>
      </c>
      <c r="C311" s="673" t="s">
        <v>57</v>
      </c>
      <c r="D311" s="663" t="n">
        <v>0.326388888888889</v>
      </c>
      <c r="E311" s="663" t="n">
        <v>0.378472222222222</v>
      </c>
      <c r="G311" s="662" t="s">
        <v>166</v>
      </c>
      <c r="H311" s="673" t="s">
        <v>137</v>
      </c>
      <c r="I311" s="664" t="n">
        <v>420</v>
      </c>
      <c r="J311" s="664" t="n">
        <v>10810</v>
      </c>
      <c r="K311" s="665" t="n">
        <v>25.7380952380952</v>
      </c>
    </row>
    <row r="312" customFormat="false" ht="13.5" hidden="false" customHeight="false" outlineLevel="0" collapsed="false">
      <c r="A312" s="661" t="n">
        <v>2324</v>
      </c>
      <c r="B312" s="673" t="s">
        <v>76</v>
      </c>
      <c r="C312" s="673" t="s">
        <v>57</v>
      </c>
      <c r="D312" s="663" t="n">
        <v>0.326388888888889</v>
      </c>
      <c r="E312" s="663" t="n">
        <v>0.378472222222222</v>
      </c>
      <c r="G312" s="662" t="s">
        <v>166</v>
      </c>
      <c r="H312" s="673" t="s">
        <v>138</v>
      </c>
      <c r="I312" s="664" t="n">
        <v>420</v>
      </c>
      <c r="J312" s="664" t="n">
        <v>11110</v>
      </c>
      <c r="K312" s="665" t="n">
        <v>26.452380952381</v>
      </c>
    </row>
    <row r="313" customFormat="false" ht="13.5" hidden="false" customHeight="false" outlineLevel="0" collapsed="false">
      <c r="A313" s="661" t="n">
        <v>2325</v>
      </c>
      <c r="B313" s="673" t="s">
        <v>76</v>
      </c>
      <c r="C313" s="673" t="s">
        <v>57</v>
      </c>
      <c r="D313" s="663" t="n">
        <v>0.326388888888889</v>
      </c>
      <c r="E313" s="663" t="n">
        <v>0.378472222222222</v>
      </c>
      <c r="G313" s="662" t="s">
        <v>166</v>
      </c>
      <c r="H313" s="673" t="s">
        <v>139</v>
      </c>
      <c r="I313" s="664" t="n">
        <v>420</v>
      </c>
      <c r="J313" s="664" t="n">
        <v>11410</v>
      </c>
      <c r="K313" s="665" t="n">
        <v>27.1666666666667</v>
      </c>
    </row>
    <row r="314" customFormat="false" ht="13.5" hidden="false" customHeight="false" outlineLevel="0" collapsed="false">
      <c r="A314" s="661" t="n">
        <v>2326</v>
      </c>
      <c r="B314" s="673" t="s">
        <v>76</v>
      </c>
      <c r="C314" s="673" t="s">
        <v>57</v>
      </c>
      <c r="D314" s="663" t="n">
        <v>0.326388888888889</v>
      </c>
      <c r="E314" s="663" t="n">
        <v>0.378472222222222</v>
      </c>
      <c r="G314" s="662" t="s">
        <v>166</v>
      </c>
      <c r="H314" s="673" t="s">
        <v>140</v>
      </c>
      <c r="I314" s="664" t="n">
        <v>420</v>
      </c>
      <c r="J314" s="664" t="n">
        <v>11710</v>
      </c>
      <c r="K314" s="665" t="n">
        <v>27.8809523809524</v>
      </c>
    </row>
    <row r="315" customFormat="false" ht="13.5" hidden="false" customHeight="false" outlineLevel="0" collapsed="false">
      <c r="A315" s="661" t="n">
        <v>2327</v>
      </c>
      <c r="B315" s="673" t="s">
        <v>76</v>
      </c>
      <c r="C315" s="673" t="s">
        <v>57</v>
      </c>
      <c r="D315" s="663" t="n">
        <v>0.326388888888889</v>
      </c>
      <c r="E315" s="663" t="n">
        <v>0.378472222222222</v>
      </c>
      <c r="G315" s="662" t="s">
        <v>166</v>
      </c>
      <c r="H315" s="673" t="s">
        <v>62</v>
      </c>
      <c r="I315" s="664" t="n">
        <v>1240</v>
      </c>
      <c r="J315" s="664" t="n">
        <v>36610</v>
      </c>
      <c r="K315" s="665" t="n">
        <v>29.5241935483871</v>
      </c>
    </row>
    <row r="316" customFormat="false" ht="13.5" hidden="false" customHeight="false" outlineLevel="0" collapsed="false">
      <c r="A316" s="661" t="n">
        <v>2328</v>
      </c>
      <c r="B316" s="673" t="s">
        <v>76</v>
      </c>
      <c r="C316" s="673" t="s">
        <v>57</v>
      </c>
      <c r="D316" s="663" t="n">
        <v>0.326388888888889</v>
      </c>
      <c r="E316" s="663" t="n">
        <v>0.378472222222222</v>
      </c>
      <c r="G316" s="662" t="s">
        <v>166</v>
      </c>
      <c r="H316" s="673" t="s">
        <v>141</v>
      </c>
      <c r="I316" s="664" t="n">
        <v>1240</v>
      </c>
      <c r="J316" s="664" t="n">
        <v>26960</v>
      </c>
      <c r="K316" s="665" t="n">
        <v>21.741935483871</v>
      </c>
    </row>
    <row r="317" customFormat="false" ht="13.5" hidden="false" customHeight="false" outlineLevel="0" collapsed="false">
      <c r="A317" s="661" t="n">
        <v>2329</v>
      </c>
      <c r="B317" s="673" t="s">
        <v>76</v>
      </c>
      <c r="C317" s="673" t="s">
        <v>57</v>
      </c>
      <c r="D317" s="663" t="n">
        <v>0.326388888888889</v>
      </c>
      <c r="E317" s="663" t="n">
        <v>0.378472222222222</v>
      </c>
      <c r="G317" s="662" t="s">
        <v>166</v>
      </c>
      <c r="H317" s="673" t="s">
        <v>142</v>
      </c>
      <c r="I317" s="664" t="n">
        <v>1240</v>
      </c>
      <c r="J317" s="664" t="n">
        <v>25760</v>
      </c>
      <c r="K317" s="665" t="n">
        <v>20.7741935483871</v>
      </c>
    </row>
    <row r="318" customFormat="false" ht="13.5" hidden="false" customHeight="false" outlineLevel="0" collapsed="false">
      <c r="A318" s="661" t="n">
        <v>2330</v>
      </c>
      <c r="B318" s="673" t="s">
        <v>76</v>
      </c>
      <c r="C318" s="673" t="s">
        <v>57</v>
      </c>
      <c r="D318" s="663" t="n">
        <v>0.326388888888889</v>
      </c>
      <c r="E318" s="663" t="n">
        <v>0.378472222222222</v>
      </c>
      <c r="G318" s="662" t="s">
        <v>166</v>
      </c>
      <c r="H318" s="673" t="s">
        <v>143</v>
      </c>
      <c r="I318" s="664" t="n">
        <v>1100</v>
      </c>
      <c r="J318" s="664" t="n">
        <v>22910</v>
      </c>
      <c r="K318" s="665" t="n">
        <v>20.8272727272727</v>
      </c>
    </row>
    <row r="319" customFormat="false" ht="13.5" hidden="false" customHeight="false" outlineLevel="0" collapsed="false">
      <c r="A319" s="661" t="n">
        <v>2331</v>
      </c>
      <c r="B319" s="673" t="s">
        <v>76</v>
      </c>
      <c r="C319" s="673" t="s">
        <v>57</v>
      </c>
      <c r="D319" s="663" t="n">
        <v>0.590277777777778</v>
      </c>
      <c r="E319" s="663" t="n">
        <v>0.645833333333333</v>
      </c>
      <c r="G319" s="662" t="s">
        <v>167</v>
      </c>
      <c r="H319" s="673" t="s">
        <v>67</v>
      </c>
      <c r="I319" s="664" t="n">
        <v>820</v>
      </c>
      <c r="J319" s="664" t="n">
        <v>21010</v>
      </c>
      <c r="K319" s="665" t="n">
        <v>25.6219512195122</v>
      </c>
    </row>
    <row r="320" customFormat="false" ht="13.5" hidden="false" customHeight="false" outlineLevel="0" collapsed="false">
      <c r="A320" s="661" t="n">
        <v>2332</v>
      </c>
      <c r="B320" s="673" t="s">
        <v>76</v>
      </c>
      <c r="C320" s="673" t="s">
        <v>57</v>
      </c>
      <c r="D320" s="663" t="n">
        <v>0.590277777777778</v>
      </c>
      <c r="E320" s="663" t="n">
        <v>0.645833333333333</v>
      </c>
      <c r="G320" s="662" t="s">
        <v>167</v>
      </c>
      <c r="H320" s="673" t="s">
        <v>101</v>
      </c>
      <c r="I320" s="664" t="n">
        <v>820</v>
      </c>
      <c r="J320" s="664" t="n">
        <v>23510</v>
      </c>
      <c r="K320" s="665" t="n">
        <v>28.6707317073171</v>
      </c>
    </row>
    <row r="321" customFormat="false" ht="13.5" hidden="false" customHeight="false" outlineLevel="0" collapsed="false">
      <c r="A321" s="661" t="n">
        <v>2333</v>
      </c>
      <c r="B321" s="673" t="s">
        <v>76</v>
      </c>
      <c r="C321" s="673" t="s">
        <v>57</v>
      </c>
      <c r="D321" s="663" t="n">
        <v>0.590277777777778</v>
      </c>
      <c r="E321" s="663" t="n">
        <v>0.645833333333333</v>
      </c>
      <c r="G321" s="662" t="s">
        <v>167</v>
      </c>
      <c r="H321" s="673" t="s">
        <v>60</v>
      </c>
      <c r="I321" s="664" t="n">
        <v>420</v>
      </c>
      <c r="J321" s="664" t="n">
        <v>11910</v>
      </c>
      <c r="K321" s="665" t="n">
        <v>28.3571428571429</v>
      </c>
    </row>
    <row r="322" customFormat="false" ht="13.5" hidden="false" customHeight="false" outlineLevel="0" collapsed="false">
      <c r="A322" s="661" t="n">
        <v>2334</v>
      </c>
      <c r="B322" s="673" t="s">
        <v>76</v>
      </c>
      <c r="C322" s="673" t="s">
        <v>57</v>
      </c>
      <c r="D322" s="663" t="n">
        <v>0.590277777777778</v>
      </c>
      <c r="E322" s="663" t="n">
        <v>0.645833333333333</v>
      </c>
      <c r="G322" s="662" t="s">
        <v>167</v>
      </c>
      <c r="H322" s="673" t="s">
        <v>137</v>
      </c>
      <c r="I322" s="664" t="n">
        <v>420</v>
      </c>
      <c r="J322" s="664" t="n">
        <v>12510</v>
      </c>
      <c r="K322" s="665" t="n">
        <v>29.7857142857143</v>
      </c>
    </row>
    <row r="323" customFormat="false" ht="13.5" hidden="false" customHeight="false" outlineLevel="0" collapsed="false">
      <c r="A323" s="661" t="n">
        <v>2335</v>
      </c>
      <c r="B323" s="673" t="s">
        <v>76</v>
      </c>
      <c r="C323" s="673" t="s">
        <v>57</v>
      </c>
      <c r="D323" s="663" t="n">
        <v>0.590277777777778</v>
      </c>
      <c r="E323" s="663" t="n">
        <v>0.645833333333333</v>
      </c>
      <c r="G323" s="662" t="s">
        <v>167</v>
      </c>
      <c r="H323" s="673" t="s">
        <v>138</v>
      </c>
      <c r="I323" s="664" t="n">
        <v>420</v>
      </c>
      <c r="J323" s="664" t="n">
        <v>13510</v>
      </c>
      <c r="K323" s="665" t="n">
        <v>32.1666666666667</v>
      </c>
    </row>
    <row r="324" customFormat="false" ht="13.5" hidden="false" customHeight="false" outlineLevel="0" collapsed="false">
      <c r="A324" s="661" t="n">
        <v>2336</v>
      </c>
      <c r="B324" s="673" t="s">
        <v>76</v>
      </c>
      <c r="C324" s="673" t="s">
        <v>57</v>
      </c>
      <c r="D324" s="663" t="n">
        <v>0.590277777777778</v>
      </c>
      <c r="E324" s="663" t="n">
        <v>0.645833333333333</v>
      </c>
      <c r="G324" s="662" t="s">
        <v>167</v>
      </c>
      <c r="H324" s="673" t="s">
        <v>139</v>
      </c>
      <c r="I324" s="664" t="n">
        <v>420</v>
      </c>
      <c r="J324" s="664" t="n">
        <v>15810</v>
      </c>
      <c r="K324" s="665" t="n">
        <v>37.6428571428571</v>
      </c>
    </row>
    <row r="325" customFormat="false" ht="13.5" hidden="false" customHeight="false" outlineLevel="0" collapsed="false">
      <c r="A325" s="661" t="n">
        <v>2337</v>
      </c>
      <c r="B325" s="673" t="s">
        <v>76</v>
      </c>
      <c r="C325" s="673" t="s">
        <v>57</v>
      </c>
      <c r="D325" s="663" t="n">
        <v>0.590277777777778</v>
      </c>
      <c r="E325" s="663" t="n">
        <v>0.645833333333333</v>
      </c>
      <c r="G325" s="662" t="s">
        <v>167</v>
      </c>
      <c r="H325" s="673" t="s">
        <v>140</v>
      </c>
      <c r="I325" s="664" t="n">
        <v>420</v>
      </c>
      <c r="J325" s="664" t="n">
        <v>20910</v>
      </c>
      <c r="K325" s="665" t="n">
        <v>49.7857142857143</v>
      </c>
    </row>
    <row r="326" customFormat="false" ht="13.5" hidden="false" customHeight="false" outlineLevel="0" collapsed="false">
      <c r="A326" s="661" t="n">
        <v>2338</v>
      </c>
      <c r="B326" s="673" t="s">
        <v>76</v>
      </c>
      <c r="C326" s="673" t="s">
        <v>57</v>
      </c>
      <c r="D326" s="663" t="n">
        <v>0.590277777777778</v>
      </c>
      <c r="E326" s="663" t="n">
        <v>0.645833333333333</v>
      </c>
      <c r="G326" s="662" t="s">
        <v>167</v>
      </c>
      <c r="H326" s="673" t="s">
        <v>62</v>
      </c>
      <c r="I326" s="664" t="n">
        <v>1240</v>
      </c>
      <c r="J326" s="664" t="n">
        <v>36610</v>
      </c>
      <c r="K326" s="665" t="n">
        <v>29.5241935483871</v>
      </c>
    </row>
    <row r="327" customFormat="false" ht="13.5" hidden="false" customHeight="false" outlineLevel="0" collapsed="false">
      <c r="A327" s="661" t="n">
        <v>2339</v>
      </c>
      <c r="B327" s="673" t="s">
        <v>76</v>
      </c>
      <c r="C327" s="673" t="s">
        <v>57</v>
      </c>
      <c r="D327" s="663" t="n">
        <v>0.590277777777778</v>
      </c>
      <c r="E327" s="663" t="n">
        <v>0.645833333333333</v>
      </c>
      <c r="G327" s="662" t="s">
        <v>167</v>
      </c>
      <c r="H327" s="673" t="s">
        <v>141</v>
      </c>
      <c r="I327" s="664" t="n">
        <v>1240</v>
      </c>
      <c r="J327" s="664" t="n">
        <v>26960</v>
      </c>
      <c r="K327" s="665" t="n">
        <v>21.741935483871</v>
      </c>
    </row>
    <row r="328" customFormat="false" ht="13.5" hidden="false" customHeight="false" outlineLevel="0" collapsed="false">
      <c r="A328" s="661" t="n">
        <v>2340</v>
      </c>
      <c r="B328" s="673" t="s">
        <v>76</v>
      </c>
      <c r="C328" s="673" t="s">
        <v>57</v>
      </c>
      <c r="D328" s="663" t="n">
        <v>0.590277777777778</v>
      </c>
      <c r="E328" s="663" t="n">
        <v>0.645833333333333</v>
      </c>
      <c r="G328" s="662" t="s">
        <v>167</v>
      </c>
      <c r="H328" s="673" t="s">
        <v>142</v>
      </c>
      <c r="I328" s="664" t="n">
        <v>1240</v>
      </c>
      <c r="J328" s="664" t="n">
        <v>25760</v>
      </c>
      <c r="K328" s="665" t="n">
        <v>20.7741935483871</v>
      </c>
    </row>
    <row r="329" customFormat="false" ht="13.5" hidden="false" customHeight="false" outlineLevel="0" collapsed="false">
      <c r="A329" s="661" t="n">
        <v>2341</v>
      </c>
      <c r="B329" s="673" t="s">
        <v>76</v>
      </c>
      <c r="C329" s="673" t="s">
        <v>57</v>
      </c>
      <c r="D329" s="663" t="n">
        <v>0.590277777777778</v>
      </c>
      <c r="E329" s="663" t="n">
        <v>0.645833333333333</v>
      </c>
      <c r="G329" s="662" t="s">
        <v>167</v>
      </c>
      <c r="H329" s="673" t="s">
        <v>143</v>
      </c>
      <c r="I329" s="664" t="n">
        <v>1100</v>
      </c>
      <c r="J329" s="664" t="n">
        <v>22910</v>
      </c>
      <c r="K329" s="665" t="n">
        <v>20.8272727272727</v>
      </c>
    </row>
    <row r="330" customFormat="false" ht="13.5" hidden="false" customHeight="false" outlineLevel="0" collapsed="false">
      <c r="A330" s="661" t="n">
        <v>2815</v>
      </c>
      <c r="B330" s="673" t="s">
        <v>81</v>
      </c>
      <c r="C330" s="673" t="s">
        <v>57</v>
      </c>
      <c r="D330" s="663" t="n">
        <v>0.579861111111111</v>
      </c>
      <c r="E330" s="663" t="n">
        <v>0.645833333333333</v>
      </c>
      <c r="G330" s="662" t="s">
        <v>168</v>
      </c>
      <c r="H330" s="673" t="s">
        <v>67</v>
      </c>
      <c r="I330" s="664" t="n">
        <v>1021</v>
      </c>
      <c r="J330" s="664" t="n">
        <v>28350</v>
      </c>
      <c r="K330" s="665" t="n">
        <v>27.7668952007835</v>
      </c>
    </row>
    <row r="331" customFormat="false" ht="13.5" hidden="false" customHeight="false" outlineLevel="0" collapsed="false">
      <c r="A331" s="661" t="n">
        <v>2816</v>
      </c>
      <c r="B331" s="673" t="s">
        <v>81</v>
      </c>
      <c r="C331" s="673" t="s">
        <v>57</v>
      </c>
      <c r="D331" s="663" t="n">
        <v>0.579861111111111</v>
      </c>
      <c r="E331" s="663" t="n">
        <v>0.645833333333333</v>
      </c>
      <c r="G331" s="662" t="s">
        <v>168</v>
      </c>
      <c r="H331" s="673" t="s">
        <v>101</v>
      </c>
      <c r="I331" s="664" t="n">
        <v>1021</v>
      </c>
      <c r="J331" s="664" t="n">
        <v>31850</v>
      </c>
      <c r="K331" s="665" t="n">
        <v>31.1949069539667</v>
      </c>
    </row>
    <row r="332" customFormat="false" ht="13.5" hidden="false" customHeight="false" outlineLevel="0" collapsed="false">
      <c r="A332" s="661" t="n">
        <v>2817</v>
      </c>
      <c r="B332" s="673" t="s">
        <v>81</v>
      </c>
      <c r="C332" s="673" t="s">
        <v>57</v>
      </c>
      <c r="D332" s="663" t="n">
        <v>0.579861111111111</v>
      </c>
      <c r="E332" s="663" t="n">
        <v>0.645833333333333</v>
      </c>
      <c r="G332" s="662" t="s">
        <v>168</v>
      </c>
      <c r="H332" s="673" t="s">
        <v>60</v>
      </c>
      <c r="I332" s="664" t="n">
        <v>621</v>
      </c>
      <c r="J332" s="664" t="n">
        <v>10650</v>
      </c>
      <c r="K332" s="665" t="n">
        <v>17.1497584541063</v>
      </c>
    </row>
    <row r="333" customFormat="false" ht="13.5" hidden="false" customHeight="false" outlineLevel="0" collapsed="false">
      <c r="A333" s="661" t="n">
        <v>2818</v>
      </c>
      <c r="B333" s="673" t="s">
        <v>81</v>
      </c>
      <c r="C333" s="673" t="s">
        <v>57</v>
      </c>
      <c r="D333" s="663" t="n">
        <v>0.579861111111111</v>
      </c>
      <c r="E333" s="663" t="n">
        <v>0.645833333333333</v>
      </c>
      <c r="G333" s="662" t="s">
        <v>168</v>
      </c>
      <c r="H333" s="673" t="s">
        <v>137</v>
      </c>
      <c r="I333" s="664" t="n">
        <v>621</v>
      </c>
      <c r="J333" s="664" t="n">
        <v>11150</v>
      </c>
      <c r="K333" s="665" t="n">
        <v>17.9549114331723</v>
      </c>
    </row>
    <row r="334" customFormat="false" ht="13.5" hidden="false" customHeight="false" outlineLevel="0" collapsed="false">
      <c r="A334" s="661" t="n">
        <v>2819</v>
      </c>
      <c r="B334" s="673" t="s">
        <v>81</v>
      </c>
      <c r="C334" s="673" t="s">
        <v>57</v>
      </c>
      <c r="D334" s="663" t="n">
        <v>0.579861111111111</v>
      </c>
      <c r="E334" s="663" t="n">
        <v>0.645833333333333</v>
      </c>
      <c r="G334" s="662" t="s">
        <v>168</v>
      </c>
      <c r="H334" s="673" t="s">
        <v>138</v>
      </c>
      <c r="I334" s="664" t="n">
        <v>621</v>
      </c>
      <c r="J334" s="664" t="n">
        <v>11350</v>
      </c>
      <c r="K334" s="665" t="n">
        <v>18.2769726247987</v>
      </c>
    </row>
    <row r="335" customFormat="false" ht="13.5" hidden="false" customHeight="false" outlineLevel="0" collapsed="false">
      <c r="A335" s="661" t="n">
        <v>2820</v>
      </c>
      <c r="B335" s="673" t="s">
        <v>81</v>
      </c>
      <c r="C335" s="673" t="s">
        <v>57</v>
      </c>
      <c r="D335" s="663" t="n">
        <v>0.579861111111111</v>
      </c>
      <c r="E335" s="663" t="n">
        <v>0.645833333333333</v>
      </c>
      <c r="G335" s="662" t="s">
        <v>168</v>
      </c>
      <c r="H335" s="673" t="s">
        <v>139</v>
      </c>
      <c r="I335" s="664" t="n">
        <v>621</v>
      </c>
      <c r="J335" s="664" t="n">
        <v>11750</v>
      </c>
      <c r="K335" s="665" t="n">
        <v>18.9210950080515</v>
      </c>
    </row>
    <row r="336" customFormat="false" ht="13.5" hidden="false" customHeight="false" outlineLevel="0" collapsed="false">
      <c r="A336" s="661" t="n">
        <v>2821</v>
      </c>
      <c r="B336" s="673" t="s">
        <v>81</v>
      </c>
      <c r="C336" s="673" t="s">
        <v>57</v>
      </c>
      <c r="D336" s="663" t="n">
        <v>0.579861111111111</v>
      </c>
      <c r="E336" s="663" t="n">
        <v>0.645833333333333</v>
      </c>
      <c r="G336" s="662" t="s">
        <v>168</v>
      </c>
      <c r="H336" s="673" t="s">
        <v>140</v>
      </c>
      <c r="I336" s="664" t="n">
        <v>621</v>
      </c>
      <c r="J336" s="664" t="n">
        <v>12050</v>
      </c>
      <c r="K336" s="665" t="n">
        <v>19.4041867954911</v>
      </c>
    </row>
    <row r="337" customFormat="false" ht="13.5" hidden="false" customHeight="false" outlineLevel="0" collapsed="false">
      <c r="A337" s="661" t="n">
        <v>2971</v>
      </c>
      <c r="B337" s="673" t="s">
        <v>83</v>
      </c>
      <c r="C337" s="673" t="s">
        <v>57</v>
      </c>
      <c r="D337" s="663" t="n">
        <v>0.305555555555556</v>
      </c>
      <c r="E337" s="663" t="n">
        <v>0.378472222222222</v>
      </c>
      <c r="G337" s="662" t="s">
        <v>169</v>
      </c>
      <c r="H337" s="673" t="s">
        <v>67</v>
      </c>
      <c r="I337" s="664" t="n">
        <v>1250</v>
      </c>
      <c r="J337" s="664" t="n">
        <v>29950</v>
      </c>
      <c r="K337" s="665" t="n">
        <v>23.96</v>
      </c>
    </row>
    <row r="338" customFormat="false" ht="13.5" hidden="false" customHeight="false" outlineLevel="0" collapsed="false">
      <c r="A338" s="661" t="n">
        <v>2972</v>
      </c>
      <c r="B338" s="673" t="s">
        <v>83</v>
      </c>
      <c r="C338" s="673" t="s">
        <v>57</v>
      </c>
      <c r="D338" s="663" t="n">
        <v>0.305555555555556</v>
      </c>
      <c r="E338" s="663" t="n">
        <v>0.378472222222222</v>
      </c>
      <c r="G338" s="662" t="s">
        <v>169</v>
      </c>
      <c r="H338" s="673" t="s">
        <v>101</v>
      </c>
      <c r="I338" s="664" t="n">
        <v>1250</v>
      </c>
      <c r="J338" s="664" t="n">
        <v>37950</v>
      </c>
      <c r="K338" s="665" t="n">
        <v>30.36</v>
      </c>
    </row>
    <row r="339" customFormat="false" ht="13.5" hidden="false" customHeight="false" outlineLevel="0" collapsed="false">
      <c r="A339" s="661" t="n">
        <v>2973</v>
      </c>
      <c r="B339" s="673" t="s">
        <v>83</v>
      </c>
      <c r="C339" s="673" t="s">
        <v>57</v>
      </c>
      <c r="D339" s="663" t="n">
        <v>0.305555555555556</v>
      </c>
      <c r="E339" s="663" t="n">
        <v>0.378472222222222</v>
      </c>
      <c r="G339" s="662" t="s">
        <v>169</v>
      </c>
      <c r="H339" s="673" t="s">
        <v>60</v>
      </c>
      <c r="I339" s="664" t="n">
        <v>850</v>
      </c>
      <c r="J339" s="664" t="n">
        <v>12550</v>
      </c>
      <c r="K339" s="665" t="n">
        <v>14.7647058823529</v>
      </c>
    </row>
    <row r="340" customFormat="false" ht="13.5" hidden="false" customHeight="false" outlineLevel="0" collapsed="false">
      <c r="A340" s="661" t="n">
        <v>2974</v>
      </c>
      <c r="B340" s="673" t="s">
        <v>83</v>
      </c>
      <c r="C340" s="673" t="s">
        <v>57</v>
      </c>
      <c r="D340" s="663" t="n">
        <v>0.305555555555556</v>
      </c>
      <c r="E340" s="663" t="n">
        <v>0.378472222222222</v>
      </c>
      <c r="G340" s="662" t="s">
        <v>169</v>
      </c>
      <c r="H340" s="673" t="s">
        <v>137</v>
      </c>
      <c r="I340" s="664" t="n">
        <v>850</v>
      </c>
      <c r="J340" s="664" t="n">
        <v>13050</v>
      </c>
      <c r="K340" s="665" t="n">
        <v>15.3529411764706</v>
      </c>
    </row>
    <row r="341" customFormat="false" ht="13.5" hidden="false" customHeight="false" outlineLevel="0" collapsed="false">
      <c r="A341" s="661" t="n">
        <v>2975</v>
      </c>
      <c r="B341" s="673" t="s">
        <v>83</v>
      </c>
      <c r="C341" s="673" t="s">
        <v>57</v>
      </c>
      <c r="D341" s="663" t="n">
        <v>0.305555555555556</v>
      </c>
      <c r="E341" s="663" t="n">
        <v>0.378472222222222</v>
      </c>
      <c r="G341" s="662" t="s">
        <v>169</v>
      </c>
      <c r="H341" s="673" t="s">
        <v>138</v>
      </c>
      <c r="I341" s="664" t="n">
        <v>850</v>
      </c>
      <c r="J341" s="664" t="n">
        <v>13350</v>
      </c>
      <c r="K341" s="665" t="n">
        <v>15.7058823529412</v>
      </c>
    </row>
    <row r="342" customFormat="false" ht="13.5" hidden="false" customHeight="false" outlineLevel="0" collapsed="false">
      <c r="A342" s="661" t="n">
        <v>2976</v>
      </c>
      <c r="B342" s="673" t="s">
        <v>83</v>
      </c>
      <c r="C342" s="673" t="s">
        <v>57</v>
      </c>
      <c r="D342" s="663" t="n">
        <v>0.305555555555556</v>
      </c>
      <c r="E342" s="663" t="n">
        <v>0.378472222222222</v>
      </c>
      <c r="G342" s="662" t="s">
        <v>169</v>
      </c>
      <c r="H342" s="673" t="s">
        <v>139</v>
      </c>
      <c r="I342" s="664" t="n">
        <v>850</v>
      </c>
      <c r="J342" s="664" t="n">
        <v>13850</v>
      </c>
      <c r="K342" s="665" t="n">
        <v>16.2941176470588</v>
      </c>
    </row>
    <row r="343" customFormat="false" ht="13.5" hidden="false" customHeight="false" outlineLevel="0" collapsed="false">
      <c r="A343" s="661" t="n">
        <v>2977</v>
      </c>
      <c r="B343" s="673" t="s">
        <v>83</v>
      </c>
      <c r="C343" s="673" t="s">
        <v>57</v>
      </c>
      <c r="D343" s="663" t="n">
        <v>0.305555555555556</v>
      </c>
      <c r="E343" s="663" t="n">
        <v>0.378472222222222</v>
      </c>
      <c r="G343" s="662" t="s">
        <v>169</v>
      </c>
      <c r="H343" s="673" t="s">
        <v>140</v>
      </c>
      <c r="I343" s="664" t="n">
        <v>850</v>
      </c>
      <c r="J343" s="664" t="n">
        <v>14350</v>
      </c>
      <c r="K343" s="665" t="n">
        <v>16.8823529411765</v>
      </c>
    </row>
    <row r="344" customFormat="false" ht="13.5" hidden="false" customHeight="false" outlineLevel="0" collapsed="false">
      <c r="A344" s="661" t="n">
        <v>2978</v>
      </c>
      <c r="B344" s="673" t="s">
        <v>83</v>
      </c>
      <c r="C344" s="673" t="s">
        <v>57</v>
      </c>
      <c r="D344" s="663" t="n">
        <v>0.305555555555556</v>
      </c>
      <c r="E344" s="663" t="n">
        <v>0.378472222222222</v>
      </c>
      <c r="G344" s="662" t="s">
        <v>169</v>
      </c>
      <c r="H344" s="673" t="s">
        <v>62</v>
      </c>
      <c r="I344" s="664" t="n">
        <v>2101</v>
      </c>
      <c r="J344" s="664" t="n">
        <v>56550</v>
      </c>
      <c r="K344" s="665" t="n">
        <v>26.9157544026654</v>
      </c>
    </row>
    <row r="345" customFormat="false" ht="13.5" hidden="false" customHeight="false" outlineLevel="0" collapsed="false">
      <c r="A345" s="661" t="n">
        <v>2979</v>
      </c>
      <c r="B345" s="673" t="s">
        <v>83</v>
      </c>
      <c r="C345" s="673" t="s">
        <v>57</v>
      </c>
      <c r="D345" s="663" t="n">
        <v>0.305555555555556</v>
      </c>
      <c r="E345" s="663" t="n">
        <v>0.378472222222222</v>
      </c>
      <c r="G345" s="662" t="s">
        <v>169</v>
      </c>
      <c r="H345" s="673" t="s">
        <v>141</v>
      </c>
      <c r="I345" s="664" t="n">
        <v>2101</v>
      </c>
      <c r="J345" s="664" t="n">
        <v>49200</v>
      </c>
      <c r="K345" s="665" t="n">
        <v>23.417420276059</v>
      </c>
    </row>
    <row r="346" customFormat="false" ht="13.5" hidden="false" customHeight="false" outlineLevel="0" collapsed="false">
      <c r="A346" s="661" t="n">
        <v>2980</v>
      </c>
      <c r="B346" s="673" t="s">
        <v>83</v>
      </c>
      <c r="C346" s="673" t="s">
        <v>57</v>
      </c>
      <c r="D346" s="663" t="n">
        <v>0.305555555555556</v>
      </c>
      <c r="E346" s="663" t="n">
        <v>0.378472222222222</v>
      </c>
      <c r="G346" s="662" t="s">
        <v>169</v>
      </c>
      <c r="H346" s="673" t="s">
        <v>142</v>
      </c>
      <c r="I346" s="664" t="n">
        <v>2101</v>
      </c>
      <c r="J346" s="664" t="n">
        <v>39050</v>
      </c>
      <c r="K346" s="665" t="n">
        <v>18.586387434555</v>
      </c>
    </row>
    <row r="347" customFormat="false" ht="13.5" hidden="false" customHeight="false" outlineLevel="0" collapsed="false">
      <c r="A347" s="661" t="n">
        <v>2981</v>
      </c>
      <c r="B347" s="673" t="s">
        <v>83</v>
      </c>
      <c r="C347" s="673" t="s">
        <v>57</v>
      </c>
      <c r="D347" s="663" t="n">
        <v>0.305555555555556</v>
      </c>
      <c r="E347" s="663" t="n">
        <v>0.378472222222222</v>
      </c>
      <c r="G347" s="662" t="s">
        <v>169</v>
      </c>
      <c r="H347" s="673" t="s">
        <v>143</v>
      </c>
      <c r="I347" s="664" t="n">
        <v>1817</v>
      </c>
      <c r="J347" s="664" t="n">
        <v>34400</v>
      </c>
      <c r="K347" s="665" t="n">
        <v>18.9323059988993</v>
      </c>
    </row>
    <row r="348" customFormat="false" ht="13.5" hidden="false" customHeight="false" outlineLevel="0" collapsed="false">
      <c r="A348" s="661" t="n">
        <v>2982</v>
      </c>
      <c r="B348" s="673" t="s">
        <v>83</v>
      </c>
      <c r="C348" s="673" t="s">
        <v>57</v>
      </c>
      <c r="D348" s="663" t="n">
        <v>0.569444444444444</v>
      </c>
      <c r="E348" s="663" t="n">
        <v>0.645833333333333</v>
      </c>
      <c r="G348" s="662" t="s">
        <v>170</v>
      </c>
      <c r="H348" s="673" t="s">
        <v>67</v>
      </c>
      <c r="I348" s="664" t="n">
        <v>1250</v>
      </c>
      <c r="J348" s="664" t="n">
        <v>29950</v>
      </c>
      <c r="K348" s="665" t="n">
        <v>23.96</v>
      </c>
    </row>
    <row r="349" customFormat="false" ht="13.5" hidden="false" customHeight="false" outlineLevel="0" collapsed="false">
      <c r="A349" s="661" t="n">
        <v>2983</v>
      </c>
      <c r="B349" s="673" t="s">
        <v>83</v>
      </c>
      <c r="C349" s="673" t="s">
        <v>57</v>
      </c>
      <c r="D349" s="663" t="n">
        <v>0.569444444444444</v>
      </c>
      <c r="E349" s="663" t="n">
        <v>0.645833333333333</v>
      </c>
      <c r="G349" s="662" t="s">
        <v>170</v>
      </c>
      <c r="H349" s="673" t="s">
        <v>101</v>
      </c>
      <c r="I349" s="664" t="n">
        <v>1250</v>
      </c>
      <c r="J349" s="664" t="n">
        <v>38950</v>
      </c>
      <c r="K349" s="665" t="n">
        <v>31.16</v>
      </c>
    </row>
    <row r="350" customFormat="false" ht="13.5" hidden="false" customHeight="false" outlineLevel="0" collapsed="false">
      <c r="A350" s="661" t="n">
        <v>2984</v>
      </c>
      <c r="B350" s="673" t="s">
        <v>83</v>
      </c>
      <c r="C350" s="673" t="s">
        <v>57</v>
      </c>
      <c r="D350" s="663" t="n">
        <v>0.569444444444444</v>
      </c>
      <c r="E350" s="663" t="n">
        <v>0.645833333333333</v>
      </c>
      <c r="G350" s="662" t="s">
        <v>170</v>
      </c>
      <c r="H350" s="673" t="s">
        <v>60</v>
      </c>
      <c r="I350" s="664" t="n">
        <v>850</v>
      </c>
      <c r="J350" s="664" t="n">
        <v>12550</v>
      </c>
      <c r="K350" s="665" t="n">
        <v>14.7647058823529</v>
      </c>
    </row>
    <row r="351" customFormat="false" ht="13.5" hidden="false" customHeight="false" outlineLevel="0" collapsed="false">
      <c r="A351" s="661" t="n">
        <v>2985</v>
      </c>
      <c r="B351" s="673" t="s">
        <v>83</v>
      </c>
      <c r="C351" s="673" t="s">
        <v>57</v>
      </c>
      <c r="D351" s="663" t="n">
        <v>0.569444444444444</v>
      </c>
      <c r="E351" s="663" t="n">
        <v>0.645833333333333</v>
      </c>
      <c r="G351" s="662" t="s">
        <v>170</v>
      </c>
      <c r="H351" s="673" t="s">
        <v>137</v>
      </c>
      <c r="I351" s="664" t="n">
        <v>850</v>
      </c>
      <c r="J351" s="664" t="n">
        <v>13050</v>
      </c>
      <c r="K351" s="665" t="n">
        <v>15.3529411764706</v>
      </c>
    </row>
    <row r="352" customFormat="false" ht="13.5" hidden="false" customHeight="false" outlineLevel="0" collapsed="false">
      <c r="A352" s="661" t="n">
        <v>2986</v>
      </c>
      <c r="B352" s="673" t="s">
        <v>83</v>
      </c>
      <c r="C352" s="673" t="s">
        <v>57</v>
      </c>
      <c r="D352" s="663" t="n">
        <v>0.569444444444444</v>
      </c>
      <c r="E352" s="663" t="n">
        <v>0.645833333333333</v>
      </c>
      <c r="G352" s="662" t="s">
        <v>170</v>
      </c>
      <c r="H352" s="673" t="s">
        <v>138</v>
      </c>
      <c r="I352" s="664" t="n">
        <v>850</v>
      </c>
      <c r="J352" s="664" t="n">
        <v>13350</v>
      </c>
      <c r="K352" s="665" t="n">
        <v>15.7058823529412</v>
      </c>
    </row>
    <row r="353" customFormat="false" ht="13.5" hidden="false" customHeight="false" outlineLevel="0" collapsed="false">
      <c r="A353" s="661" t="n">
        <v>2987</v>
      </c>
      <c r="B353" s="673" t="s">
        <v>83</v>
      </c>
      <c r="C353" s="673" t="s">
        <v>57</v>
      </c>
      <c r="D353" s="663" t="n">
        <v>0.569444444444444</v>
      </c>
      <c r="E353" s="663" t="n">
        <v>0.645833333333333</v>
      </c>
      <c r="G353" s="662" t="s">
        <v>170</v>
      </c>
      <c r="H353" s="673" t="s">
        <v>139</v>
      </c>
      <c r="I353" s="664" t="n">
        <v>850</v>
      </c>
      <c r="J353" s="664" t="n">
        <v>13850</v>
      </c>
      <c r="K353" s="665" t="n">
        <v>16.2941176470588</v>
      </c>
    </row>
    <row r="354" customFormat="false" ht="13.5" hidden="false" customHeight="false" outlineLevel="0" collapsed="false">
      <c r="A354" s="661" t="n">
        <v>2988</v>
      </c>
      <c r="B354" s="673" t="s">
        <v>83</v>
      </c>
      <c r="C354" s="673" t="s">
        <v>57</v>
      </c>
      <c r="D354" s="663" t="n">
        <v>0.569444444444444</v>
      </c>
      <c r="E354" s="663" t="n">
        <v>0.645833333333333</v>
      </c>
      <c r="G354" s="662" t="s">
        <v>170</v>
      </c>
      <c r="H354" s="673" t="s">
        <v>140</v>
      </c>
      <c r="I354" s="664" t="n">
        <v>850</v>
      </c>
      <c r="J354" s="664" t="n">
        <v>14350</v>
      </c>
      <c r="K354" s="665" t="n">
        <v>16.8823529411765</v>
      </c>
    </row>
    <row r="355" customFormat="false" ht="13.5" hidden="false" customHeight="false" outlineLevel="0" collapsed="false">
      <c r="A355" s="661" t="n">
        <v>2989</v>
      </c>
      <c r="B355" s="673" t="s">
        <v>83</v>
      </c>
      <c r="C355" s="673" t="s">
        <v>57</v>
      </c>
      <c r="D355" s="663" t="n">
        <v>0.569444444444444</v>
      </c>
      <c r="E355" s="663" t="n">
        <v>0.645833333333333</v>
      </c>
      <c r="G355" s="662" t="s">
        <v>170</v>
      </c>
      <c r="H355" s="673" t="s">
        <v>62</v>
      </c>
      <c r="I355" s="664" t="n">
        <v>2101</v>
      </c>
      <c r="J355" s="664" t="n">
        <v>56550</v>
      </c>
      <c r="K355" s="665" t="n">
        <v>26.9157544026654</v>
      </c>
    </row>
    <row r="356" customFormat="false" ht="13.5" hidden="false" customHeight="false" outlineLevel="0" collapsed="false">
      <c r="A356" s="661" t="n">
        <v>2990</v>
      </c>
      <c r="B356" s="673" t="s">
        <v>83</v>
      </c>
      <c r="C356" s="673" t="s">
        <v>57</v>
      </c>
      <c r="D356" s="663" t="n">
        <v>0.569444444444444</v>
      </c>
      <c r="E356" s="663" t="n">
        <v>0.645833333333333</v>
      </c>
      <c r="G356" s="662" t="s">
        <v>170</v>
      </c>
      <c r="H356" s="673" t="s">
        <v>141</v>
      </c>
      <c r="I356" s="664" t="n">
        <v>2101</v>
      </c>
      <c r="J356" s="664" t="n">
        <v>49200</v>
      </c>
      <c r="K356" s="665" t="n">
        <v>23.417420276059</v>
      </c>
    </row>
    <row r="357" customFormat="false" ht="13.5" hidden="false" customHeight="false" outlineLevel="0" collapsed="false">
      <c r="A357" s="661" t="n">
        <v>2991</v>
      </c>
      <c r="B357" s="673" t="s">
        <v>83</v>
      </c>
      <c r="C357" s="673" t="s">
        <v>57</v>
      </c>
      <c r="D357" s="663" t="n">
        <v>0.569444444444444</v>
      </c>
      <c r="E357" s="663" t="n">
        <v>0.645833333333333</v>
      </c>
      <c r="G357" s="662" t="s">
        <v>170</v>
      </c>
      <c r="H357" s="673" t="s">
        <v>142</v>
      </c>
      <c r="I357" s="664" t="n">
        <v>2101</v>
      </c>
      <c r="J357" s="664" t="n">
        <v>39050</v>
      </c>
      <c r="K357" s="665" t="n">
        <v>18.586387434555</v>
      </c>
    </row>
    <row r="358" customFormat="false" ht="13.5" hidden="false" customHeight="false" outlineLevel="0" collapsed="false">
      <c r="A358" s="661" t="n">
        <v>2992</v>
      </c>
      <c r="B358" s="673" t="s">
        <v>83</v>
      </c>
      <c r="C358" s="673" t="s">
        <v>57</v>
      </c>
      <c r="D358" s="663" t="n">
        <v>0.569444444444444</v>
      </c>
      <c r="E358" s="663" t="n">
        <v>0.645833333333333</v>
      </c>
      <c r="G358" s="662" t="s">
        <v>170</v>
      </c>
      <c r="H358" s="673" t="s">
        <v>143</v>
      </c>
      <c r="I358" s="664" t="n">
        <v>1817</v>
      </c>
      <c r="J358" s="664" t="n">
        <v>34400</v>
      </c>
      <c r="K358" s="665" t="n">
        <v>18.9323059988993</v>
      </c>
    </row>
    <row r="359" customFormat="false" ht="13.5" hidden="false" customHeight="false" outlineLevel="0" collapsed="false">
      <c r="A359" s="661" t="n">
        <v>3815</v>
      </c>
      <c r="B359" s="673" t="s">
        <v>88</v>
      </c>
      <c r="C359" s="673" t="s">
        <v>57</v>
      </c>
      <c r="D359" s="663" t="n">
        <v>0.489583333333333</v>
      </c>
      <c r="E359" s="663" t="n">
        <v>0.59375</v>
      </c>
      <c r="G359" s="662" t="s">
        <v>171</v>
      </c>
      <c r="H359" s="673" t="s">
        <v>67</v>
      </c>
      <c r="I359" s="664" t="n">
        <v>1876</v>
      </c>
      <c r="J359" s="664" t="n">
        <v>39170</v>
      </c>
      <c r="K359" s="665" t="n">
        <v>20.8795309168443</v>
      </c>
    </row>
    <row r="360" customFormat="false" ht="13.5" hidden="false" customHeight="false" outlineLevel="0" collapsed="false">
      <c r="A360" s="661" t="n">
        <v>3816</v>
      </c>
      <c r="B360" s="673" t="s">
        <v>88</v>
      </c>
      <c r="C360" s="673" t="s">
        <v>57</v>
      </c>
      <c r="D360" s="663" t="n">
        <v>0.489583333333333</v>
      </c>
      <c r="E360" s="663" t="n">
        <v>0.59375</v>
      </c>
      <c r="G360" s="662" t="s">
        <v>171</v>
      </c>
      <c r="H360" s="673" t="s">
        <v>101</v>
      </c>
      <c r="I360" s="664" t="n">
        <v>1876</v>
      </c>
      <c r="J360" s="664" t="n">
        <v>43270</v>
      </c>
      <c r="K360" s="665" t="n">
        <v>23.0650319829424</v>
      </c>
    </row>
    <row r="361" customFormat="false" ht="13.5" hidden="false" customHeight="false" outlineLevel="0" collapsed="false">
      <c r="A361" s="661" t="n">
        <v>3817</v>
      </c>
      <c r="B361" s="673" t="s">
        <v>88</v>
      </c>
      <c r="C361" s="673" t="s">
        <v>57</v>
      </c>
      <c r="D361" s="663" t="n">
        <v>0.489583333333333</v>
      </c>
      <c r="E361" s="663" t="n">
        <v>0.59375</v>
      </c>
      <c r="G361" s="662" t="s">
        <v>171</v>
      </c>
      <c r="H361" s="673" t="s">
        <v>60</v>
      </c>
      <c r="I361" s="664" t="n">
        <v>1476</v>
      </c>
      <c r="J361" s="664" t="n">
        <v>10870</v>
      </c>
      <c r="K361" s="665" t="n">
        <v>7.36449864498645</v>
      </c>
    </row>
    <row r="362" customFormat="false" ht="13.5" hidden="false" customHeight="false" outlineLevel="0" collapsed="false">
      <c r="A362" s="661" t="n">
        <v>3818</v>
      </c>
      <c r="B362" s="673" t="s">
        <v>88</v>
      </c>
      <c r="C362" s="673" t="s">
        <v>57</v>
      </c>
      <c r="D362" s="663" t="n">
        <v>0.489583333333333</v>
      </c>
      <c r="E362" s="663" t="n">
        <v>0.59375</v>
      </c>
      <c r="G362" s="662" t="s">
        <v>171</v>
      </c>
      <c r="H362" s="673" t="s">
        <v>137</v>
      </c>
      <c r="I362" s="664" t="n">
        <v>1476</v>
      </c>
      <c r="J362" s="664" t="n">
        <v>11370</v>
      </c>
      <c r="K362" s="665" t="n">
        <v>7.70325203252033</v>
      </c>
    </row>
    <row r="363" customFormat="false" ht="13.5" hidden="false" customHeight="false" outlineLevel="0" collapsed="false">
      <c r="A363" s="661" t="n">
        <v>3819</v>
      </c>
      <c r="B363" s="673" t="s">
        <v>88</v>
      </c>
      <c r="C363" s="673" t="s">
        <v>57</v>
      </c>
      <c r="D363" s="663" t="n">
        <v>0.489583333333333</v>
      </c>
      <c r="E363" s="663" t="n">
        <v>0.59375</v>
      </c>
      <c r="G363" s="662" t="s">
        <v>171</v>
      </c>
      <c r="H363" s="673" t="s">
        <v>138</v>
      </c>
      <c r="I363" s="664" t="n">
        <v>1476</v>
      </c>
      <c r="J363" s="664" t="n">
        <v>11470</v>
      </c>
      <c r="K363" s="665" t="n">
        <v>7.7710027100271</v>
      </c>
    </row>
    <row r="364" customFormat="false" ht="13.5" hidden="false" customHeight="false" outlineLevel="0" collapsed="false">
      <c r="A364" s="661" t="n">
        <v>3820</v>
      </c>
      <c r="B364" s="673" t="s">
        <v>88</v>
      </c>
      <c r="C364" s="673" t="s">
        <v>57</v>
      </c>
      <c r="D364" s="663" t="n">
        <v>0.489583333333333</v>
      </c>
      <c r="E364" s="663" t="n">
        <v>0.59375</v>
      </c>
      <c r="G364" s="662" t="s">
        <v>171</v>
      </c>
      <c r="H364" s="673" t="s">
        <v>139</v>
      </c>
      <c r="I364" s="664" t="n">
        <v>1476</v>
      </c>
      <c r="J364" s="664" t="n">
        <v>11770</v>
      </c>
      <c r="K364" s="665" t="n">
        <v>7.97425474254743</v>
      </c>
    </row>
    <row r="365" customFormat="false" ht="13.5" hidden="false" customHeight="false" outlineLevel="0" collapsed="false">
      <c r="A365" s="661" t="n">
        <v>3821</v>
      </c>
      <c r="B365" s="673" t="s">
        <v>88</v>
      </c>
      <c r="C365" s="673" t="s">
        <v>57</v>
      </c>
      <c r="D365" s="663" t="n">
        <v>0.489583333333333</v>
      </c>
      <c r="E365" s="663" t="n">
        <v>0.59375</v>
      </c>
      <c r="G365" s="662" t="s">
        <v>171</v>
      </c>
      <c r="H365" s="673" t="s">
        <v>140</v>
      </c>
      <c r="I365" s="664" t="n">
        <v>1476</v>
      </c>
      <c r="J365" s="664" t="n">
        <v>12070</v>
      </c>
      <c r="K365" s="665" t="n">
        <v>8.17750677506775</v>
      </c>
    </row>
    <row r="366" customFormat="false" ht="13.5" hidden="false" customHeight="false" outlineLevel="0" collapsed="false">
      <c r="A366" s="661" t="n">
        <v>3822</v>
      </c>
      <c r="B366" s="673" t="s">
        <v>88</v>
      </c>
      <c r="C366" s="673" t="s">
        <v>57</v>
      </c>
      <c r="D366" s="663" t="n">
        <v>0.489583333333333</v>
      </c>
      <c r="E366" s="663" t="n">
        <v>0.59375</v>
      </c>
      <c r="G366" s="662" t="s">
        <v>171</v>
      </c>
      <c r="H366" s="673" t="s">
        <v>62</v>
      </c>
      <c r="I366" s="664" t="n">
        <v>3352</v>
      </c>
      <c r="J366" s="664" t="n">
        <v>61470</v>
      </c>
      <c r="K366" s="665" t="n">
        <v>18.3383054892601</v>
      </c>
    </row>
    <row r="367" customFormat="false" ht="13.5" hidden="false" customHeight="false" outlineLevel="0" collapsed="false">
      <c r="A367" s="661" t="n">
        <v>3823</v>
      </c>
      <c r="B367" s="673" t="s">
        <v>88</v>
      </c>
      <c r="C367" s="673" t="s">
        <v>57</v>
      </c>
      <c r="D367" s="663" t="n">
        <v>0.489583333333333</v>
      </c>
      <c r="E367" s="663" t="n">
        <v>0.59375</v>
      </c>
      <c r="G367" s="662" t="s">
        <v>171</v>
      </c>
      <c r="H367" s="673" t="s">
        <v>141</v>
      </c>
      <c r="I367" s="664" t="n">
        <v>3352</v>
      </c>
      <c r="J367" s="664" t="n">
        <v>56020</v>
      </c>
      <c r="K367" s="665" t="n">
        <v>16.7124105011933</v>
      </c>
    </row>
    <row r="368" customFormat="false" ht="13.5" hidden="false" customHeight="false" outlineLevel="0" collapsed="false">
      <c r="A368" s="661" t="n">
        <v>3824</v>
      </c>
      <c r="B368" s="673" t="s">
        <v>88</v>
      </c>
      <c r="C368" s="673" t="s">
        <v>57</v>
      </c>
      <c r="D368" s="663" t="n">
        <v>0.489583333333333</v>
      </c>
      <c r="E368" s="663" t="n">
        <v>0.59375</v>
      </c>
      <c r="G368" s="662" t="s">
        <v>171</v>
      </c>
      <c r="H368" s="673" t="s">
        <v>142</v>
      </c>
      <c r="I368" s="664" t="n">
        <v>3352</v>
      </c>
      <c r="J368" s="664" t="n">
        <v>41970</v>
      </c>
      <c r="K368" s="665" t="n">
        <v>12.5208830548926</v>
      </c>
    </row>
    <row r="369" customFormat="false" ht="13.5" hidden="false" customHeight="false" outlineLevel="0" collapsed="false">
      <c r="A369" s="661" t="n">
        <v>3825</v>
      </c>
      <c r="B369" s="673" t="s">
        <v>88</v>
      </c>
      <c r="C369" s="673" t="s">
        <v>57</v>
      </c>
      <c r="D369" s="663" t="n">
        <v>0.489583333333333</v>
      </c>
      <c r="E369" s="663" t="n">
        <v>0.59375</v>
      </c>
      <c r="G369" s="662" t="s">
        <v>171</v>
      </c>
      <c r="H369" s="673" t="s">
        <v>143</v>
      </c>
      <c r="I369" s="664" t="n">
        <v>2860</v>
      </c>
      <c r="J369" s="664" t="n">
        <v>36620</v>
      </c>
      <c r="K369" s="66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96</v>
      </c>
      <c r="B1" s="696"/>
      <c r="C1" s="696"/>
      <c r="D1" s="689" t="n">
        <f aca="false">COUNTA(D3:D10001)</f>
        <v>340</v>
      </c>
      <c r="G1" s="697" t="s">
        <v>197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6</v>
      </c>
      <c r="L2" s="699" t="s">
        <v>12</v>
      </c>
      <c r="M2" s="700" t="s">
        <v>13</v>
      </c>
      <c r="N2" s="699" t="s">
        <v>56</v>
      </c>
    </row>
    <row r="3" customFormat="false" ht="13.5" hidden="false" customHeight="false" outlineLevel="0" collapsed="false">
      <c r="A3" s="689" t="n">
        <v>696</v>
      </c>
      <c r="B3" s="701" t="s">
        <v>57</v>
      </c>
      <c r="C3" s="701" t="s">
        <v>58</v>
      </c>
      <c r="D3" s="691" t="n">
        <v>0.430555555555556</v>
      </c>
      <c r="E3" s="691" t="n">
        <v>0.503472222222222</v>
      </c>
      <c r="G3" s="690" t="s">
        <v>59</v>
      </c>
      <c r="H3" s="701" t="s">
        <v>60</v>
      </c>
      <c r="I3" s="692" t="n">
        <v>765</v>
      </c>
      <c r="J3" s="692" t="n">
        <v>11820</v>
      </c>
      <c r="K3" s="693" t="n">
        <v>15.4509803921569</v>
      </c>
    </row>
    <row r="4" customFormat="false" ht="13.5" hidden="false" customHeight="false" outlineLevel="0" collapsed="false">
      <c r="A4" s="689" t="n">
        <v>701</v>
      </c>
      <c r="B4" s="701" t="s">
        <v>57</v>
      </c>
      <c r="C4" s="701" t="s">
        <v>58</v>
      </c>
      <c r="D4" s="691" t="n">
        <v>0.430555555555556</v>
      </c>
      <c r="E4" s="691" t="n">
        <v>0.503472222222222</v>
      </c>
      <c r="G4" s="690" t="s">
        <v>61</v>
      </c>
      <c r="H4" s="701" t="s">
        <v>62</v>
      </c>
      <c r="I4" s="692" t="n">
        <v>1930</v>
      </c>
      <c r="J4" s="692" t="n">
        <v>53220</v>
      </c>
      <c r="K4" s="693" t="n">
        <v>27.5751295336788</v>
      </c>
    </row>
    <row r="5" customFormat="false" ht="13.5" hidden="false" customHeight="false" outlineLevel="0" collapsed="false">
      <c r="A5" s="689" t="n">
        <v>707</v>
      </c>
      <c r="B5" s="701" t="s">
        <v>57</v>
      </c>
      <c r="C5" s="701" t="s">
        <v>58</v>
      </c>
      <c r="D5" s="691" t="n">
        <v>0.746527777777778</v>
      </c>
      <c r="E5" s="691" t="n">
        <v>0.819444444444445</v>
      </c>
      <c r="G5" s="690" t="s">
        <v>63</v>
      </c>
      <c r="H5" s="701" t="s">
        <v>60</v>
      </c>
      <c r="I5" s="692" t="n">
        <v>765</v>
      </c>
      <c r="J5" s="692" t="n">
        <v>11820</v>
      </c>
      <c r="K5" s="693" t="n">
        <v>15.4509803921569</v>
      </c>
    </row>
    <row r="6" customFormat="false" ht="13.5" hidden="false" customHeight="false" outlineLevel="0" collapsed="false">
      <c r="A6" s="689" t="n">
        <v>712</v>
      </c>
      <c r="B6" s="701" t="s">
        <v>57</v>
      </c>
      <c r="C6" s="701" t="s">
        <v>58</v>
      </c>
      <c r="D6" s="691" t="n">
        <v>0.746527777777778</v>
      </c>
      <c r="E6" s="691" t="n">
        <v>0.819444444444445</v>
      </c>
      <c r="G6" s="690" t="s">
        <v>64</v>
      </c>
      <c r="H6" s="701" t="s">
        <v>62</v>
      </c>
      <c r="I6" s="692" t="n">
        <v>1930</v>
      </c>
      <c r="J6" s="692" t="n">
        <v>53220</v>
      </c>
      <c r="K6" s="693" t="n">
        <v>27.5751295336788</v>
      </c>
    </row>
    <row r="7" customFormat="false" ht="13.5" hidden="false" customHeight="false" outlineLevel="0" collapsed="false">
      <c r="A7" s="689" t="n">
        <v>716</v>
      </c>
      <c r="B7" s="701" t="s">
        <v>57</v>
      </c>
      <c r="C7" s="701" t="s">
        <v>65</v>
      </c>
      <c r="D7" s="691" t="n">
        <v>0.416666666666667</v>
      </c>
      <c r="E7" s="691" t="n">
        <v>0.458333333333333</v>
      </c>
      <c r="G7" s="690" t="s">
        <v>66</v>
      </c>
      <c r="H7" s="701" t="s">
        <v>67</v>
      </c>
      <c r="I7" s="692" t="n">
        <v>665</v>
      </c>
      <c r="J7" s="692" t="n">
        <v>17580</v>
      </c>
      <c r="K7" s="693" t="n">
        <v>26.4360902255639</v>
      </c>
    </row>
    <row r="8" customFormat="false" ht="13.5" hidden="false" customHeight="false" outlineLevel="0" collapsed="false">
      <c r="A8" s="689" t="n">
        <v>723</v>
      </c>
      <c r="B8" s="701" t="s">
        <v>57</v>
      </c>
      <c r="C8" s="701" t="s">
        <v>65</v>
      </c>
      <c r="D8" s="691" t="n">
        <v>0.666666666666667</v>
      </c>
      <c r="E8" s="691" t="n">
        <v>0.711805555555555</v>
      </c>
      <c r="G8" s="690" t="s">
        <v>68</v>
      </c>
      <c r="H8" s="701" t="s">
        <v>67</v>
      </c>
      <c r="I8" s="692" t="n">
        <v>665</v>
      </c>
      <c r="J8" s="692" t="n">
        <v>17580</v>
      </c>
      <c r="K8" s="693" t="n">
        <v>26.4360902255639</v>
      </c>
    </row>
    <row r="9" customFormat="false" ht="13.5" hidden="false" customHeight="false" outlineLevel="0" collapsed="false">
      <c r="A9" s="689" t="n">
        <v>730</v>
      </c>
      <c r="B9" s="701" t="s">
        <v>57</v>
      </c>
      <c r="C9" s="701" t="s">
        <v>65</v>
      </c>
      <c r="D9" s="691" t="n">
        <v>0.795138888888889</v>
      </c>
      <c r="E9" s="691" t="n">
        <v>0.84375</v>
      </c>
      <c r="G9" s="690" t="s">
        <v>69</v>
      </c>
      <c r="H9" s="701" t="s">
        <v>67</v>
      </c>
      <c r="I9" s="692" t="n">
        <v>665</v>
      </c>
      <c r="J9" s="692" t="n">
        <v>17580</v>
      </c>
      <c r="K9" s="693" t="n">
        <v>26.4360902255639</v>
      </c>
    </row>
    <row r="10" customFormat="false" ht="13.5" hidden="false" customHeight="false" outlineLevel="0" collapsed="false">
      <c r="A10" s="689" t="n">
        <v>739</v>
      </c>
      <c r="B10" s="701" t="s">
        <v>57</v>
      </c>
      <c r="C10" s="701" t="s">
        <v>70</v>
      </c>
      <c r="D10" s="691" t="n">
        <v>0.663194444444444</v>
      </c>
      <c r="E10" s="691" t="n">
        <v>0.715277777777778</v>
      </c>
      <c r="G10" s="690" t="s">
        <v>71</v>
      </c>
      <c r="H10" s="701" t="s">
        <v>60</v>
      </c>
      <c r="I10" s="692" t="n">
        <v>289</v>
      </c>
      <c r="J10" s="692" t="n">
        <v>6890</v>
      </c>
      <c r="K10" s="693" t="n">
        <v>23.840830449827</v>
      </c>
    </row>
    <row r="11" customFormat="false" ht="13.5" hidden="false" customHeight="false" outlineLevel="0" collapsed="false">
      <c r="A11" s="689" t="n">
        <v>744</v>
      </c>
      <c r="B11" s="701" t="s">
        <v>57</v>
      </c>
      <c r="C11" s="701" t="s">
        <v>70</v>
      </c>
      <c r="D11" s="691" t="n">
        <v>0.711805555555555</v>
      </c>
      <c r="E11" s="691" t="n">
        <v>0.763888888888889</v>
      </c>
      <c r="G11" s="690" t="s">
        <v>72</v>
      </c>
      <c r="H11" s="701" t="s">
        <v>67</v>
      </c>
      <c r="I11" s="692" t="n">
        <v>689</v>
      </c>
      <c r="J11" s="692" t="n">
        <v>13290</v>
      </c>
      <c r="K11" s="693" t="n">
        <v>19.288824383164</v>
      </c>
    </row>
    <row r="12" customFormat="false" ht="13.5" hidden="false" customHeight="false" outlineLevel="0" collapsed="false">
      <c r="A12" s="689" t="n">
        <v>751</v>
      </c>
      <c r="B12" s="701" t="s">
        <v>57</v>
      </c>
      <c r="C12" s="701" t="s">
        <v>70</v>
      </c>
      <c r="D12" s="691" t="n">
        <v>0.711805555555555</v>
      </c>
      <c r="E12" s="691" t="n">
        <v>0.763888888888889</v>
      </c>
      <c r="G12" s="690" t="s">
        <v>73</v>
      </c>
      <c r="H12" s="701" t="s">
        <v>62</v>
      </c>
      <c r="I12" s="692" t="n">
        <v>979</v>
      </c>
      <c r="J12" s="692" t="n">
        <v>28690</v>
      </c>
      <c r="K12" s="693" t="n">
        <v>29.3054136874362</v>
      </c>
    </row>
    <row r="13" customFormat="false" ht="13.5" hidden="false" customHeight="false" outlineLevel="0" collapsed="false">
      <c r="A13" s="689" t="n">
        <v>755</v>
      </c>
      <c r="B13" s="701" t="s">
        <v>57</v>
      </c>
      <c r="C13" s="701" t="s">
        <v>70</v>
      </c>
      <c r="D13" s="691" t="n">
        <v>0.767361111111111</v>
      </c>
      <c r="E13" s="691" t="n">
        <v>0.822916666666667</v>
      </c>
      <c r="G13" s="690" t="s">
        <v>74</v>
      </c>
      <c r="H13" s="701" t="s">
        <v>67</v>
      </c>
      <c r="I13" s="692" t="n">
        <v>689</v>
      </c>
      <c r="J13" s="692" t="n">
        <v>13290</v>
      </c>
      <c r="K13" s="693" t="n">
        <v>19.288824383164</v>
      </c>
    </row>
    <row r="14" customFormat="false" ht="13.5" hidden="false" customHeight="false" outlineLevel="0" collapsed="false">
      <c r="A14" s="689" t="n">
        <v>762</v>
      </c>
      <c r="B14" s="701" t="s">
        <v>57</v>
      </c>
      <c r="C14" s="701" t="s">
        <v>70</v>
      </c>
      <c r="D14" s="691" t="n">
        <v>0.767361111111111</v>
      </c>
      <c r="E14" s="691" t="n">
        <v>0.822916666666667</v>
      </c>
      <c r="G14" s="690" t="s">
        <v>75</v>
      </c>
      <c r="H14" s="701" t="s">
        <v>62</v>
      </c>
      <c r="I14" s="692" t="n">
        <v>979</v>
      </c>
      <c r="J14" s="692" t="n">
        <v>28690</v>
      </c>
      <c r="K14" s="693" t="n">
        <v>29.3054136874362</v>
      </c>
    </row>
    <row r="15" customFormat="false" ht="13.5" hidden="false" customHeight="false" outlineLevel="0" collapsed="false">
      <c r="A15" s="689" t="n">
        <v>766</v>
      </c>
      <c r="B15" s="701" t="s">
        <v>57</v>
      </c>
      <c r="C15" s="701" t="s">
        <v>76</v>
      </c>
      <c r="D15" s="691" t="n">
        <v>0.694444444444445</v>
      </c>
      <c r="E15" s="691" t="n">
        <v>0.753472222222222</v>
      </c>
      <c r="G15" s="690" t="s">
        <v>77</v>
      </c>
      <c r="H15" s="701" t="s">
        <v>67</v>
      </c>
      <c r="I15" s="692" t="n">
        <v>820</v>
      </c>
      <c r="J15" s="692" t="n">
        <v>20710</v>
      </c>
      <c r="K15" s="693" t="n">
        <v>25.2560975609756</v>
      </c>
    </row>
    <row r="16" customFormat="false" ht="13.5" hidden="false" customHeight="false" outlineLevel="0" collapsed="false">
      <c r="A16" s="689" t="n">
        <v>773</v>
      </c>
      <c r="B16" s="701" t="s">
        <v>57</v>
      </c>
      <c r="C16" s="701" t="s">
        <v>76</v>
      </c>
      <c r="D16" s="691" t="n">
        <v>0.694444444444445</v>
      </c>
      <c r="E16" s="691" t="n">
        <v>0.753472222222222</v>
      </c>
      <c r="G16" s="690" t="s">
        <v>78</v>
      </c>
      <c r="H16" s="701" t="s">
        <v>62</v>
      </c>
      <c r="I16" s="692" t="n">
        <v>1240</v>
      </c>
      <c r="J16" s="692" t="n">
        <v>36610</v>
      </c>
      <c r="K16" s="693" t="n">
        <v>29.5241935483871</v>
      </c>
    </row>
    <row r="17" customFormat="false" ht="13.5" hidden="false" customHeight="false" outlineLevel="0" collapsed="false">
      <c r="A17" s="689" t="n">
        <v>777</v>
      </c>
      <c r="B17" s="701" t="s">
        <v>57</v>
      </c>
      <c r="C17" s="701" t="s">
        <v>76</v>
      </c>
      <c r="D17" s="691" t="n">
        <v>0.756944444444445</v>
      </c>
      <c r="E17" s="691" t="n">
        <v>0.819444444444445</v>
      </c>
      <c r="G17" s="690" t="s">
        <v>79</v>
      </c>
      <c r="H17" s="701" t="s">
        <v>67</v>
      </c>
      <c r="I17" s="692" t="n">
        <v>820</v>
      </c>
      <c r="J17" s="692" t="n">
        <v>20710</v>
      </c>
      <c r="K17" s="693" t="n">
        <v>25.2560975609756</v>
      </c>
    </row>
    <row r="18" customFormat="false" ht="13.5" hidden="false" customHeight="false" outlineLevel="0" collapsed="false">
      <c r="A18" s="689" t="n">
        <v>784</v>
      </c>
      <c r="B18" s="701" t="s">
        <v>57</v>
      </c>
      <c r="C18" s="701" t="s">
        <v>76</v>
      </c>
      <c r="D18" s="691" t="n">
        <v>0.756944444444445</v>
      </c>
      <c r="E18" s="691" t="n">
        <v>0.819444444444445</v>
      </c>
      <c r="G18" s="690" t="s">
        <v>80</v>
      </c>
      <c r="H18" s="701" t="s">
        <v>62</v>
      </c>
      <c r="I18" s="692" t="n">
        <v>1240</v>
      </c>
      <c r="J18" s="692" t="n">
        <v>36610</v>
      </c>
      <c r="K18" s="693" t="n">
        <v>29.5241935483871</v>
      </c>
    </row>
    <row r="19" customFormat="false" ht="13.5" hidden="false" customHeight="false" outlineLevel="0" collapsed="false">
      <c r="A19" s="689" t="n">
        <v>790</v>
      </c>
      <c r="B19" s="701" t="s">
        <v>57</v>
      </c>
      <c r="C19" s="701" t="s">
        <v>81</v>
      </c>
      <c r="D19" s="691" t="n">
        <v>0.729166666666667</v>
      </c>
      <c r="E19" s="691" t="n">
        <v>0.798611111111111</v>
      </c>
      <c r="G19" s="690" t="s">
        <v>82</v>
      </c>
      <c r="H19" s="701" t="s">
        <v>60</v>
      </c>
      <c r="I19" s="692" t="n">
        <v>621</v>
      </c>
      <c r="J19" s="692" t="n">
        <v>10650</v>
      </c>
      <c r="K19" s="693" t="n">
        <v>17.1497584541063</v>
      </c>
    </row>
    <row r="20" customFormat="false" ht="13.5" hidden="false" customHeight="false" outlineLevel="0" collapsed="false">
      <c r="A20" s="689" t="n">
        <v>797</v>
      </c>
      <c r="B20" s="701" t="s">
        <v>57</v>
      </c>
      <c r="C20" s="701" t="s">
        <v>83</v>
      </c>
      <c r="D20" s="691" t="n">
        <v>0.416666666666667</v>
      </c>
      <c r="E20" s="691" t="n">
        <v>0.510416666666667</v>
      </c>
      <c r="G20" s="690" t="s">
        <v>84</v>
      </c>
      <c r="H20" s="701" t="s">
        <v>60</v>
      </c>
      <c r="I20" s="692" t="n">
        <v>850</v>
      </c>
      <c r="J20" s="692" t="n">
        <v>12550</v>
      </c>
      <c r="K20" s="693" t="n">
        <v>14.7647058823529</v>
      </c>
    </row>
    <row r="21" customFormat="false" ht="13.5" hidden="false" customHeight="false" outlineLevel="0" collapsed="false">
      <c r="A21" s="689" t="n">
        <v>802</v>
      </c>
      <c r="B21" s="701" t="s">
        <v>57</v>
      </c>
      <c r="C21" s="701" t="s">
        <v>83</v>
      </c>
      <c r="D21" s="691" t="n">
        <v>0.416666666666667</v>
      </c>
      <c r="E21" s="691" t="n">
        <v>0.510416666666667</v>
      </c>
      <c r="G21" s="690" t="s">
        <v>85</v>
      </c>
      <c r="H21" s="701" t="s">
        <v>62</v>
      </c>
      <c r="I21" s="692" t="n">
        <v>2101</v>
      </c>
      <c r="J21" s="692" t="n">
        <v>56550</v>
      </c>
      <c r="K21" s="693" t="n">
        <v>26.9157544026654</v>
      </c>
    </row>
    <row r="22" customFormat="false" ht="13.5" hidden="false" customHeight="false" outlineLevel="0" collapsed="false">
      <c r="A22" s="689" t="n">
        <v>808</v>
      </c>
      <c r="B22" s="701" t="s">
        <v>57</v>
      </c>
      <c r="C22" s="701" t="s">
        <v>83</v>
      </c>
      <c r="D22" s="691" t="n">
        <v>0.739583333333333</v>
      </c>
      <c r="E22" s="691" t="n">
        <v>0.836805555555555</v>
      </c>
      <c r="G22" s="690" t="s">
        <v>86</v>
      </c>
      <c r="H22" s="701" t="s">
        <v>60</v>
      </c>
      <c r="I22" s="692" t="n">
        <v>850</v>
      </c>
      <c r="J22" s="692" t="n">
        <v>12550</v>
      </c>
      <c r="K22" s="693" t="n">
        <v>14.7647058823529</v>
      </c>
    </row>
    <row r="23" customFormat="false" ht="13.5" hidden="false" customHeight="false" outlineLevel="0" collapsed="false">
      <c r="A23" s="689" t="n">
        <v>813</v>
      </c>
      <c r="B23" s="701" t="s">
        <v>57</v>
      </c>
      <c r="C23" s="701" t="s">
        <v>83</v>
      </c>
      <c r="D23" s="691" t="n">
        <v>0.739583333333333</v>
      </c>
      <c r="E23" s="691" t="n">
        <v>0.836805555555555</v>
      </c>
      <c r="G23" s="690" t="s">
        <v>87</v>
      </c>
      <c r="H23" s="701" t="s">
        <v>62</v>
      </c>
      <c r="I23" s="692" t="n">
        <v>2101</v>
      </c>
      <c r="J23" s="692" t="n">
        <v>56550</v>
      </c>
      <c r="K23" s="693" t="n">
        <v>26.9157544026654</v>
      </c>
    </row>
    <row r="24" customFormat="false" ht="13.5" hidden="false" customHeight="false" outlineLevel="0" collapsed="false">
      <c r="A24" s="689" t="n">
        <v>819</v>
      </c>
      <c r="B24" s="701" t="s">
        <v>57</v>
      </c>
      <c r="C24" s="701" t="s">
        <v>88</v>
      </c>
      <c r="D24" s="691" t="n">
        <v>0.746527777777778</v>
      </c>
      <c r="E24" s="691" t="n">
        <v>0.878472222222222</v>
      </c>
      <c r="G24" s="690" t="s">
        <v>21</v>
      </c>
      <c r="H24" s="701" t="s">
        <v>60</v>
      </c>
      <c r="I24" s="692" t="n">
        <v>1476</v>
      </c>
      <c r="J24" s="692" t="n">
        <v>10870</v>
      </c>
      <c r="K24" s="693" t="n">
        <v>7.36449864498645</v>
      </c>
    </row>
    <row r="25" customFormat="false" ht="13.5" hidden="false" customHeight="false" outlineLevel="0" collapsed="false">
      <c r="A25" s="689" t="n">
        <v>824</v>
      </c>
      <c r="B25" s="701" t="s">
        <v>57</v>
      </c>
      <c r="C25" s="701" t="s">
        <v>88</v>
      </c>
      <c r="D25" s="691" t="n">
        <v>0.746527777777778</v>
      </c>
      <c r="E25" s="691" t="n">
        <v>0.878472222222222</v>
      </c>
      <c r="G25" s="690" t="s">
        <v>89</v>
      </c>
      <c r="H25" s="701" t="s">
        <v>62</v>
      </c>
      <c r="I25" s="692" t="n">
        <v>3352</v>
      </c>
      <c r="J25" s="692" t="n">
        <v>61470</v>
      </c>
      <c r="K25" s="693" t="n">
        <v>18.3383054892601</v>
      </c>
    </row>
    <row r="26" customFormat="false" ht="13.5" hidden="false" customHeight="false" outlineLevel="0" collapsed="false">
      <c r="A26" s="702" t="s">
        <v>50</v>
      </c>
    </row>
    <row r="27" customFormat="false" ht="13.5" hidden="false" customHeight="false" outlineLevel="0" collapsed="false">
      <c r="A27" s="689" t="n">
        <v>35</v>
      </c>
      <c r="B27" s="701" t="s">
        <v>58</v>
      </c>
      <c r="C27" s="701" t="s">
        <v>57</v>
      </c>
      <c r="D27" s="691" t="n">
        <v>0.322916666666667</v>
      </c>
      <c r="E27" s="691" t="n">
        <v>0.392361111111111</v>
      </c>
      <c r="G27" s="690" t="s">
        <v>90</v>
      </c>
      <c r="H27" s="701" t="s">
        <v>60</v>
      </c>
      <c r="I27" s="692" t="n">
        <v>765</v>
      </c>
      <c r="J27" s="692" t="n">
        <v>11820</v>
      </c>
      <c r="K27" s="693" t="n">
        <v>15.4509803921569</v>
      </c>
    </row>
    <row r="28" customFormat="false" ht="13.5" hidden="false" customHeight="false" outlineLevel="0" collapsed="false">
      <c r="A28" s="689" t="n">
        <v>40</v>
      </c>
      <c r="B28" s="701" t="s">
        <v>58</v>
      </c>
      <c r="C28" s="701" t="s">
        <v>57</v>
      </c>
      <c r="D28" s="691" t="n">
        <v>0.322916666666667</v>
      </c>
      <c r="E28" s="691" t="n">
        <v>0.392361111111111</v>
      </c>
      <c r="G28" s="690" t="s">
        <v>91</v>
      </c>
      <c r="H28" s="701" t="s">
        <v>62</v>
      </c>
      <c r="I28" s="692" t="n">
        <v>1930</v>
      </c>
      <c r="J28" s="692" t="n">
        <v>53220</v>
      </c>
      <c r="K28" s="693" t="n">
        <v>27.5751295336788</v>
      </c>
    </row>
    <row r="29" customFormat="false" ht="13.5" hidden="false" customHeight="false" outlineLevel="0" collapsed="false">
      <c r="A29" s="689" t="n">
        <v>46</v>
      </c>
      <c r="B29" s="701" t="s">
        <v>58</v>
      </c>
      <c r="C29" s="701" t="s">
        <v>57</v>
      </c>
      <c r="D29" s="691" t="n">
        <v>0.545138888888889</v>
      </c>
      <c r="E29" s="691" t="n">
        <v>0.621527777777778</v>
      </c>
      <c r="G29" s="690" t="s">
        <v>92</v>
      </c>
      <c r="H29" s="701" t="s">
        <v>60</v>
      </c>
      <c r="I29" s="692" t="n">
        <v>765</v>
      </c>
      <c r="J29" s="692" t="n">
        <v>11820</v>
      </c>
      <c r="K29" s="693" t="n">
        <v>15.4509803921569</v>
      </c>
    </row>
    <row r="30" customFormat="false" ht="13.5" hidden="false" customHeight="false" outlineLevel="0" collapsed="false">
      <c r="A30" s="689" t="n">
        <v>51</v>
      </c>
      <c r="B30" s="701" t="s">
        <v>58</v>
      </c>
      <c r="C30" s="701" t="s">
        <v>57</v>
      </c>
      <c r="D30" s="691" t="n">
        <v>0.545138888888889</v>
      </c>
      <c r="E30" s="691" t="n">
        <v>0.621527777777778</v>
      </c>
      <c r="G30" s="690" t="s">
        <v>93</v>
      </c>
      <c r="H30" s="701" t="s">
        <v>62</v>
      </c>
      <c r="I30" s="692" t="n">
        <v>1930</v>
      </c>
      <c r="J30" s="692" t="n">
        <v>53220</v>
      </c>
      <c r="K30" s="693" t="n">
        <v>27.5751295336788</v>
      </c>
    </row>
    <row r="31" customFormat="false" ht="13.5" hidden="false" customHeight="false" outlineLevel="0" collapsed="false">
      <c r="A31" s="689" t="n">
        <v>524</v>
      </c>
      <c r="B31" s="701" t="s">
        <v>65</v>
      </c>
      <c r="C31" s="701" t="s">
        <v>57</v>
      </c>
      <c r="D31" s="691" t="n">
        <v>0.336805555555556</v>
      </c>
      <c r="E31" s="691" t="n">
        <v>0.378472222222222</v>
      </c>
      <c r="G31" s="690" t="s">
        <v>94</v>
      </c>
      <c r="H31" s="701" t="s">
        <v>67</v>
      </c>
      <c r="I31" s="692" t="n">
        <v>665</v>
      </c>
      <c r="J31" s="692" t="n">
        <v>17580</v>
      </c>
      <c r="K31" s="693" t="n">
        <v>26.4360902255639</v>
      </c>
    </row>
    <row r="32" customFormat="false" ht="13.5" hidden="false" customHeight="false" outlineLevel="0" collapsed="false">
      <c r="A32" s="689" t="n">
        <v>531</v>
      </c>
      <c r="B32" s="701" t="s">
        <v>65</v>
      </c>
      <c r="C32" s="701" t="s">
        <v>57</v>
      </c>
      <c r="D32" s="691" t="n">
        <v>0.607638888888889</v>
      </c>
      <c r="E32" s="691" t="n">
        <v>0.65625</v>
      </c>
      <c r="G32" s="690" t="s">
        <v>95</v>
      </c>
      <c r="H32" s="701" t="s">
        <v>67</v>
      </c>
      <c r="I32" s="692" t="n">
        <v>665</v>
      </c>
      <c r="J32" s="692" t="n">
        <v>17580</v>
      </c>
      <c r="K32" s="693" t="n">
        <v>26.4360902255639</v>
      </c>
    </row>
    <row r="33" customFormat="false" ht="13.5" hidden="false" customHeight="false" outlineLevel="0" collapsed="false">
      <c r="A33" s="689" t="n">
        <v>538</v>
      </c>
      <c r="B33" s="701" t="s">
        <v>65</v>
      </c>
      <c r="C33" s="701" t="s">
        <v>57</v>
      </c>
      <c r="D33" s="691" t="n">
        <v>0.732638888888889</v>
      </c>
      <c r="E33" s="691" t="n">
        <v>0.777777777777778</v>
      </c>
      <c r="G33" s="690" t="s">
        <v>96</v>
      </c>
      <c r="H33" s="701" t="s">
        <v>67</v>
      </c>
      <c r="I33" s="692" t="n">
        <v>665</v>
      </c>
      <c r="J33" s="692" t="n">
        <v>17580</v>
      </c>
      <c r="K33" s="693" t="n">
        <v>26.4360902255639</v>
      </c>
    </row>
    <row r="34" customFormat="false" ht="13.5" hidden="false" customHeight="false" outlineLevel="0" collapsed="false">
      <c r="A34" s="689" t="n">
        <v>1989</v>
      </c>
      <c r="B34" s="701" t="s">
        <v>70</v>
      </c>
      <c r="C34" s="701" t="s">
        <v>57</v>
      </c>
      <c r="D34" s="691" t="n">
        <v>0.319444444444444</v>
      </c>
      <c r="E34" s="691" t="n">
        <v>0.368055555555556</v>
      </c>
      <c r="G34" s="690" t="s">
        <v>97</v>
      </c>
      <c r="H34" s="701" t="s">
        <v>67</v>
      </c>
      <c r="I34" s="692" t="n">
        <v>689</v>
      </c>
      <c r="J34" s="692" t="n">
        <v>13290</v>
      </c>
      <c r="K34" s="693" t="n">
        <v>19.288824383164</v>
      </c>
    </row>
    <row r="35" customFormat="false" ht="13.5" hidden="false" customHeight="false" outlineLevel="0" collapsed="false">
      <c r="A35" s="689" t="n">
        <v>1996</v>
      </c>
      <c r="B35" s="701" t="s">
        <v>70</v>
      </c>
      <c r="C35" s="701" t="s">
        <v>57</v>
      </c>
      <c r="D35" s="691" t="n">
        <v>0.611111111111111</v>
      </c>
      <c r="E35" s="691" t="n">
        <v>0.663194444444444</v>
      </c>
      <c r="G35" s="690" t="s">
        <v>98</v>
      </c>
      <c r="H35" s="701" t="s">
        <v>67</v>
      </c>
      <c r="I35" s="692" t="n">
        <v>689</v>
      </c>
      <c r="J35" s="692" t="n">
        <v>13290</v>
      </c>
      <c r="K35" s="693" t="n">
        <v>19.288824383164</v>
      </c>
    </row>
    <row r="36" customFormat="false" ht="13.5" hidden="false" customHeight="false" outlineLevel="0" collapsed="false">
      <c r="A36" s="689" t="n">
        <v>2003</v>
      </c>
      <c r="B36" s="701" t="s">
        <v>70</v>
      </c>
      <c r="C36" s="701" t="s">
        <v>57</v>
      </c>
      <c r="D36" s="691" t="n">
        <v>0.611111111111111</v>
      </c>
      <c r="E36" s="691" t="n">
        <v>0.663194444444444</v>
      </c>
      <c r="G36" s="690" t="s">
        <v>99</v>
      </c>
      <c r="H36" s="701" t="s">
        <v>62</v>
      </c>
      <c r="I36" s="692" t="n">
        <v>979</v>
      </c>
      <c r="J36" s="692" t="n">
        <v>28690</v>
      </c>
      <c r="K36" s="693" t="n">
        <v>29.3054136874362</v>
      </c>
    </row>
    <row r="37" customFormat="false" ht="13.5" hidden="false" customHeight="false" outlineLevel="0" collapsed="false">
      <c r="A37" s="689" t="n">
        <v>2008</v>
      </c>
      <c r="B37" s="701" t="s">
        <v>70</v>
      </c>
      <c r="C37" s="701" t="s">
        <v>57</v>
      </c>
      <c r="D37" s="691" t="n">
        <v>0.71875</v>
      </c>
      <c r="E37" s="691" t="n">
        <v>0.770833333333333</v>
      </c>
      <c r="G37" s="690" t="s">
        <v>100</v>
      </c>
      <c r="H37" s="701" t="s">
        <v>137</v>
      </c>
      <c r="I37" s="692" t="n">
        <v>289</v>
      </c>
      <c r="J37" s="692" t="n">
        <v>6890</v>
      </c>
      <c r="K37" s="693" t="n">
        <v>23.840830449827</v>
      </c>
    </row>
    <row r="38" customFormat="false" ht="13.5" hidden="false" customHeight="false" outlineLevel="0" collapsed="false">
      <c r="A38" s="689" t="n">
        <v>2304</v>
      </c>
      <c r="B38" s="701" t="s">
        <v>76</v>
      </c>
      <c r="C38" s="701" t="s">
        <v>57</v>
      </c>
      <c r="D38" s="691" t="n">
        <v>0.326388888888889</v>
      </c>
      <c r="E38" s="691" t="n">
        <v>0.378472222222222</v>
      </c>
      <c r="G38" s="690" t="s">
        <v>102</v>
      </c>
      <c r="H38" s="701" t="s">
        <v>60</v>
      </c>
      <c r="I38" s="692" t="n">
        <v>420</v>
      </c>
      <c r="J38" s="692" t="n">
        <v>10010</v>
      </c>
      <c r="K38" s="693" t="n">
        <v>23.8333333333333</v>
      </c>
    </row>
    <row r="39" customFormat="false" ht="13.5" hidden="false" customHeight="false" outlineLevel="0" collapsed="false">
      <c r="A39" s="689" t="n">
        <v>2309</v>
      </c>
      <c r="B39" s="701" t="s">
        <v>76</v>
      </c>
      <c r="C39" s="701" t="s">
        <v>57</v>
      </c>
      <c r="D39" s="691" t="n">
        <v>0.326388888888889</v>
      </c>
      <c r="E39" s="691" t="n">
        <v>0.378472222222222</v>
      </c>
      <c r="G39" s="690" t="s">
        <v>103</v>
      </c>
      <c r="H39" s="701" t="s">
        <v>62</v>
      </c>
      <c r="I39" s="692" t="n">
        <v>1240</v>
      </c>
      <c r="J39" s="692" t="n">
        <v>36610</v>
      </c>
      <c r="K39" s="693" t="n">
        <v>29.5241935483871</v>
      </c>
    </row>
    <row r="40" customFormat="false" ht="13.5" hidden="false" customHeight="false" outlineLevel="0" collapsed="false">
      <c r="A40" s="689" t="n">
        <v>2313</v>
      </c>
      <c r="B40" s="701" t="s">
        <v>76</v>
      </c>
      <c r="C40" s="701" t="s">
        <v>57</v>
      </c>
      <c r="D40" s="691" t="n">
        <v>0.590277777777778</v>
      </c>
      <c r="E40" s="691" t="n">
        <v>0.645833333333333</v>
      </c>
      <c r="G40" s="690" t="s">
        <v>104</v>
      </c>
      <c r="H40" s="701" t="s">
        <v>67</v>
      </c>
      <c r="I40" s="692" t="n">
        <v>820</v>
      </c>
      <c r="J40" s="692" t="n">
        <v>21010</v>
      </c>
      <c r="K40" s="693" t="n">
        <v>25.6219512195122</v>
      </c>
    </row>
    <row r="41" customFormat="false" ht="13.5" hidden="false" customHeight="false" outlineLevel="0" collapsed="false">
      <c r="A41" s="689" t="n">
        <v>2320</v>
      </c>
      <c r="B41" s="701" t="s">
        <v>76</v>
      </c>
      <c r="C41" s="701" t="s">
        <v>57</v>
      </c>
      <c r="D41" s="691" t="n">
        <v>0.590277777777778</v>
      </c>
      <c r="E41" s="691" t="n">
        <v>0.645833333333333</v>
      </c>
      <c r="G41" s="690" t="s">
        <v>105</v>
      </c>
      <c r="H41" s="701" t="s">
        <v>62</v>
      </c>
      <c r="I41" s="692" t="n">
        <v>1240</v>
      </c>
      <c r="J41" s="692" t="n">
        <v>36610</v>
      </c>
      <c r="K41" s="693" t="n">
        <v>29.5241935483871</v>
      </c>
    </row>
    <row r="42" customFormat="false" ht="13.5" hidden="false" customHeight="false" outlineLevel="0" collapsed="false">
      <c r="A42" s="689" t="n">
        <v>2802</v>
      </c>
      <c r="B42" s="701" t="s">
        <v>81</v>
      </c>
      <c r="C42" s="701" t="s">
        <v>57</v>
      </c>
      <c r="D42" s="691" t="n">
        <v>0.579861111111111</v>
      </c>
      <c r="E42" s="691" t="n">
        <v>0.645833333333333</v>
      </c>
      <c r="G42" s="690" t="s">
        <v>106</v>
      </c>
      <c r="H42" s="701" t="s">
        <v>60</v>
      </c>
      <c r="I42" s="692" t="n">
        <v>621</v>
      </c>
      <c r="J42" s="692" t="n">
        <v>10650</v>
      </c>
      <c r="K42" s="693" t="n">
        <v>17.1497584541063</v>
      </c>
    </row>
    <row r="43" customFormat="false" ht="13.5" hidden="false" customHeight="false" outlineLevel="0" collapsed="false">
      <c r="A43" s="689" t="n">
        <v>2958</v>
      </c>
      <c r="B43" s="701" t="s">
        <v>83</v>
      </c>
      <c r="C43" s="701" t="s">
        <v>57</v>
      </c>
      <c r="D43" s="691" t="n">
        <v>0.305555555555556</v>
      </c>
      <c r="E43" s="691" t="n">
        <v>0.378472222222222</v>
      </c>
      <c r="G43" s="690" t="s">
        <v>107</v>
      </c>
      <c r="H43" s="701" t="s">
        <v>60</v>
      </c>
      <c r="I43" s="692" t="n">
        <v>850</v>
      </c>
      <c r="J43" s="692" t="n">
        <v>12550</v>
      </c>
      <c r="K43" s="693" t="n">
        <v>14.7647058823529</v>
      </c>
    </row>
    <row r="44" customFormat="false" ht="13.5" hidden="false" customHeight="false" outlineLevel="0" collapsed="false">
      <c r="A44" s="689" t="n">
        <v>2963</v>
      </c>
      <c r="B44" s="701" t="s">
        <v>83</v>
      </c>
      <c r="C44" s="701" t="s">
        <v>57</v>
      </c>
      <c r="D44" s="691" t="n">
        <v>0.305555555555556</v>
      </c>
      <c r="E44" s="691" t="n">
        <v>0.378472222222222</v>
      </c>
      <c r="G44" s="690" t="s">
        <v>108</v>
      </c>
      <c r="H44" s="701" t="s">
        <v>62</v>
      </c>
      <c r="I44" s="692" t="n">
        <v>2101</v>
      </c>
      <c r="J44" s="692" t="n">
        <v>56550</v>
      </c>
      <c r="K44" s="693" t="n">
        <v>26.9157544026654</v>
      </c>
    </row>
    <row r="45" customFormat="false" ht="13.5" hidden="false" customHeight="false" outlineLevel="0" collapsed="false">
      <c r="A45" s="689" t="n">
        <v>2969</v>
      </c>
      <c r="B45" s="701" t="s">
        <v>83</v>
      </c>
      <c r="C45" s="701" t="s">
        <v>57</v>
      </c>
      <c r="D45" s="691" t="n">
        <v>0.569444444444444</v>
      </c>
      <c r="E45" s="691" t="n">
        <v>0.645833333333333</v>
      </c>
      <c r="G45" s="690" t="s">
        <v>109</v>
      </c>
      <c r="H45" s="701" t="s">
        <v>60</v>
      </c>
      <c r="I45" s="692" t="n">
        <v>850</v>
      </c>
      <c r="J45" s="692" t="n">
        <v>12550</v>
      </c>
      <c r="K45" s="693" t="n">
        <v>14.7647058823529</v>
      </c>
    </row>
    <row r="46" customFormat="false" ht="13.5" hidden="false" customHeight="false" outlineLevel="0" collapsed="false">
      <c r="A46" s="689" t="n">
        <v>2974</v>
      </c>
      <c r="B46" s="701" t="s">
        <v>83</v>
      </c>
      <c r="C46" s="701" t="s">
        <v>57</v>
      </c>
      <c r="D46" s="691" t="n">
        <v>0.569444444444444</v>
      </c>
      <c r="E46" s="691" t="n">
        <v>0.645833333333333</v>
      </c>
      <c r="G46" s="690" t="s">
        <v>110</v>
      </c>
      <c r="H46" s="701" t="s">
        <v>62</v>
      </c>
      <c r="I46" s="692" t="n">
        <v>2101</v>
      </c>
      <c r="J46" s="692" t="n">
        <v>56550</v>
      </c>
      <c r="K46" s="693" t="n">
        <v>26.9157544026654</v>
      </c>
    </row>
    <row r="47" customFormat="false" ht="13.5" hidden="false" customHeight="false" outlineLevel="0" collapsed="false">
      <c r="A47" s="689" t="n">
        <v>3815</v>
      </c>
      <c r="B47" s="701" t="s">
        <v>88</v>
      </c>
      <c r="C47" s="701" t="s">
        <v>57</v>
      </c>
      <c r="D47" s="691" t="n">
        <v>0.489583333333333</v>
      </c>
      <c r="E47" s="691" t="n">
        <v>0.59375</v>
      </c>
      <c r="G47" s="690" t="s">
        <v>51</v>
      </c>
      <c r="H47" s="701" t="s">
        <v>60</v>
      </c>
      <c r="I47" s="692" t="n">
        <v>1476</v>
      </c>
      <c r="J47" s="692" t="n">
        <v>10870</v>
      </c>
      <c r="K47" s="693" t="n">
        <v>7.36449864498645</v>
      </c>
    </row>
    <row r="48" customFormat="false" ht="13.5" hidden="false" customHeight="false" outlineLevel="0" collapsed="false">
      <c r="A48" s="689" t="n">
        <v>3820</v>
      </c>
      <c r="B48" s="701" t="s">
        <v>88</v>
      </c>
      <c r="C48" s="701" t="s">
        <v>57</v>
      </c>
      <c r="D48" s="691" t="n">
        <v>0.489583333333333</v>
      </c>
      <c r="E48" s="691" t="n">
        <v>0.59375</v>
      </c>
      <c r="G48" s="690" t="s">
        <v>111</v>
      </c>
      <c r="H48" s="701" t="s">
        <v>62</v>
      </c>
      <c r="I48" s="692" t="n">
        <v>3352</v>
      </c>
      <c r="J48" s="692" t="n">
        <v>61470</v>
      </c>
      <c r="K48" s="693" t="n">
        <v>18.3383054892601</v>
      </c>
    </row>
    <row r="49" customFormat="false" ht="13.5" hidden="false" customHeight="false" outlineLevel="0" collapsed="false">
      <c r="A49" s="702" t="s">
        <v>53</v>
      </c>
    </row>
    <row r="50" customFormat="false" ht="13.5" hidden="false" customHeight="false" outlineLevel="0" collapsed="false">
      <c r="A50" s="703" t="s">
        <v>112</v>
      </c>
    </row>
    <row r="51" customFormat="false" ht="13.5" hidden="false" customHeight="false" outlineLevel="0" collapsed="false">
      <c r="A51" s="704" t="n">
        <v>696</v>
      </c>
      <c r="B51" s="705" t="s">
        <v>57</v>
      </c>
      <c r="C51" s="705" t="s">
        <v>58</v>
      </c>
      <c r="D51" s="706" t="n">
        <v>0.430555555555556</v>
      </c>
      <c r="E51" s="706" t="n">
        <v>0.503472222222222</v>
      </c>
      <c r="F51" s="706"/>
      <c r="G51" s="707" t="s">
        <v>59</v>
      </c>
      <c r="H51" s="705" t="s">
        <v>60</v>
      </c>
      <c r="I51" s="708" t="n">
        <v>765</v>
      </c>
      <c r="J51" s="708" t="n">
        <v>11820</v>
      </c>
      <c r="K51" s="709" t="n">
        <v>15.4509803921569</v>
      </c>
      <c r="L51" s="708"/>
      <c r="M51" s="708"/>
      <c r="N51" s="709"/>
    </row>
    <row r="52" customFormat="false" ht="13.5" hidden="false" customHeight="false" outlineLevel="0" collapsed="false">
      <c r="A52" s="689" t="n">
        <v>46</v>
      </c>
      <c r="B52" s="701" t="s">
        <v>58</v>
      </c>
      <c r="C52" s="701" t="s">
        <v>57</v>
      </c>
      <c r="D52" s="691" t="n">
        <v>0.545138888888889</v>
      </c>
      <c r="E52" s="691" t="n">
        <v>0.621527777777778</v>
      </c>
      <c r="F52" s="691" t="n">
        <f aca="false">D52-E51</f>
        <v>0.0416666666666667</v>
      </c>
      <c r="G52" s="690" t="s">
        <v>92</v>
      </c>
      <c r="H52" s="701" t="s">
        <v>60</v>
      </c>
      <c r="I52" s="692" t="n">
        <v>765</v>
      </c>
      <c r="J52" s="692" t="n">
        <v>11820</v>
      </c>
      <c r="K52" s="693" t="n">
        <v>15.4509803921569</v>
      </c>
      <c r="L52" s="692" t="n">
        <f aca="false">I51+I52</f>
        <v>1530</v>
      </c>
      <c r="M52" s="692" t="n">
        <f aca="false">J51+J52</f>
        <v>23640</v>
      </c>
      <c r="N52" s="693" t="n">
        <f aca="false">M52/L52</f>
        <v>15.4509803921569</v>
      </c>
    </row>
    <row r="53" customFormat="false" ht="13.5" hidden="false" customHeight="false" outlineLevel="0" collapsed="false">
      <c r="A53" s="689" t="n">
        <v>51</v>
      </c>
      <c r="B53" s="701" t="s">
        <v>58</v>
      </c>
      <c r="C53" s="701" t="s">
        <v>57</v>
      </c>
      <c r="D53" s="691" t="n">
        <v>0.545138888888889</v>
      </c>
      <c r="E53" s="691" t="n">
        <v>0.621527777777778</v>
      </c>
      <c r="F53" s="691" t="n">
        <f aca="false">D53-E51</f>
        <v>0.0416666666666667</v>
      </c>
      <c r="G53" s="690" t="s">
        <v>93</v>
      </c>
      <c r="H53" s="701" t="s">
        <v>62</v>
      </c>
      <c r="I53" s="692" t="n">
        <v>1930</v>
      </c>
      <c r="J53" s="692" t="n">
        <v>53220</v>
      </c>
      <c r="K53" s="693" t="n">
        <v>27.5751295336788</v>
      </c>
      <c r="L53" s="692" t="n">
        <f aca="false">I51+I53</f>
        <v>2695</v>
      </c>
      <c r="M53" s="692" t="n">
        <f aca="false">J51+J53</f>
        <v>65040</v>
      </c>
      <c r="N53" s="693" t="n">
        <f aca="false">M53/L53</f>
        <v>24.1335807050093</v>
      </c>
    </row>
    <row r="54" customFormat="false" ht="13.5" hidden="false" customHeight="false" outlineLevel="0" collapsed="false">
      <c r="A54" s="703" t="s">
        <v>113</v>
      </c>
    </row>
    <row r="55" customFormat="false" ht="13.5" hidden="false" customHeight="false" outlineLevel="0" collapsed="false">
      <c r="A55" s="710" t="n">
        <v>701</v>
      </c>
      <c r="B55" s="711" t="s">
        <v>57</v>
      </c>
      <c r="C55" s="711" t="s">
        <v>58</v>
      </c>
      <c r="D55" s="712" t="n">
        <v>0.430555555555556</v>
      </c>
      <c r="E55" s="712" t="n">
        <v>0.503472222222222</v>
      </c>
      <c r="F55" s="712"/>
      <c r="G55" s="713" t="s">
        <v>61</v>
      </c>
      <c r="H55" s="711" t="s">
        <v>62</v>
      </c>
      <c r="I55" s="714" t="n">
        <v>1930</v>
      </c>
      <c r="J55" s="714" t="n">
        <v>53220</v>
      </c>
      <c r="K55" s="715" t="n">
        <v>27.5751295336788</v>
      </c>
      <c r="L55" s="714"/>
      <c r="M55" s="714"/>
      <c r="N55" s="715"/>
    </row>
    <row r="56" customFormat="false" ht="13.5" hidden="false" customHeight="false" outlineLevel="0" collapsed="false">
      <c r="A56" s="689" t="n">
        <v>46</v>
      </c>
      <c r="B56" s="701" t="s">
        <v>58</v>
      </c>
      <c r="C56" s="701" t="s">
        <v>57</v>
      </c>
      <c r="D56" s="691" t="n">
        <v>0.545138888888889</v>
      </c>
      <c r="E56" s="691" t="n">
        <v>0.621527777777778</v>
      </c>
      <c r="F56" s="691" t="n">
        <f aca="false">D56-E55</f>
        <v>0.0416666666666667</v>
      </c>
      <c r="G56" s="690" t="s">
        <v>92</v>
      </c>
      <c r="H56" s="701" t="s">
        <v>60</v>
      </c>
      <c r="I56" s="692" t="n">
        <v>765</v>
      </c>
      <c r="J56" s="692" t="n">
        <v>11820</v>
      </c>
      <c r="K56" s="693" t="n">
        <v>15.4509803921569</v>
      </c>
      <c r="L56" s="692" t="n">
        <f aca="false">I55+I56</f>
        <v>2695</v>
      </c>
      <c r="M56" s="692" t="n">
        <f aca="false">J55+J56</f>
        <v>65040</v>
      </c>
      <c r="N56" s="693" t="n">
        <f aca="false">M56/L56</f>
        <v>24.1335807050093</v>
      </c>
    </row>
    <row r="57" customFormat="false" ht="13.5" hidden="false" customHeight="false" outlineLevel="0" collapsed="false">
      <c r="A57" s="689" t="n">
        <v>51</v>
      </c>
      <c r="B57" s="701" t="s">
        <v>58</v>
      </c>
      <c r="C57" s="701" t="s">
        <v>57</v>
      </c>
      <c r="D57" s="691" t="n">
        <v>0.545138888888889</v>
      </c>
      <c r="E57" s="691" t="n">
        <v>0.621527777777778</v>
      </c>
      <c r="F57" s="691" t="n">
        <f aca="false">D57-E55</f>
        <v>0.0416666666666667</v>
      </c>
      <c r="G57" s="690" t="s">
        <v>93</v>
      </c>
      <c r="H57" s="701" t="s">
        <v>62</v>
      </c>
      <c r="I57" s="692" t="n">
        <v>1930</v>
      </c>
      <c r="J57" s="692" t="n">
        <v>53220</v>
      </c>
      <c r="K57" s="693" t="n">
        <v>27.5751295336788</v>
      </c>
      <c r="L57" s="692" t="n">
        <f aca="false">I55+I57</f>
        <v>3860</v>
      </c>
      <c r="M57" s="692" t="n">
        <f aca="false">J55+J57</f>
        <v>106440</v>
      </c>
      <c r="N57" s="693" t="n">
        <f aca="false">M57/L57</f>
        <v>27.5751295336788</v>
      </c>
    </row>
    <row r="58" customFormat="false" ht="13.5" hidden="false" customHeight="false" outlineLevel="0" collapsed="false">
      <c r="A58" s="703" t="s">
        <v>114</v>
      </c>
    </row>
    <row r="59" customFormat="false" ht="13.5" hidden="false" customHeight="false" outlineLevel="0" collapsed="false">
      <c r="A59" s="704" t="n">
        <v>707</v>
      </c>
      <c r="B59" s="705" t="s">
        <v>57</v>
      </c>
      <c r="C59" s="705" t="s">
        <v>58</v>
      </c>
      <c r="D59" s="706" t="n">
        <v>0.746527777777778</v>
      </c>
      <c r="E59" s="706" t="n">
        <v>0.819444444444445</v>
      </c>
      <c r="F59" s="706"/>
      <c r="G59" s="707" t="s">
        <v>63</v>
      </c>
      <c r="H59" s="705" t="s">
        <v>60</v>
      </c>
      <c r="I59" s="708" t="n">
        <v>765</v>
      </c>
      <c r="J59" s="708" t="n">
        <v>11820</v>
      </c>
      <c r="K59" s="709" t="n">
        <v>15.4509803921569</v>
      </c>
      <c r="L59" s="708"/>
      <c r="M59" s="708"/>
      <c r="N59" s="709"/>
    </row>
    <row r="60" customFormat="false" ht="13.5" hidden="false" customHeight="false" outlineLevel="0" collapsed="false">
      <c r="A60" s="703" t="s">
        <v>115</v>
      </c>
    </row>
    <row r="61" customFormat="false" ht="13.5" hidden="false" customHeight="false" outlineLevel="0" collapsed="false">
      <c r="A61" s="710" t="n">
        <v>712</v>
      </c>
      <c r="B61" s="711" t="s">
        <v>57</v>
      </c>
      <c r="C61" s="711" t="s">
        <v>58</v>
      </c>
      <c r="D61" s="712" t="n">
        <v>0.746527777777778</v>
      </c>
      <c r="E61" s="712" t="n">
        <v>0.819444444444445</v>
      </c>
      <c r="F61" s="712"/>
      <c r="G61" s="713" t="s">
        <v>64</v>
      </c>
      <c r="H61" s="711" t="s">
        <v>62</v>
      </c>
      <c r="I61" s="714" t="n">
        <v>1930</v>
      </c>
      <c r="J61" s="714" t="n">
        <v>53220</v>
      </c>
      <c r="K61" s="715" t="n">
        <v>27.5751295336788</v>
      </c>
      <c r="L61" s="714"/>
      <c r="M61" s="714"/>
      <c r="N61" s="715"/>
    </row>
    <row r="62" customFormat="false" ht="13.5" hidden="false" customHeight="false" outlineLevel="0" collapsed="false">
      <c r="A62" s="703" t="s">
        <v>116</v>
      </c>
    </row>
    <row r="63" customFormat="false" ht="13.5" hidden="false" customHeight="false" outlineLevel="0" collapsed="false">
      <c r="A63" s="704" t="n">
        <v>716</v>
      </c>
      <c r="B63" s="705" t="s">
        <v>57</v>
      </c>
      <c r="C63" s="705" t="s">
        <v>65</v>
      </c>
      <c r="D63" s="706" t="n">
        <v>0.416666666666667</v>
      </c>
      <c r="E63" s="706" t="n">
        <v>0.458333333333333</v>
      </c>
      <c r="F63" s="706"/>
      <c r="G63" s="707" t="s">
        <v>66</v>
      </c>
      <c r="H63" s="705" t="s">
        <v>67</v>
      </c>
      <c r="I63" s="708" t="n">
        <v>665</v>
      </c>
      <c r="J63" s="708" t="n">
        <v>17580</v>
      </c>
      <c r="K63" s="709" t="n">
        <v>26.4360902255639</v>
      </c>
      <c r="L63" s="708"/>
      <c r="M63" s="708"/>
      <c r="N63" s="709"/>
    </row>
    <row r="64" customFormat="false" ht="13.5" hidden="false" customHeight="false" outlineLevel="0" collapsed="false">
      <c r="A64" s="689" t="n">
        <v>531</v>
      </c>
      <c r="B64" s="701" t="s">
        <v>65</v>
      </c>
      <c r="C64" s="701" t="s">
        <v>57</v>
      </c>
      <c r="D64" s="691" t="n">
        <v>0.607638888888889</v>
      </c>
      <c r="E64" s="691" t="n">
        <v>0.65625</v>
      </c>
      <c r="F64" s="691" t="n">
        <f aca="false">D64-E63</f>
        <v>0.149305555555556</v>
      </c>
      <c r="G64" s="690" t="s">
        <v>95</v>
      </c>
      <c r="H64" s="701" t="s">
        <v>67</v>
      </c>
      <c r="I64" s="692" t="n">
        <v>665</v>
      </c>
      <c r="J64" s="692" t="n">
        <v>17580</v>
      </c>
      <c r="K64" s="693" t="n">
        <v>26.4360902255639</v>
      </c>
      <c r="L64" s="692" t="n">
        <f aca="false">I63+I64</f>
        <v>1330</v>
      </c>
      <c r="M64" s="692" t="n">
        <f aca="false">J63+J64</f>
        <v>35160</v>
      </c>
      <c r="N64" s="693" t="n">
        <f aca="false">M64/L64</f>
        <v>26.4360902255639</v>
      </c>
    </row>
    <row r="65" customFormat="false" ht="13.5" hidden="false" customHeight="false" outlineLevel="0" collapsed="false">
      <c r="A65" s="689" t="n">
        <v>538</v>
      </c>
      <c r="B65" s="701" t="s">
        <v>65</v>
      </c>
      <c r="C65" s="701" t="s">
        <v>57</v>
      </c>
      <c r="D65" s="691" t="n">
        <v>0.732638888888889</v>
      </c>
      <c r="E65" s="691" t="n">
        <v>0.777777777777778</v>
      </c>
      <c r="F65" s="691" t="n">
        <f aca="false">D65-E63</f>
        <v>0.274305555555556</v>
      </c>
      <c r="G65" s="690" t="s">
        <v>96</v>
      </c>
      <c r="H65" s="701" t="s">
        <v>67</v>
      </c>
      <c r="I65" s="692" t="n">
        <v>665</v>
      </c>
      <c r="J65" s="692" t="n">
        <v>17580</v>
      </c>
      <c r="K65" s="693" t="n">
        <v>26.4360902255639</v>
      </c>
      <c r="L65" s="692" t="n">
        <f aca="false">I63+I65</f>
        <v>1330</v>
      </c>
      <c r="M65" s="692" t="n">
        <f aca="false">J63+J65</f>
        <v>35160</v>
      </c>
      <c r="N65" s="693" t="n">
        <f aca="false">M65/L65</f>
        <v>26.4360902255639</v>
      </c>
    </row>
    <row r="66" customFormat="false" ht="13.5" hidden="false" customHeight="false" outlineLevel="0" collapsed="false">
      <c r="A66" s="703" t="s">
        <v>117</v>
      </c>
    </row>
    <row r="67" customFormat="false" ht="13.5" hidden="false" customHeight="false" outlineLevel="0" collapsed="false">
      <c r="A67" s="704" t="n">
        <v>723</v>
      </c>
      <c r="B67" s="705" t="s">
        <v>57</v>
      </c>
      <c r="C67" s="705" t="s">
        <v>65</v>
      </c>
      <c r="D67" s="706" t="n">
        <v>0.666666666666667</v>
      </c>
      <c r="E67" s="706" t="n">
        <v>0.711805555555555</v>
      </c>
      <c r="F67" s="706"/>
      <c r="G67" s="707" t="s">
        <v>68</v>
      </c>
      <c r="H67" s="705" t="s">
        <v>67</v>
      </c>
      <c r="I67" s="708" t="n">
        <v>665</v>
      </c>
      <c r="J67" s="708" t="n">
        <v>17580</v>
      </c>
      <c r="K67" s="709" t="n">
        <v>26.4360902255639</v>
      </c>
      <c r="L67" s="708"/>
      <c r="M67" s="708"/>
      <c r="N67" s="709"/>
    </row>
    <row r="68" customFormat="false" ht="13.5" hidden="false" customHeight="false" outlineLevel="0" collapsed="false">
      <c r="A68" s="703" t="s">
        <v>118</v>
      </c>
    </row>
    <row r="69" customFormat="false" ht="13.5" hidden="false" customHeight="false" outlineLevel="0" collapsed="false">
      <c r="A69" s="704" t="n">
        <v>730</v>
      </c>
      <c r="B69" s="705" t="s">
        <v>57</v>
      </c>
      <c r="C69" s="705" t="s">
        <v>65</v>
      </c>
      <c r="D69" s="706" t="n">
        <v>0.795138888888889</v>
      </c>
      <c r="E69" s="706" t="n">
        <v>0.84375</v>
      </c>
      <c r="F69" s="706"/>
      <c r="G69" s="707" t="s">
        <v>69</v>
      </c>
      <c r="H69" s="705" t="s">
        <v>67</v>
      </c>
      <c r="I69" s="708" t="n">
        <v>665</v>
      </c>
      <c r="J69" s="708" t="n">
        <v>17580</v>
      </c>
      <c r="K69" s="709" t="n">
        <v>26.4360902255639</v>
      </c>
      <c r="L69" s="708"/>
      <c r="M69" s="708"/>
      <c r="N69" s="709"/>
    </row>
    <row r="70" customFormat="false" ht="13.5" hidden="false" customHeight="false" outlineLevel="0" collapsed="false">
      <c r="A70" s="703" t="s">
        <v>119</v>
      </c>
    </row>
    <row r="71" customFormat="false" ht="13.5" hidden="false" customHeight="false" outlineLevel="0" collapsed="false">
      <c r="A71" s="704" t="n">
        <v>739</v>
      </c>
      <c r="B71" s="705" t="s">
        <v>57</v>
      </c>
      <c r="C71" s="705" t="s">
        <v>70</v>
      </c>
      <c r="D71" s="706" t="n">
        <v>0.663194444444444</v>
      </c>
      <c r="E71" s="706" t="n">
        <v>0.715277777777778</v>
      </c>
      <c r="F71" s="706"/>
      <c r="G71" s="707" t="s">
        <v>71</v>
      </c>
      <c r="H71" s="705" t="s">
        <v>60</v>
      </c>
      <c r="I71" s="708" t="n">
        <v>289</v>
      </c>
      <c r="J71" s="708" t="n">
        <v>6890</v>
      </c>
      <c r="K71" s="709" t="n">
        <v>23.840830449827</v>
      </c>
      <c r="L71" s="708"/>
      <c r="M71" s="708"/>
      <c r="N71" s="709"/>
    </row>
    <row r="72" customFormat="false" ht="13.5" hidden="false" customHeight="false" outlineLevel="0" collapsed="false">
      <c r="A72" s="703" t="s">
        <v>120</v>
      </c>
    </row>
    <row r="73" customFormat="false" ht="13.5" hidden="false" customHeight="false" outlineLevel="0" collapsed="false">
      <c r="A73" s="704" t="n">
        <v>744</v>
      </c>
      <c r="B73" s="705" t="s">
        <v>57</v>
      </c>
      <c r="C73" s="705" t="s">
        <v>70</v>
      </c>
      <c r="D73" s="706" t="n">
        <v>0.711805555555555</v>
      </c>
      <c r="E73" s="706" t="n">
        <v>0.763888888888889</v>
      </c>
      <c r="F73" s="706"/>
      <c r="G73" s="707" t="s">
        <v>72</v>
      </c>
      <c r="H73" s="705" t="s">
        <v>67</v>
      </c>
      <c r="I73" s="708" t="n">
        <v>689</v>
      </c>
      <c r="J73" s="708" t="n">
        <v>13290</v>
      </c>
      <c r="K73" s="709" t="n">
        <v>19.288824383164</v>
      </c>
      <c r="L73" s="708"/>
      <c r="M73" s="708"/>
      <c r="N73" s="709"/>
    </row>
    <row r="74" customFormat="false" ht="13.5" hidden="false" customHeight="false" outlineLevel="0" collapsed="false">
      <c r="A74" s="703" t="s">
        <v>121</v>
      </c>
    </row>
    <row r="75" customFormat="false" ht="13.5" hidden="false" customHeight="false" outlineLevel="0" collapsed="false">
      <c r="A75" s="710" t="n">
        <v>751</v>
      </c>
      <c r="B75" s="711" t="s">
        <v>57</v>
      </c>
      <c r="C75" s="711" t="s">
        <v>70</v>
      </c>
      <c r="D75" s="712" t="n">
        <v>0.711805555555555</v>
      </c>
      <c r="E75" s="712" t="n">
        <v>0.763888888888889</v>
      </c>
      <c r="F75" s="712"/>
      <c r="G75" s="713" t="s">
        <v>73</v>
      </c>
      <c r="H75" s="711" t="s">
        <v>62</v>
      </c>
      <c r="I75" s="714" t="n">
        <v>979</v>
      </c>
      <c r="J75" s="714" t="n">
        <v>28690</v>
      </c>
      <c r="K75" s="715" t="n">
        <v>29.3054136874362</v>
      </c>
      <c r="L75" s="714"/>
      <c r="M75" s="714"/>
      <c r="N75" s="715"/>
    </row>
    <row r="76" customFormat="false" ht="13.5" hidden="false" customHeight="false" outlineLevel="0" collapsed="false">
      <c r="A76" s="703" t="s">
        <v>122</v>
      </c>
    </row>
    <row r="77" customFormat="false" ht="13.5" hidden="false" customHeight="false" outlineLevel="0" collapsed="false">
      <c r="A77" s="704" t="n">
        <v>755</v>
      </c>
      <c r="B77" s="705" t="s">
        <v>57</v>
      </c>
      <c r="C77" s="705" t="s">
        <v>70</v>
      </c>
      <c r="D77" s="706" t="n">
        <v>0.767361111111111</v>
      </c>
      <c r="E77" s="706" t="n">
        <v>0.822916666666667</v>
      </c>
      <c r="F77" s="706"/>
      <c r="G77" s="707" t="s">
        <v>74</v>
      </c>
      <c r="H77" s="705" t="s">
        <v>67</v>
      </c>
      <c r="I77" s="708" t="n">
        <v>689</v>
      </c>
      <c r="J77" s="708" t="n">
        <v>13290</v>
      </c>
      <c r="K77" s="709" t="n">
        <v>19.288824383164</v>
      </c>
      <c r="L77" s="708"/>
      <c r="M77" s="708"/>
      <c r="N77" s="709"/>
    </row>
    <row r="78" customFormat="false" ht="13.5" hidden="false" customHeight="false" outlineLevel="0" collapsed="false">
      <c r="A78" s="703" t="s">
        <v>123</v>
      </c>
    </row>
    <row r="79" customFormat="false" ht="13.5" hidden="false" customHeight="false" outlineLevel="0" collapsed="false">
      <c r="A79" s="710" t="n">
        <v>762</v>
      </c>
      <c r="B79" s="711" t="s">
        <v>57</v>
      </c>
      <c r="C79" s="711" t="s">
        <v>70</v>
      </c>
      <c r="D79" s="712" t="n">
        <v>0.767361111111111</v>
      </c>
      <c r="E79" s="712" t="n">
        <v>0.822916666666667</v>
      </c>
      <c r="F79" s="712"/>
      <c r="G79" s="713" t="s">
        <v>75</v>
      </c>
      <c r="H79" s="711" t="s">
        <v>62</v>
      </c>
      <c r="I79" s="714" t="n">
        <v>979</v>
      </c>
      <c r="J79" s="714" t="n">
        <v>28690</v>
      </c>
      <c r="K79" s="715" t="n">
        <v>29.3054136874362</v>
      </c>
      <c r="L79" s="714"/>
      <c r="M79" s="714"/>
      <c r="N79" s="715"/>
    </row>
    <row r="80" customFormat="false" ht="13.5" hidden="false" customHeight="false" outlineLevel="0" collapsed="false">
      <c r="A80" s="703" t="s">
        <v>124</v>
      </c>
    </row>
    <row r="81" customFormat="false" ht="13.5" hidden="false" customHeight="false" outlineLevel="0" collapsed="false">
      <c r="A81" s="704" t="n">
        <v>766</v>
      </c>
      <c r="B81" s="705" t="s">
        <v>57</v>
      </c>
      <c r="C81" s="705" t="s">
        <v>76</v>
      </c>
      <c r="D81" s="706" t="n">
        <v>0.694444444444445</v>
      </c>
      <c r="E81" s="706" t="n">
        <v>0.753472222222222</v>
      </c>
      <c r="F81" s="706"/>
      <c r="G81" s="707" t="s">
        <v>77</v>
      </c>
      <c r="H81" s="705" t="s">
        <v>67</v>
      </c>
      <c r="I81" s="708" t="n">
        <v>820</v>
      </c>
      <c r="J81" s="708" t="n">
        <v>20710</v>
      </c>
      <c r="K81" s="709" t="n">
        <v>25.2560975609756</v>
      </c>
      <c r="L81" s="708"/>
      <c r="M81" s="708"/>
      <c r="N81" s="709"/>
    </row>
    <row r="82" customFormat="false" ht="13.5" hidden="false" customHeight="false" outlineLevel="0" collapsed="false">
      <c r="A82" s="703" t="s">
        <v>125</v>
      </c>
    </row>
    <row r="83" customFormat="false" ht="13.5" hidden="false" customHeight="false" outlineLevel="0" collapsed="false">
      <c r="A83" s="710" t="n">
        <v>773</v>
      </c>
      <c r="B83" s="711" t="s">
        <v>57</v>
      </c>
      <c r="C83" s="711" t="s">
        <v>76</v>
      </c>
      <c r="D83" s="712" t="n">
        <v>0.694444444444445</v>
      </c>
      <c r="E83" s="712" t="n">
        <v>0.753472222222222</v>
      </c>
      <c r="F83" s="712"/>
      <c r="G83" s="713" t="s">
        <v>78</v>
      </c>
      <c r="H83" s="711" t="s">
        <v>62</v>
      </c>
      <c r="I83" s="714" t="n">
        <v>1240</v>
      </c>
      <c r="J83" s="714" t="n">
        <v>36610</v>
      </c>
      <c r="K83" s="715" t="n">
        <v>29.5241935483871</v>
      </c>
      <c r="L83" s="714"/>
      <c r="M83" s="714"/>
      <c r="N83" s="715"/>
    </row>
    <row r="84" customFormat="false" ht="13.5" hidden="false" customHeight="false" outlineLevel="0" collapsed="false">
      <c r="A84" s="703" t="s">
        <v>126</v>
      </c>
    </row>
    <row r="85" customFormat="false" ht="13.5" hidden="false" customHeight="false" outlineLevel="0" collapsed="false">
      <c r="A85" s="704" t="n">
        <v>777</v>
      </c>
      <c r="B85" s="705" t="s">
        <v>57</v>
      </c>
      <c r="C85" s="705" t="s">
        <v>76</v>
      </c>
      <c r="D85" s="706" t="n">
        <v>0.756944444444445</v>
      </c>
      <c r="E85" s="706" t="n">
        <v>0.819444444444445</v>
      </c>
      <c r="F85" s="706"/>
      <c r="G85" s="707" t="s">
        <v>79</v>
      </c>
      <c r="H85" s="705" t="s">
        <v>67</v>
      </c>
      <c r="I85" s="708" t="n">
        <v>820</v>
      </c>
      <c r="J85" s="708" t="n">
        <v>20710</v>
      </c>
      <c r="K85" s="709" t="n">
        <v>25.2560975609756</v>
      </c>
      <c r="L85" s="708"/>
      <c r="M85" s="708"/>
      <c r="N85" s="709"/>
    </row>
    <row r="86" customFormat="false" ht="13.5" hidden="false" customHeight="false" outlineLevel="0" collapsed="false">
      <c r="A86" s="703" t="s">
        <v>127</v>
      </c>
    </row>
    <row r="87" customFormat="false" ht="13.5" hidden="false" customHeight="false" outlineLevel="0" collapsed="false">
      <c r="A87" s="710" t="n">
        <v>784</v>
      </c>
      <c r="B87" s="711" t="s">
        <v>57</v>
      </c>
      <c r="C87" s="711" t="s">
        <v>76</v>
      </c>
      <c r="D87" s="712" t="n">
        <v>0.756944444444445</v>
      </c>
      <c r="E87" s="712" t="n">
        <v>0.819444444444445</v>
      </c>
      <c r="F87" s="712"/>
      <c r="G87" s="713" t="s">
        <v>80</v>
      </c>
      <c r="H87" s="711" t="s">
        <v>62</v>
      </c>
      <c r="I87" s="714" t="n">
        <v>1240</v>
      </c>
      <c r="J87" s="714" t="n">
        <v>36610</v>
      </c>
      <c r="K87" s="715" t="n">
        <v>29.5241935483871</v>
      </c>
      <c r="L87" s="714"/>
      <c r="M87" s="714"/>
      <c r="N87" s="715"/>
    </row>
    <row r="88" customFormat="false" ht="13.5" hidden="false" customHeight="false" outlineLevel="0" collapsed="false">
      <c r="A88" s="703" t="s">
        <v>128</v>
      </c>
    </row>
    <row r="89" customFormat="false" ht="13.5" hidden="false" customHeight="false" outlineLevel="0" collapsed="false">
      <c r="A89" s="704" t="n">
        <v>790</v>
      </c>
      <c r="B89" s="705" t="s">
        <v>57</v>
      </c>
      <c r="C89" s="705" t="s">
        <v>81</v>
      </c>
      <c r="D89" s="706" t="n">
        <v>0.729166666666667</v>
      </c>
      <c r="E89" s="706" t="n">
        <v>0.798611111111111</v>
      </c>
      <c r="F89" s="706"/>
      <c r="G89" s="707" t="s">
        <v>82</v>
      </c>
      <c r="H89" s="705" t="s">
        <v>60</v>
      </c>
      <c r="I89" s="708" t="n">
        <v>621</v>
      </c>
      <c r="J89" s="708" t="n">
        <v>10650</v>
      </c>
      <c r="K89" s="709" t="n">
        <v>17.1497584541063</v>
      </c>
      <c r="L89" s="708"/>
      <c r="M89" s="708"/>
      <c r="N89" s="709"/>
    </row>
    <row r="90" customFormat="false" ht="13.5" hidden="false" customHeight="false" outlineLevel="0" collapsed="false">
      <c r="A90" s="703" t="s">
        <v>129</v>
      </c>
    </row>
    <row r="91" customFormat="false" ht="13.5" hidden="false" customHeight="false" outlineLevel="0" collapsed="false">
      <c r="A91" s="704" t="n">
        <v>797</v>
      </c>
      <c r="B91" s="705" t="s">
        <v>57</v>
      </c>
      <c r="C91" s="705" t="s">
        <v>83</v>
      </c>
      <c r="D91" s="706" t="n">
        <v>0.416666666666667</v>
      </c>
      <c r="E91" s="706" t="n">
        <v>0.510416666666667</v>
      </c>
      <c r="F91" s="706"/>
      <c r="G91" s="707" t="s">
        <v>84</v>
      </c>
      <c r="H91" s="705" t="s">
        <v>60</v>
      </c>
      <c r="I91" s="708" t="n">
        <v>850</v>
      </c>
      <c r="J91" s="708" t="n">
        <v>12550</v>
      </c>
      <c r="K91" s="709" t="n">
        <v>14.7647058823529</v>
      </c>
      <c r="L91" s="708"/>
      <c r="M91" s="708"/>
      <c r="N91" s="709"/>
    </row>
    <row r="92" customFormat="false" ht="13.5" hidden="false" customHeight="false" outlineLevel="0" collapsed="false">
      <c r="A92" s="689" t="n">
        <v>2969</v>
      </c>
      <c r="B92" s="701" t="s">
        <v>83</v>
      </c>
      <c r="C92" s="701" t="s">
        <v>57</v>
      </c>
      <c r="D92" s="691" t="n">
        <v>0.569444444444444</v>
      </c>
      <c r="E92" s="691" t="n">
        <v>0.645833333333333</v>
      </c>
      <c r="F92" s="691" t="n">
        <f aca="false">D92-E91</f>
        <v>0.0590277777777778</v>
      </c>
      <c r="G92" s="690" t="s">
        <v>109</v>
      </c>
      <c r="H92" s="701" t="s">
        <v>60</v>
      </c>
      <c r="I92" s="692" t="n">
        <v>850</v>
      </c>
      <c r="J92" s="692" t="n">
        <v>12550</v>
      </c>
      <c r="K92" s="693" t="n">
        <v>14.7647058823529</v>
      </c>
      <c r="L92" s="692" t="n">
        <f aca="false">I91+I92</f>
        <v>1700</v>
      </c>
      <c r="M92" s="692" t="n">
        <f aca="false">J91+J92</f>
        <v>25100</v>
      </c>
      <c r="N92" s="693" t="n">
        <f aca="false">M92/L92</f>
        <v>14.7647058823529</v>
      </c>
    </row>
    <row r="93" customFormat="false" ht="13.5" hidden="false" customHeight="false" outlineLevel="0" collapsed="false">
      <c r="A93" s="689" t="n">
        <v>2974</v>
      </c>
      <c r="B93" s="701" t="s">
        <v>83</v>
      </c>
      <c r="C93" s="701" t="s">
        <v>57</v>
      </c>
      <c r="D93" s="691" t="n">
        <v>0.569444444444444</v>
      </c>
      <c r="E93" s="691" t="n">
        <v>0.645833333333333</v>
      </c>
      <c r="F93" s="691" t="n">
        <f aca="false">D93-E91</f>
        <v>0.0590277777777778</v>
      </c>
      <c r="G93" s="690" t="s">
        <v>110</v>
      </c>
      <c r="H93" s="701" t="s">
        <v>62</v>
      </c>
      <c r="I93" s="692" t="n">
        <v>2101</v>
      </c>
      <c r="J93" s="692" t="n">
        <v>56550</v>
      </c>
      <c r="K93" s="693" t="n">
        <v>26.9157544026654</v>
      </c>
      <c r="L93" s="692" t="n">
        <f aca="false">I91+I93</f>
        <v>2951</v>
      </c>
      <c r="M93" s="692" t="n">
        <f aca="false">J91+J93</f>
        <v>69100</v>
      </c>
      <c r="N93" s="693" t="n">
        <f aca="false">M93/L93</f>
        <v>23.4157912572009</v>
      </c>
    </row>
    <row r="94" customFormat="false" ht="13.5" hidden="false" customHeight="false" outlineLevel="0" collapsed="false">
      <c r="A94" s="703" t="s">
        <v>130</v>
      </c>
    </row>
    <row r="95" customFormat="false" ht="13.5" hidden="false" customHeight="false" outlineLevel="0" collapsed="false">
      <c r="A95" s="710" t="n">
        <v>802</v>
      </c>
      <c r="B95" s="711" t="s">
        <v>57</v>
      </c>
      <c r="C95" s="711" t="s">
        <v>83</v>
      </c>
      <c r="D95" s="712" t="n">
        <v>0.416666666666667</v>
      </c>
      <c r="E95" s="712" t="n">
        <v>0.510416666666667</v>
      </c>
      <c r="F95" s="712"/>
      <c r="G95" s="713" t="s">
        <v>85</v>
      </c>
      <c r="H95" s="711" t="s">
        <v>62</v>
      </c>
      <c r="I95" s="714" t="n">
        <v>2101</v>
      </c>
      <c r="J95" s="714" t="n">
        <v>56550</v>
      </c>
      <c r="K95" s="715" t="n">
        <v>26.9157544026654</v>
      </c>
      <c r="L95" s="714"/>
      <c r="M95" s="714"/>
      <c r="N95" s="715"/>
    </row>
    <row r="96" customFormat="false" ht="13.5" hidden="false" customHeight="false" outlineLevel="0" collapsed="false">
      <c r="A96" s="689" t="n">
        <v>2969</v>
      </c>
      <c r="B96" s="701" t="s">
        <v>83</v>
      </c>
      <c r="C96" s="701" t="s">
        <v>57</v>
      </c>
      <c r="D96" s="691" t="n">
        <v>0.569444444444444</v>
      </c>
      <c r="E96" s="691" t="n">
        <v>0.645833333333333</v>
      </c>
      <c r="F96" s="691" t="n">
        <f aca="false">D96-E95</f>
        <v>0.0590277777777778</v>
      </c>
      <c r="G96" s="690" t="s">
        <v>109</v>
      </c>
      <c r="H96" s="701" t="s">
        <v>60</v>
      </c>
      <c r="I96" s="692" t="n">
        <v>850</v>
      </c>
      <c r="J96" s="692" t="n">
        <v>12550</v>
      </c>
      <c r="K96" s="693" t="n">
        <v>14.7647058823529</v>
      </c>
      <c r="L96" s="692" t="n">
        <f aca="false">I95+I96</f>
        <v>2951</v>
      </c>
      <c r="M96" s="692" t="n">
        <f aca="false">J95+J96</f>
        <v>69100</v>
      </c>
      <c r="N96" s="693" t="n">
        <f aca="false">M96/L96</f>
        <v>23.4157912572009</v>
      </c>
    </row>
    <row r="97" customFormat="false" ht="13.5" hidden="false" customHeight="false" outlineLevel="0" collapsed="false">
      <c r="A97" s="689" t="n">
        <v>2974</v>
      </c>
      <c r="B97" s="701" t="s">
        <v>83</v>
      </c>
      <c r="C97" s="701" t="s">
        <v>57</v>
      </c>
      <c r="D97" s="691" t="n">
        <v>0.569444444444444</v>
      </c>
      <c r="E97" s="691" t="n">
        <v>0.645833333333333</v>
      </c>
      <c r="F97" s="691" t="n">
        <f aca="false">D97-E95</f>
        <v>0.0590277777777778</v>
      </c>
      <c r="G97" s="690" t="s">
        <v>110</v>
      </c>
      <c r="H97" s="701" t="s">
        <v>62</v>
      </c>
      <c r="I97" s="692" t="n">
        <v>2101</v>
      </c>
      <c r="J97" s="692" t="n">
        <v>56550</v>
      </c>
      <c r="K97" s="693" t="n">
        <v>26.9157544026654</v>
      </c>
      <c r="L97" s="692" t="n">
        <f aca="false">I95+I97</f>
        <v>4202</v>
      </c>
      <c r="M97" s="692" t="n">
        <f aca="false">J95+J97</f>
        <v>113100</v>
      </c>
      <c r="N97" s="693" t="n">
        <f aca="false">M97/L97</f>
        <v>26.9157544026654</v>
      </c>
    </row>
    <row r="98" customFormat="false" ht="13.5" hidden="false" customHeight="false" outlineLevel="0" collapsed="false">
      <c r="A98" s="703" t="s">
        <v>131</v>
      </c>
    </row>
    <row r="99" customFormat="false" ht="13.5" hidden="false" customHeight="false" outlineLevel="0" collapsed="false">
      <c r="A99" s="704" t="n">
        <v>808</v>
      </c>
      <c r="B99" s="705" t="s">
        <v>57</v>
      </c>
      <c r="C99" s="705" t="s">
        <v>83</v>
      </c>
      <c r="D99" s="706" t="n">
        <v>0.739583333333333</v>
      </c>
      <c r="E99" s="706" t="n">
        <v>0.836805555555555</v>
      </c>
      <c r="F99" s="706"/>
      <c r="G99" s="707" t="s">
        <v>86</v>
      </c>
      <c r="H99" s="705" t="s">
        <v>60</v>
      </c>
      <c r="I99" s="708" t="n">
        <v>850</v>
      </c>
      <c r="J99" s="708" t="n">
        <v>12550</v>
      </c>
      <c r="K99" s="709" t="n">
        <v>14.7647058823529</v>
      </c>
      <c r="L99" s="708"/>
      <c r="M99" s="708"/>
      <c r="N99" s="709"/>
    </row>
    <row r="100" customFormat="false" ht="13.5" hidden="false" customHeight="false" outlineLevel="0" collapsed="false">
      <c r="A100" s="703" t="s">
        <v>132</v>
      </c>
    </row>
    <row r="101" customFormat="false" ht="13.5" hidden="false" customHeight="false" outlineLevel="0" collapsed="false">
      <c r="A101" s="710" t="n">
        <v>813</v>
      </c>
      <c r="B101" s="711" t="s">
        <v>57</v>
      </c>
      <c r="C101" s="711" t="s">
        <v>83</v>
      </c>
      <c r="D101" s="712" t="n">
        <v>0.739583333333333</v>
      </c>
      <c r="E101" s="712" t="n">
        <v>0.836805555555555</v>
      </c>
      <c r="F101" s="712"/>
      <c r="G101" s="713" t="s">
        <v>87</v>
      </c>
      <c r="H101" s="711" t="s">
        <v>62</v>
      </c>
      <c r="I101" s="714" t="n">
        <v>2101</v>
      </c>
      <c r="J101" s="714" t="n">
        <v>56550</v>
      </c>
      <c r="K101" s="715" t="n">
        <v>26.9157544026654</v>
      </c>
      <c r="L101" s="714"/>
      <c r="M101" s="714"/>
      <c r="N101" s="715"/>
    </row>
    <row r="102" customFormat="false" ht="13.5" hidden="false" customHeight="false" outlineLevel="0" collapsed="false">
      <c r="A102" s="703" t="s">
        <v>133</v>
      </c>
    </row>
    <row r="103" customFormat="false" ht="13.5" hidden="false" customHeight="false" outlineLevel="0" collapsed="false">
      <c r="A103" s="704" t="n">
        <v>819</v>
      </c>
      <c r="B103" s="705" t="s">
        <v>57</v>
      </c>
      <c r="C103" s="705" t="s">
        <v>88</v>
      </c>
      <c r="D103" s="706" t="n">
        <v>0.746527777777778</v>
      </c>
      <c r="E103" s="706" t="n">
        <v>0.878472222222222</v>
      </c>
      <c r="F103" s="706"/>
      <c r="G103" s="707" t="s">
        <v>21</v>
      </c>
      <c r="H103" s="705" t="s">
        <v>60</v>
      </c>
      <c r="I103" s="708" t="n">
        <v>1476</v>
      </c>
      <c r="J103" s="708" t="n">
        <v>10870</v>
      </c>
      <c r="K103" s="709" t="n">
        <v>7.36449864498645</v>
      </c>
      <c r="L103" s="708"/>
      <c r="M103" s="708"/>
      <c r="N103" s="709"/>
    </row>
    <row r="104" customFormat="false" ht="13.5" hidden="false" customHeight="false" outlineLevel="0" collapsed="false">
      <c r="A104" s="703" t="s">
        <v>134</v>
      </c>
    </row>
    <row r="105" customFormat="false" ht="13.5" hidden="false" customHeight="false" outlineLevel="0" collapsed="false">
      <c r="A105" s="710" t="n">
        <v>824</v>
      </c>
      <c r="B105" s="711" t="s">
        <v>57</v>
      </c>
      <c r="C105" s="711" t="s">
        <v>88</v>
      </c>
      <c r="D105" s="712" t="n">
        <v>0.746527777777778</v>
      </c>
      <c r="E105" s="712" t="n">
        <v>0.878472222222222</v>
      </c>
      <c r="F105" s="712"/>
      <c r="G105" s="713" t="s">
        <v>89</v>
      </c>
      <c r="H105" s="711" t="s">
        <v>62</v>
      </c>
      <c r="I105" s="714" t="n">
        <v>3352</v>
      </c>
      <c r="J105" s="714" t="n">
        <v>61470</v>
      </c>
      <c r="K105" s="715" t="n">
        <v>18.3383054892601</v>
      </c>
      <c r="L105" s="714"/>
      <c r="M105" s="714"/>
      <c r="N105" s="715"/>
    </row>
    <row r="106" customFormat="false" ht="13.5" hidden="false" customHeight="false" outlineLevel="0" collapsed="false">
      <c r="A106" s="716" t="s">
        <v>135</v>
      </c>
    </row>
    <row r="107" customFormat="false" ht="13.5" hidden="false" customHeight="false" outlineLevel="0" collapsed="false">
      <c r="A107" s="689" t="n">
        <v>694</v>
      </c>
      <c r="B107" s="701" t="s">
        <v>57</v>
      </c>
      <c r="C107" s="701" t="s">
        <v>58</v>
      </c>
      <c r="D107" s="691" t="n">
        <v>0.430555555555556</v>
      </c>
      <c r="E107" s="691" t="n">
        <v>0.503472222222222</v>
      </c>
      <c r="G107" s="690" t="s">
        <v>136</v>
      </c>
      <c r="H107" s="701" t="s">
        <v>67</v>
      </c>
      <c r="I107" s="692" t="n">
        <v>1165</v>
      </c>
      <c r="J107" s="692" t="n">
        <v>32020</v>
      </c>
      <c r="K107" s="693" t="n">
        <v>27.4849785407725</v>
      </c>
    </row>
    <row r="108" customFormat="false" ht="13.5" hidden="false" customHeight="false" outlineLevel="0" collapsed="false">
      <c r="A108" s="689" t="n">
        <v>695</v>
      </c>
      <c r="B108" s="701" t="s">
        <v>57</v>
      </c>
      <c r="C108" s="701" t="s">
        <v>58</v>
      </c>
      <c r="D108" s="691" t="n">
        <v>0.430555555555556</v>
      </c>
      <c r="E108" s="691" t="n">
        <v>0.503472222222222</v>
      </c>
      <c r="G108" s="690" t="s">
        <v>136</v>
      </c>
      <c r="H108" s="701" t="s">
        <v>101</v>
      </c>
      <c r="I108" s="692" t="n">
        <v>1165</v>
      </c>
      <c r="J108" s="692" t="n">
        <v>36120</v>
      </c>
      <c r="K108" s="693" t="n">
        <v>31.0042918454936</v>
      </c>
    </row>
    <row r="109" customFormat="false" ht="13.5" hidden="false" customHeight="false" outlineLevel="0" collapsed="false">
      <c r="A109" s="689" t="n">
        <v>696</v>
      </c>
      <c r="B109" s="701" t="s">
        <v>57</v>
      </c>
      <c r="C109" s="701" t="s">
        <v>58</v>
      </c>
      <c r="D109" s="691" t="n">
        <v>0.430555555555556</v>
      </c>
      <c r="E109" s="691" t="n">
        <v>0.503472222222222</v>
      </c>
      <c r="G109" s="690" t="s">
        <v>136</v>
      </c>
      <c r="H109" s="701" t="s">
        <v>60</v>
      </c>
      <c r="I109" s="692" t="n">
        <v>765</v>
      </c>
      <c r="J109" s="692" t="n">
        <v>11820</v>
      </c>
      <c r="K109" s="693" t="n">
        <v>15.4509803921569</v>
      </c>
    </row>
    <row r="110" customFormat="false" ht="13.5" hidden="false" customHeight="false" outlineLevel="0" collapsed="false">
      <c r="A110" s="689" t="n">
        <v>697</v>
      </c>
      <c r="B110" s="701" t="s">
        <v>57</v>
      </c>
      <c r="C110" s="701" t="s">
        <v>58</v>
      </c>
      <c r="D110" s="691" t="n">
        <v>0.430555555555556</v>
      </c>
      <c r="E110" s="691" t="n">
        <v>0.503472222222222</v>
      </c>
      <c r="G110" s="690" t="s">
        <v>136</v>
      </c>
      <c r="H110" s="701" t="s">
        <v>137</v>
      </c>
      <c r="I110" s="692" t="n">
        <v>765</v>
      </c>
      <c r="J110" s="692" t="n">
        <v>12320</v>
      </c>
      <c r="K110" s="693" t="n">
        <v>16.1045751633987</v>
      </c>
    </row>
    <row r="111" customFormat="false" ht="13.5" hidden="false" customHeight="false" outlineLevel="0" collapsed="false">
      <c r="A111" s="689" t="n">
        <v>698</v>
      </c>
      <c r="B111" s="701" t="s">
        <v>57</v>
      </c>
      <c r="C111" s="701" t="s">
        <v>58</v>
      </c>
      <c r="D111" s="691" t="n">
        <v>0.430555555555556</v>
      </c>
      <c r="E111" s="691" t="n">
        <v>0.503472222222222</v>
      </c>
      <c r="G111" s="690" t="s">
        <v>136</v>
      </c>
      <c r="H111" s="701" t="s">
        <v>138</v>
      </c>
      <c r="I111" s="692" t="n">
        <v>765</v>
      </c>
      <c r="J111" s="692" t="n">
        <v>12520</v>
      </c>
      <c r="K111" s="693" t="n">
        <v>16.3660130718954</v>
      </c>
    </row>
    <row r="112" customFormat="false" ht="13.5" hidden="false" customHeight="false" outlineLevel="0" collapsed="false">
      <c r="A112" s="689" t="n">
        <v>699</v>
      </c>
      <c r="B112" s="701" t="s">
        <v>57</v>
      </c>
      <c r="C112" s="701" t="s">
        <v>58</v>
      </c>
      <c r="D112" s="691" t="n">
        <v>0.430555555555556</v>
      </c>
      <c r="E112" s="691" t="n">
        <v>0.503472222222222</v>
      </c>
      <c r="G112" s="690" t="s">
        <v>136</v>
      </c>
      <c r="H112" s="701" t="s">
        <v>139</v>
      </c>
      <c r="I112" s="692" t="n">
        <v>765</v>
      </c>
      <c r="J112" s="692" t="n">
        <v>12920</v>
      </c>
      <c r="K112" s="693" t="n">
        <v>16.8888888888889</v>
      </c>
    </row>
    <row r="113" customFormat="false" ht="13.5" hidden="false" customHeight="false" outlineLevel="0" collapsed="false">
      <c r="A113" s="689" t="n">
        <v>700</v>
      </c>
      <c r="B113" s="701" t="s">
        <v>57</v>
      </c>
      <c r="C113" s="701" t="s">
        <v>58</v>
      </c>
      <c r="D113" s="691" t="n">
        <v>0.430555555555556</v>
      </c>
      <c r="E113" s="691" t="n">
        <v>0.503472222222222</v>
      </c>
      <c r="G113" s="690" t="s">
        <v>136</v>
      </c>
      <c r="H113" s="701" t="s">
        <v>140</v>
      </c>
      <c r="I113" s="692" t="n">
        <v>765</v>
      </c>
      <c r="J113" s="692" t="n">
        <v>13320</v>
      </c>
      <c r="K113" s="693" t="n">
        <v>17.4117647058824</v>
      </c>
    </row>
    <row r="114" customFormat="false" ht="13.5" hidden="false" customHeight="false" outlineLevel="0" collapsed="false">
      <c r="A114" s="689" t="n">
        <v>701</v>
      </c>
      <c r="B114" s="701" t="s">
        <v>57</v>
      </c>
      <c r="C114" s="701" t="s">
        <v>58</v>
      </c>
      <c r="D114" s="691" t="n">
        <v>0.430555555555556</v>
      </c>
      <c r="E114" s="691" t="n">
        <v>0.503472222222222</v>
      </c>
      <c r="G114" s="690" t="s">
        <v>136</v>
      </c>
      <c r="H114" s="701" t="s">
        <v>62</v>
      </c>
      <c r="I114" s="692" t="n">
        <v>1930</v>
      </c>
      <c r="J114" s="692" t="n">
        <v>53220</v>
      </c>
      <c r="K114" s="693" t="n">
        <v>27.5751295336788</v>
      </c>
    </row>
    <row r="115" customFormat="false" ht="13.5" hidden="false" customHeight="false" outlineLevel="0" collapsed="false">
      <c r="A115" s="689" t="n">
        <v>702</v>
      </c>
      <c r="B115" s="701" t="s">
        <v>57</v>
      </c>
      <c r="C115" s="701" t="s">
        <v>58</v>
      </c>
      <c r="D115" s="691" t="n">
        <v>0.430555555555556</v>
      </c>
      <c r="E115" s="691" t="n">
        <v>0.503472222222222</v>
      </c>
      <c r="G115" s="690" t="s">
        <v>136</v>
      </c>
      <c r="H115" s="701" t="s">
        <v>141</v>
      </c>
      <c r="I115" s="692" t="n">
        <v>1930</v>
      </c>
      <c r="J115" s="692" t="n">
        <v>47620</v>
      </c>
      <c r="K115" s="693" t="n">
        <v>24.6735751295337</v>
      </c>
    </row>
    <row r="116" customFormat="false" ht="13.5" hidden="false" customHeight="false" outlineLevel="0" collapsed="false">
      <c r="A116" s="689" t="n">
        <v>703</v>
      </c>
      <c r="B116" s="701" t="s">
        <v>57</v>
      </c>
      <c r="C116" s="701" t="s">
        <v>58</v>
      </c>
      <c r="D116" s="691" t="n">
        <v>0.430555555555556</v>
      </c>
      <c r="E116" s="691" t="n">
        <v>0.503472222222222</v>
      </c>
      <c r="G116" s="690" t="s">
        <v>136</v>
      </c>
      <c r="H116" s="701" t="s">
        <v>142</v>
      </c>
      <c r="I116" s="692" t="n">
        <v>1930</v>
      </c>
      <c r="J116" s="692" t="n">
        <v>37220</v>
      </c>
      <c r="K116" s="693" t="n">
        <v>19.2849740932642</v>
      </c>
    </row>
    <row r="117" customFormat="false" ht="13.5" hidden="false" customHeight="false" outlineLevel="0" collapsed="false">
      <c r="A117" s="689" t="n">
        <v>704</v>
      </c>
      <c r="B117" s="701" t="s">
        <v>57</v>
      </c>
      <c r="C117" s="701" t="s">
        <v>58</v>
      </c>
      <c r="D117" s="691" t="n">
        <v>0.430555555555556</v>
      </c>
      <c r="E117" s="691" t="n">
        <v>0.503472222222222</v>
      </c>
      <c r="G117" s="690" t="s">
        <v>136</v>
      </c>
      <c r="H117" s="701" t="s">
        <v>143</v>
      </c>
      <c r="I117" s="692" t="n">
        <v>1675</v>
      </c>
      <c r="J117" s="692" t="n">
        <v>33170</v>
      </c>
      <c r="K117" s="693" t="n">
        <v>19.8029850746269</v>
      </c>
    </row>
    <row r="118" customFormat="false" ht="13.5" hidden="false" customHeight="false" outlineLevel="0" collapsed="false">
      <c r="A118" s="689" t="n">
        <v>705</v>
      </c>
      <c r="B118" s="701" t="s">
        <v>57</v>
      </c>
      <c r="C118" s="701" t="s">
        <v>58</v>
      </c>
      <c r="D118" s="691" t="n">
        <v>0.746527777777778</v>
      </c>
      <c r="E118" s="691" t="n">
        <v>0.819444444444445</v>
      </c>
      <c r="G118" s="690" t="s">
        <v>144</v>
      </c>
      <c r="H118" s="701" t="s">
        <v>67</v>
      </c>
      <c r="I118" s="692" t="n">
        <v>1165</v>
      </c>
      <c r="J118" s="692" t="n">
        <v>32020</v>
      </c>
      <c r="K118" s="693" t="n">
        <v>27.4849785407725</v>
      </c>
    </row>
    <row r="119" customFormat="false" ht="13.5" hidden="false" customHeight="false" outlineLevel="0" collapsed="false">
      <c r="A119" s="689" t="n">
        <v>706</v>
      </c>
      <c r="B119" s="701" t="s">
        <v>57</v>
      </c>
      <c r="C119" s="701" t="s">
        <v>58</v>
      </c>
      <c r="D119" s="691" t="n">
        <v>0.746527777777778</v>
      </c>
      <c r="E119" s="691" t="n">
        <v>0.819444444444445</v>
      </c>
      <c r="G119" s="690" t="s">
        <v>144</v>
      </c>
      <c r="H119" s="701" t="s">
        <v>101</v>
      </c>
      <c r="I119" s="692" t="n">
        <v>1165</v>
      </c>
      <c r="J119" s="692" t="n">
        <v>35320</v>
      </c>
      <c r="K119" s="693" t="n">
        <v>30.3175965665236</v>
      </c>
    </row>
    <row r="120" customFormat="false" ht="13.5" hidden="false" customHeight="false" outlineLevel="0" collapsed="false">
      <c r="A120" s="689" t="n">
        <v>707</v>
      </c>
      <c r="B120" s="701" t="s">
        <v>57</v>
      </c>
      <c r="C120" s="701" t="s">
        <v>58</v>
      </c>
      <c r="D120" s="691" t="n">
        <v>0.746527777777778</v>
      </c>
      <c r="E120" s="691" t="n">
        <v>0.819444444444445</v>
      </c>
      <c r="G120" s="690" t="s">
        <v>144</v>
      </c>
      <c r="H120" s="701" t="s">
        <v>60</v>
      </c>
      <c r="I120" s="692" t="n">
        <v>765</v>
      </c>
      <c r="J120" s="692" t="n">
        <v>11820</v>
      </c>
      <c r="K120" s="693" t="n">
        <v>15.4509803921569</v>
      </c>
    </row>
    <row r="121" customFormat="false" ht="13.5" hidden="false" customHeight="false" outlineLevel="0" collapsed="false">
      <c r="A121" s="689" t="n">
        <v>708</v>
      </c>
      <c r="B121" s="701" t="s">
        <v>57</v>
      </c>
      <c r="C121" s="701" t="s">
        <v>58</v>
      </c>
      <c r="D121" s="691" t="n">
        <v>0.746527777777778</v>
      </c>
      <c r="E121" s="691" t="n">
        <v>0.819444444444445</v>
      </c>
      <c r="G121" s="690" t="s">
        <v>144</v>
      </c>
      <c r="H121" s="701" t="s">
        <v>137</v>
      </c>
      <c r="I121" s="692" t="n">
        <v>765</v>
      </c>
      <c r="J121" s="692" t="n">
        <v>12320</v>
      </c>
      <c r="K121" s="693" t="n">
        <v>16.1045751633987</v>
      </c>
    </row>
    <row r="122" customFormat="false" ht="13.5" hidden="false" customHeight="false" outlineLevel="0" collapsed="false">
      <c r="A122" s="689" t="n">
        <v>709</v>
      </c>
      <c r="B122" s="701" t="s">
        <v>57</v>
      </c>
      <c r="C122" s="701" t="s">
        <v>58</v>
      </c>
      <c r="D122" s="691" t="n">
        <v>0.746527777777778</v>
      </c>
      <c r="E122" s="691" t="n">
        <v>0.819444444444445</v>
      </c>
      <c r="G122" s="690" t="s">
        <v>144</v>
      </c>
      <c r="H122" s="701" t="s">
        <v>138</v>
      </c>
      <c r="I122" s="692" t="n">
        <v>765</v>
      </c>
      <c r="J122" s="692" t="n">
        <v>12520</v>
      </c>
      <c r="K122" s="693" t="n">
        <v>16.3660130718954</v>
      </c>
    </row>
    <row r="123" customFormat="false" ht="13.5" hidden="false" customHeight="false" outlineLevel="0" collapsed="false">
      <c r="A123" s="689" t="n">
        <v>710</v>
      </c>
      <c r="B123" s="701" t="s">
        <v>57</v>
      </c>
      <c r="C123" s="701" t="s">
        <v>58</v>
      </c>
      <c r="D123" s="691" t="n">
        <v>0.746527777777778</v>
      </c>
      <c r="E123" s="691" t="n">
        <v>0.819444444444445</v>
      </c>
      <c r="G123" s="690" t="s">
        <v>144</v>
      </c>
      <c r="H123" s="701" t="s">
        <v>139</v>
      </c>
      <c r="I123" s="692" t="n">
        <v>765</v>
      </c>
      <c r="J123" s="692" t="n">
        <v>12920</v>
      </c>
      <c r="K123" s="693" t="n">
        <v>16.8888888888889</v>
      </c>
    </row>
    <row r="124" customFormat="false" ht="13.5" hidden="false" customHeight="false" outlineLevel="0" collapsed="false">
      <c r="A124" s="689" t="n">
        <v>711</v>
      </c>
      <c r="B124" s="701" t="s">
        <v>57</v>
      </c>
      <c r="C124" s="701" t="s">
        <v>58</v>
      </c>
      <c r="D124" s="691" t="n">
        <v>0.746527777777778</v>
      </c>
      <c r="E124" s="691" t="n">
        <v>0.819444444444445</v>
      </c>
      <c r="G124" s="690" t="s">
        <v>144</v>
      </c>
      <c r="H124" s="701" t="s">
        <v>140</v>
      </c>
      <c r="I124" s="692" t="n">
        <v>765</v>
      </c>
      <c r="J124" s="692" t="n">
        <v>13320</v>
      </c>
      <c r="K124" s="693" t="n">
        <v>17.4117647058824</v>
      </c>
    </row>
    <row r="125" customFormat="false" ht="13.5" hidden="false" customHeight="false" outlineLevel="0" collapsed="false">
      <c r="A125" s="689" t="n">
        <v>712</v>
      </c>
      <c r="B125" s="701" t="s">
        <v>57</v>
      </c>
      <c r="C125" s="701" t="s">
        <v>58</v>
      </c>
      <c r="D125" s="691" t="n">
        <v>0.746527777777778</v>
      </c>
      <c r="E125" s="691" t="n">
        <v>0.819444444444445</v>
      </c>
      <c r="G125" s="690" t="s">
        <v>144</v>
      </c>
      <c r="H125" s="701" t="s">
        <v>62</v>
      </c>
      <c r="I125" s="692" t="n">
        <v>1930</v>
      </c>
      <c r="J125" s="692" t="n">
        <v>53220</v>
      </c>
      <c r="K125" s="693" t="n">
        <v>27.5751295336788</v>
      </c>
    </row>
    <row r="126" customFormat="false" ht="13.5" hidden="false" customHeight="false" outlineLevel="0" collapsed="false">
      <c r="A126" s="689" t="n">
        <v>713</v>
      </c>
      <c r="B126" s="701" t="s">
        <v>57</v>
      </c>
      <c r="C126" s="701" t="s">
        <v>58</v>
      </c>
      <c r="D126" s="691" t="n">
        <v>0.746527777777778</v>
      </c>
      <c r="E126" s="691" t="n">
        <v>0.819444444444445</v>
      </c>
      <c r="G126" s="690" t="s">
        <v>144</v>
      </c>
      <c r="H126" s="701" t="s">
        <v>141</v>
      </c>
      <c r="I126" s="692" t="n">
        <v>1930</v>
      </c>
      <c r="J126" s="692" t="n">
        <v>47620</v>
      </c>
      <c r="K126" s="693" t="n">
        <v>24.6735751295337</v>
      </c>
    </row>
    <row r="127" customFormat="false" ht="13.5" hidden="false" customHeight="false" outlineLevel="0" collapsed="false">
      <c r="A127" s="689" t="n">
        <v>714</v>
      </c>
      <c r="B127" s="701" t="s">
        <v>57</v>
      </c>
      <c r="C127" s="701" t="s">
        <v>58</v>
      </c>
      <c r="D127" s="691" t="n">
        <v>0.746527777777778</v>
      </c>
      <c r="E127" s="691" t="n">
        <v>0.819444444444445</v>
      </c>
      <c r="G127" s="690" t="s">
        <v>144</v>
      </c>
      <c r="H127" s="701" t="s">
        <v>142</v>
      </c>
      <c r="I127" s="692" t="n">
        <v>1930</v>
      </c>
      <c r="J127" s="692" t="n">
        <v>37220</v>
      </c>
      <c r="K127" s="693" t="n">
        <v>19.2849740932642</v>
      </c>
    </row>
    <row r="128" customFormat="false" ht="13.5" hidden="false" customHeight="false" outlineLevel="0" collapsed="false">
      <c r="A128" s="689" t="n">
        <v>715</v>
      </c>
      <c r="B128" s="701" t="s">
        <v>57</v>
      </c>
      <c r="C128" s="701" t="s">
        <v>58</v>
      </c>
      <c r="D128" s="691" t="n">
        <v>0.746527777777778</v>
      </c>
      <c r="E128" s="691" t="n">
        <v>0.819444444444445</v>
      </c>
      <c r="G128" s="690" t="s">
        <v>144</v>
      </c>
      <c r="H128" s="701" t="s">
        <v>143</v>
      </c>
      <c r="I128" s="692" t="n">
        <v>1675</v>
      </c>
      <c r="J128" s="692" t="n">
        <v>33170</v>
      </c>
      <c r="K128" s="693" t="n">
        <v>19.8029850746269</v>
      </c>
    </row>
    <row r="129" customFormat="false" ht="13.5" hidden="false" customHeight="false" outlineLevel="0" collapsed="false">
      <c r="A129" s="689" t="n">
        <v>716</v>
      </c>
      <c r="B129" s="701" t="s">
        <v>57</v>
      </c>
      <c r="C129" s="701" t="s">
        <v>65</v>
      </c>
      <c r="D129" s="691" t="n">
        <v>0.416666666666667</v>
      </c>
      <c r="E129" s="691" t="n">
        <v>0.458333333333333</v>
      </c>
      <c r="G129" s="690" t="s">
        <v>145</v>
      </c>
      <c r="H129" s="701" t="s">
        <v>67</v>
      </c>
      <c r="I129" s="692" t="n">
        <v>665</v>
      </c>
      <c r="J129" s="692" t="n">
        <v>17580</v>
      </c>
      <c r="K129" s="693" t="n">
        <v>26.4360902255639</v>
      </c>
    </row>
    <row r="130" customFormat="false" ht="13.5" hidden="false" customHeight="false" outlineLevel="0" collapsed="false">
      <c r="A130" s="689" t="n">
        <v>717</v>
      </c>
      <c r="B130" s="701" t="s">
        <v>57</v>
      </c>
      <c r="C130" s="701" t="s">
        <v>65</v>
      </c>
      <c r="D130" s="691" t="n">
        <v>0.416666666666667</v>
      </c>
      <c r="E130" s="691" t="n">
        <v>0.458333333333333</v>
      </c>
      <c r="G130" s="690" t="s">
        <v>145</v>
      </c>
      <c r="H130" s="701" t="s">
        <v>101</v>
      </c>
      <c r="I130" s="692" t="n">
        <v>665</v>
      </c>
      <c r="J130" s="692" t="n">
        <v>19580</v>
      </c>
      <c r="K130" s="693" t="n">
        <v>29.4436090225564</v>
      </c>
    </row>
    <row r="131" customFormat="false" ht="13.5" hidden="false" customHeight="false" outlineLevel="0" collapsed="false">
      <c r="A131" s="689" t="n">
        <v>718</v>
      </c>
      <c r="B131" s="701" t="s">
        <v>57</v>
      </c>
      <c r="C131" s="701" t="s">
        <v>65</v>
      </c>
      <c r="D131" s="691" t="n">
        <v>0.416666666666667</v>
      </c>
      <c r="E131" s="691" t="n">
        <v>0.458333333333333</v>
      </c>
      <c r="G131" s="690" t="s">
        <v>145</v>
      </c>
      <c r="H131" s="701" t="s">
        <v>60</v>
      </c>
      <c r="I131" s="692" t="n">
        <v>265</v>
      </c>
      <c r="J131" s="692" t="n">
        <v>10280</v>
      </c>
      <c r="K131" s="693" t="n">
        <v>38.7924528301887</v>
      </c>
    </row>
    <row r="132" customFormat="false" ht="13.5" hidden="false" customHeight="false" outlineLevel="0" collapsed="false">
      <c r="A132" s="689" t="n">
        <v>719</v>
      </c>
      <c r="B132" s="701" t="s">
        <v>57</v>
      </c>
      <c r="C132" s="701" t="s">
        <v>65</v>
      </c>
      <c r="D132" s="691" t="n">
        <v>0.416666666666667</v>
      </c>
      <c r="E132" s="691" t="n">
        <v>0.458333333333333</v>
      </c>
      <c r="G132" s="690" t="s">
        <v>145</v>
      </c>
      <c r="H132" s="701" t="s">
        <v>137</v>
      </c>
      <c r="I132" s="692" t="n">
        <v>265</v>
      </c>
      <c r="J132" s="692" t="n">
        <v>10780</v>
      </c>
      <c r="K132" s="693" t="n">
        <v>40.6792452830189</v>
      </c>
    </row>
    <row r="133" customFormat="false" ht="13.5" hidden="false" customHeight="false" outlineLevel="0" collapsed="false">
      <c r="A133" s="689" t="n">
        <v>720</v>
      </c>
      <c r="B133" s="701" t="s">
        <v>57</v>
      </c>
      <c r="C133" s="701" t="s">
        <v>65</v>
      </c>
      <c r="D133" s="691" t="n">
        <v>0.416666666666667</v>
      </c>
      <c r="E133" s="691" t="n">
        <v>0.458333333333333</v>
      </c>
      <c r="G133" s="690" t="s">
        <v>145</v>
      </c>
      <c r="H133" s="701" t="s">
        <v>138</v>
      </c>
      <c r="I133" s="692" t="n">
        <v>265</v>
      </c>
      <c r="J133" s="692" t="n">
        <v>10880</v>
      </c>
      <c r="K133" s="693" t="n">
        <v>41.0566037735849</v>
      </c>
    </row>
    <row r="134" customFormat="false" ht="13.5" hidden="false" customHeight="false" outlineLevel="0" collapsed="false">
      <c r="A134" s="689" t="n">
        <v>721</v>
      </c>
      <c r="B134" s="701" t="s">
        <v>57</v>
      </c>
      <c r="C134" s="701" t="s">
        <v>65</v>
      </c>
      <c r="D134" s="691" t="n">
        <v>0.416666666666667</v>
      </c>
      <c r="E134" s="691" t="n">
        <v>0.458333333333333</v>
      </c>
      <c r="G134" s="690" t="s">
        <v>145</v>
      </c>
      <c r="H134" s="701" t="s">
        <v>139</v>
      </c>
      <c r="I134" s="692" t="n">
        <v>265</v>
      </c>
      <c r="J134" s="692" t="n">
        <v>10980</v>
      </c>
      <c r="K134" s="693" t="n">
        <v>41.4339622641509</v>
      </c>
    </row>
    <row r="135" customFormat="false" ht="13.5" hidden="false" customHeight="false" outlineLevel="0" collapsed="false">
      <c r="A135" s="689" t="n">
        <v>722</v>
      </c>
      <c r="B135" s="701" t="s">
        <v>57</v>
      </c>
      <c r="C135" s="701" t="s">
        <v>65</v>
      </c>
      <c r="D135" s="691" t="n">
        <v>0.416666666666667</v>
      </c>
      <c r="E135" s="691" t="n">
        <v>0.458333333333333</v>
      </c>
      <c r="G135" s="690" t="s">
        <v>145</v>
      </c>
      <c r="H135" s="701" t="s">
        <v>140</v>
      </c>
      <c r="I135" s="692" t="n">
        <v>265</v>
      </c>
      <c r="J135" s="692" t="n">
        <v>11080</v>
      </c>
      <c r="K135" s="693" t="n">
        <v>41.811320754717</v>
      </c>
    </row>
    <row r="136" customFormat="false" ht="13.5" hidden="false" customHeight="false" outlineLevel="0" collapsed="false">
      <c r="A136" s="689" t="n">
        <v>723</v>
      </c>
      <c r="B136" s="701" t="s">
        <v>57</v>
      </c>
      <c r="C136" s="701" t="s">
        <v>65</v>
      </c>
      <c r="D136" s="691" t="n">
        <v>0.666666666666667</v>
      </c>
      <c r="E136" s="691" t="n">
        <v>0.711805555555555</v>
      </c>
      <c r="G136" s="690" t="s">
        <v>146</v>
      </c>
      <c r="H136" s="701" t="s">
        <v>67</v>
      </c>
      <c r="I136" s="692" t="n">
        <v>665</v>
      </c>
      <c r="J136" s="692" t="n">
        <v>17580</v>
      </c>
      <c r="K136" s="693" t="n">
        <v>26.4360902255639</v>
      </c>
    </row>
    <row r="137" customFormat="false" ht="13.5" hidden="false" customHeight="false" outlineLevel="0" collapsed="false">
      <c r="A137" s="689" t="n">
        <v>724</v>
      </c>
      <c r="B137" s="701" t="s">
        <v>57</v>
      </c>
      <c r="C137" s="701" t="s">
        <v>65</v>
      </c>
      <c r="D137" s="691" t="n">
        <v>0.666666666666667</v>
      </c>
      <c r="E137" s="691" t="n">
        <v>0.711805555555555</v>
      </c>
      <c r="G137" s="690" t="s">
        <v>146</v>
      </c>
      <c r="H137" s="701" t="s">
        <v>101</v>
      </c>
      <c r="I137" s="692" t="n">
        <v>665</v>
      </c>
      <c r="J137" s="692" t="n">
        <v>19580</v>
      </c>
      <c r="K137" s="693" t="n">
        <v>29.4436090225564</v>
      </c>
    </row>
    <row r="138" customFormat="false" ht="13.5" hidden="false" customHeight="false" outlineLevel="0" collapsed="false">
      <c r="A138" s="689" t="n">
        <v>725</v>
      </c>
      <c r="B138" s="701" t="s">
        <v>57</v>
      </c>
      <c r="C138" s="701" t="s">
        <v>65</v>
      </c>
      <c r="D138" s="691" t="n">
        <v>0.666666666666667</v>
      </c>
      <c r="E138" s="691" t="n">
        <v>0.711805555555555</v>
      </c>
      <c r="G138" s="690" t="s">
        <v>146</v>
      </c>
      <c r="H138" s="701" t="s">
        <v>60</v>
      </c>
      <c r="I138" s="692" t="n">
        <v>265</v>
      </c>
      <c r="J138" s="692" t="n">
        <v>10280</v>
      </c>
      <c r="K138" s="693" t="n">
        <v>38.7924528301887</v>
      </c>
    </row>
    <row r="139" customFormat="false" ht="13.5" hidden="false" customHeight="false" outlineLevel="0" collapsed="false">
      <c r="A139" s="689" t="n">
        <v>726</v>
      </c>
      <c r="B139" s="701" t="s">
        <v>57</v>
      </c>
      <c r="C139" s="701" t="s">
        <v>65</v>
      </c>
      <c r="D139" s="691" t="n">
        <v>0.666666666666667</v>
      </c>
      <c r="E139" s="691" t="n">
        <v>0.711805555555555</v>
      </c>
      <c r="G139" s="690" t="s">
        <v>146</v>
      </c>
      <c r="H139" s="701" t="s">
        <v>137</v>
      </c>
      <c r="I139" s="692" t="n">
        <v>265</v>
      </c>
      <c r="J139" s="692" t="n">
        <v>10780</v>
      </c>
      <c r="K139" s="693" t="n">
        <v>40.6792452830189</v>
      </c>
    </row>
    <row r="140" customFormat="false" ht="13.5" hidden="false" customHeight="false" outlineLevel="0" collapsed="false">
      <c r="A140" s="689" t="n">
        <v>727</v>
      </c>
      <c r="B140" s="701" t="s">
        <v>57</v>
      </c>
      <c r="C140" s="701" t="s">
        <v>65</v>
      </c>
      <c r="D140" s="691" t="n">
        <v>0.666666666666667</v>
      </c>
      <c r="E140" s="691" t="n">
        <v>0.711805555555555</v>
      </c>
      <c r="G140" s="690" t="s">
        <v>146</v>
      </c>
      <c r="H140" s="701" t="s">
        <v>138</v>
      </c>
      <c r="I140" s="692" t="n">
        <v>265</v>
      </c>
      <c r="J140" s="692" t="n">
        <v>10880</v>
      </c>
      <c r="K140" s="693" t="n">
        <v>41.0566037735849</v>
      </c>
    </row>
    <row r="141" customFormat="false" ht="13.5" hidden="false" customHeight="false" outlineLevel="0" collapsed="false">
      <c r="A141" s="689" t="n">
        <v>728</v>
      </c>
      <c r="B141" s="701" t="s">
        <v>57</v>
      </c>
      <c r="C141" s="701" t="s">
        <v>65</v>
      </c>
      <c r="D141" s="691" t="n">
        <v>0.666666666666667</v>
      </c>
      <c r="E141" s="691" t="n">
        <v>0.711805555555555</v>
      </c>
      <c r="G141" s="690" t="s">
        <v>146</v>
      </c>
      <c r="H141" s="701" t="s">
        <v>139</v>
      </c>
      <c r="I141" s="692" t="n">
        <v>265</v>
      </c>
      <c r="J141" s="692" t="n">
        <v>10980</v>
      </c>
      <c r="K141" s="693" t="n">
        <v>41.4339622641509</v>
      </c>
    </row>
    <row r="142" customFormat="false" ht="13.5" hidden="false" customHeight="false" outlineLevel="0" collapsed="false">
      <c r="A142" s="689" t="n">
        <v>729</v>
      </c>
      <c r="B142" s="701" t="s">
        <v>57</v>
      </c>
      <c r="C142" s="701" t="s">
        <v>65</v>
      </c>
      <c r="D142" s="691" t="n">
        <v>0.666666666666667</v>
      </c>
      <c r="E142" s="691" t="n">
        <v>0.711805555555555</v>
      </c>
      <c r="G142" s="690" t="s">
        <v>146</v>
      </c>
      <c r="H142" s="701" t="s">
        <v>140</v>
      </c>
      <c r="I142" s="692" t="n">
        <v>265</v>
      </c>
      <c r="J142" s="692" t="n">
        <v>11080</v>
      </c>
      <c r="K142" s="693" t="n">
        <v>41.811320754717</v>
      </c>
    </row>
    <row r="143" customFormat="false" ht="13.5" hidden="false" customHeight="false" outlineLevel="0" collapsed="false">
      <c r="A143" s="689" t="n">
        <v>730</v>
      </c>
      <c r="B143" s="701" t="s">
        <v>57</v>
      </c>
      <c r="C143" s="701" t="s">
        <v>65</v>
      </c>
      <c r="D143" s="691" t="n">
        <v>0.795138888888889</v>
      </c>
      <c r="E143" s="691" t="n">
        <v>0.84375</v>
      </c>
      <c r="G143" s="690" t="s">
        <v>147</v>
      </c>
      <c r="H143" s="701" t="s">
        <v>67</v>
      </c>
      <c r="I143" s="692" t="n">
        <v>665</v>
      </c>
      <c r="J143" s="692" t="n">
        <v>17580</v>
      </c>
      <c r="K143" s="693" t="n">
        <v>26.4360902255639</v>
      </c>
    </row>
    <row r="144" customFormat="false" ht="13.5" hidden="false" customHeight="false" outlineLevel="0" collapsed="false">
      <c r="A144" s="689" t="n">
        <v>731</v>
      </c>
      <c r="B144" s="701" t="s">
        <v>57</v>
      </c>
      <c r="C144" s="701" t="s">
        <v>65</v>
      </c>
      <c r="D144" s="691" t="n">
        <v>0.795138888888889</v>
      </c>
      <c r="E144" s="691" t="n">
        <v>0.84375</v>
      </c>
      <c r="G144" s="690" t="s">
        <v>147</v>
      </c>
      <c r="H144" s="701" t="s">
        <v>101</v>
      </c>
      <c r="I144" s="692" t="n">
        <v>665</v>
      </c>
      <c r="J144" s="692" t="n">
        <v>19580</v>
      </c>
      <c r="K144" s="693" t="n">
        <v>29.4436090225564</v>
      </c>
    </row>
    <row r="145" customFormat="false" ht="13.5" hidden="false" customHeight="false" outlineLevel="0" collapsed="false">
      <c r="A145" s="689" t="n">
        <v>732</v>
      </c>
      <c r="B145" s="701" t="s">
        <v>57</v>
      </c>
      <c r="C145" s="701" t="s">
        <v>65</v>
      </c>
      <c r="D145" s="691" t="n">
        <v>0.795138888888889</v>
      </c>
      <c r="E145" s="691" t="n">
        <v>0.84375</v>
      </c>
      <c r="G145" s="690" t="s">
        <v>147</v>
      </c>
      <c r="H145" s="701" t="s">
        <v>60</v>
      </c>
      <c r="I145" s="692" t="n">
        <v>265</v>
      </c>
      <c r="J145" s="692" t="n">
        <v>10280</v>
      </c>
      <c r="K145" s="693" t="n">
        <v>38.7924528301887</v>
      </c>
    </row>
    <row r="146" customFormat="false" ht="13.5" hidden="false" customHeight="false" outlineLevel="0" collapsed="false">
      <c r="A146" s="689" t="n">
        <v>733</v>
      </c>
      <c r="B146" s="701" t="s">
        <v>57</v>
      </c>
      <c r="C146" s="701" t="s">
        <v>65</v>
      </c>
      <c r="D146" s="691" t="n">
        <v>0.795138888888889</v>
      </c>
      <c r="E146" s="691" t="n">
        <v>0.84375</v>
      </c>
      <c r="G146" s="690" t="s">
        <v>147</v>
      </c>
      <c r="H146" s="701" t="s">
        <v>137</v>
      </c>
      <c r="I146" s="692" t="n">
        <v>265</v>
      </c>
      <c r="J146" s="692" t="n">
        <v>10780</v>
      </c>
      <c r="K146" s="693" t="n">
        <v>40.6792452830189</v>
      </c>
    </row>
    <row r="147" customFormat="false" ht="13.5" hidden="false" customHeight="false" outlineLevel="0" collapsed="false">
      <c r="A147" s="689" t="n">
        <v>734</v>
      </c>
      <c r="B147" s="701" t="s">
        <v>57</v>
      </c>
      <c r="C147" s="701" t="s">
        <v>65</v>
      </c>
      <c r="D147" s="691" t="n">
        <v>0.795138888888889</v>
      </c>
      <c r="E147" s="691" t="n">
        <v>0.84375</v>
      </c>
      <c r="G147" s="690" t="s">
        <v>147</v>
      </c>
      <c r="H147" s="701" t="s">
        <v>138</v>
      </c>
      <c r="I147" s="692" t="n">
        <v>265</v>
      </c>
      <c r="J147" s="692" t="n">
        <v>10880</v>
      </c>
      <c r="K147" s="693" t="n">
        <v>41.0566037735849</v>
      </c>
    </row>
    <row r="148" customFormat="false" ht="13.5" hidden="false" customHeight="false" outlineLevel="0" collapsed="false">
      <c r="A148" s="689" t="n">
        <v>735</v>
      </c>
      <c r="B148" s="701" t="s">
        <v>57</v>
      </c>
      <c r="C148" s="701" t="s">
        <v>65</v>
      </c>
      <c r="D148" s="691" t="n">
        <v>0.795138888888889</v>
      </c>
      <c r="E148" s="691" t="n">
        <v>0.84375</v>
      </c>
      <c r="G148" s="690" t="s">
        <v>147</v>
      </c>
      <c r="H148" s="701" t="s">
        <v>139</v>
      </c>
      <c r="I148" s="692" t="n">
        <v>265</v>
      </c>
      <c r="J148" s="692" t="n">
        <v>10980</v>
      </c>
      <c r="K148" s="693" t="n">
        <v>41.4339622641509</v>
      </c>
    </row>
    <row r="149" customFormat="false" ht="13.5" hidden="false" customHeight="false" outlineLevel="0" collapsed="false">
      <c r="A149" s="689" t="n">
        <v>736</v>
      </c>
      <c r="B149" s="701" t="s">
        <v>57</v>
      </c>
      <c r="C149" s="701" t="s">
        <v>65</v>
      </c>
      <c r="D149" s="691" t="n">
        <v>0.795138888888889</v>
      </c>
      <c r="E149" s="691" t="n">
        <v>0.84375</v>
      </c>
      <c r="G149" s="690" t="s">
        <v>147</v>
      </c>
      <c r="H149" s="701" t="s">
        <v>140</v>
      </c>
      <c r="I149" s="692" t="n">
        <v>265</v>
      </c>
      <c r="J149" s="692" t="n">
        <v>11080</v>
      </c>
      <c r="K149" s="693" t="n">
        <v>41.811320754717</v>
      </c>
    </row>
    <row r="150" customFormat="false" ht="13.5" hidden="false" customHeight="false" outlineLevel="0" collapsed="false">
      <c r="A150" s="689" t="n">
        <v>737</v>
      </c>
      <c r="B150" s="701" t="s">
        <v>57</v>
      </c>
      <c r="C150" s="701" t="s">
        <v>70</v>
      </c>
      <c r="D150" s="691" t="n">
        <v>0.663194444444444</v>
      </c>
      <c r="E150" s="691" t="n">
        <v>0.715277777777778</v>
      </c>
      <c r="G150" s="690" t="s">
        <v>148</v>
      </c>
      <c r="H150" s="701" t="s">
        <v>67</v>
      </c>
      <c r="I150" s="692" t="n">
        <v>689</v>
      </c>
      <c r="J150" s="692" t="n">
        <v>17490</v>
      </c>
      <c r="K150" s="693" t="n">
        <v>25.3846153846154</v>
      </c>
    </row>
    <row r="151" customFormat="false" ht="13.5" hidden="false" customHeight="false" outlineLevel="0" collapsed="false">
      <c r="A151" s="689" t="n">
        <v>738</v>
      </c>
      <c r="B151" s="701" t="s">
        <v>57</v>
      </c>
      <c r="C151" s="701" t="s">
        <v>70</v>
      </c>
      <c r="D151" s="691" t="n">
        <v>0.663194444444444</v>
      </c>
      <c r="E151" s="691" t="n">
        <v>0.715277777777778</v>
      </c>
      <c r="G151" s="690" t="s">
        <v>148</v>
      </c>
      <c r="H151" s="701" t="s">
        <v>101</v>
      </c>
      <c r="I151" s="692" t="n">
        <v>689</v>
      </c>
      <c r="J151" s="692" t="n">
        <v>19790</v>
      </c>
      <c r="K151" s="693" t="n">
        <v>28.7227866473149</v>
      </c>
    </row>
    <row r="152" customFormat="false" ht="13.5" hidden="false" customHeight="false" outlineLevel="0" collapsed="false">
      <c r="A152" s="689" t="n">
        <v>739</v>
      </c>
      <c r="B152" s="701" t="s">
        <v>57</v>
      </c>
      <c r="C152" s="701" t="s">
        <v>70</v>
      </c>
      <c r="D152" s="691" t="n">
        <v>0.663194444444444</v>
      </c>
      <c r="E152" s="691" t="n">
        <v>0.715277777777778</v>
      </c>
      <c r="G152" s="690" t="s">
        <v>148</v>
      </c>
      <c r="H152" s="701" t="s">
        <v>60</v>
      </c>
      <c r="I152" s="692" t="n">
        <v>289</v>
      </c>
      <c r="J152" s="692" t="n">
        <v>6890</v>
      </c>
      <c r="K152" s="693" t="n">
        <v>23.840830449827</v>
      </c>
    </row>
    <row r="153" customFormat="false" ht="13.5" hidden="false" customHeight="false" outlineLevel="0" collapsed="false">
      <c r="A153" s="689" t="n">
        <v>740</v>
      </c>
      <c r="B153" s="701" t="s">
        <v>57</v>
      </c>
      <c r="C153" s="701" t="s">
        <v>70</v>
      </c>
      <c r="D153" s="691" t="n">
        <v>0.663194444444444</v>
      </c>
      <c r="E153" s="691" t="n">
        <v>0.715277777777778</v>
      </c>
      <c r="G153" s="690" t="s">
        <v>148</v>
      </c>
      <c r="H153" s="701" t="s">
        <v>137</v>
      </c>
      <c r="I153" s="692" t="n">
        <v>289</v>
      </c>
      <c r="J153" s="692" t="n">
        <v>7390</v>
      </c>
      <c r="K153" s="693" t="n">
        <v>25.5709342560554</v>
      </c>
    </row>
    <row r="154" customFormat="false" ht="13.5" hidden="false" customHeight="false" outlineLevel="0" collapsed="false">
      <c r="A154" s="689" t="n">
        <v>741</v>
      </c>
      <c r="B154" s="701" t="s">
        <v>57</v>
      </c>
      <c r="C154" s="701" t="s">
        <v>70</v>
      </c>
      <c r="D154" s="691" t="n">
        <v>0.663194444444444</v>
      </c>
      <c r="E154" s="691" t="n">
        <v>0.715277777777778</v>
      </c>
      <c r="G154" s="690" t="s">
        <v>148</v>
      </c>
      <c r="H154" s="701" t="s">
        <v>138</v>
      </c>
      <c r="I154" s="692" t="n">
        <v>289</v>
      </c>
      <c r="J154" s="692" t="n">
        <v>7490</v>
      </c>
      <c r="K154" s="693" t="n">
        <v>25.916955017301</v>
      </c>
    </row>
    <row r="155" customFormat="false" ht="13.5" hidden="false" customHeight="false" outlineLevel="0" collapsed="false">
      <c r="A155" s="689" t="n">
        <v>742</v>
      </c>
      <c r="B155" s="701" t="s">
        <v>57</v>
      </c>
      <c r="C155" s="701" t="s">
        <v>70</v>
      </c>
      <c r="D155" s="691" t="n">
        <v>0.663194444444444</v>
      </c>
      <c r="E155" s="691" t="n">
        <v>0.715277777777778</v>
      </c>
      <c r="G155" s="690" t="s">
        <v>148</v>
      </c>
      <c r="H155" s="701" t="s">
        <v>139</v>
      </c>
      <c r="I155" s="692" t="n">
        <v>289</v>
      </c>
      <c r="J155" s="692" t="n">
        <v>7590</v>
      </c>
      <c r="K155" s="693" t="n">
        <v>26.2629757785467</v>
      </c>
    </row>
    <row r="156" customFormat="false" ht="13.5" hidden="false" customHeight="false" outlineLevel="0" collapsed="false">
      <c r="A156" s="689" t="n">
        <v>743</v>
      </c>
      <c r="B156" s="701" t="s">
        <v>57</v>
      </c>
      <c r="C156" s="701" t="s">
        <v>70</v>
      </c>
      <c r="D156" s="691" t="n">
        <v>0.663194444444444</v>
      </c>
      <c r="E156" s="691" t="n">
        <v>0.715277777777778</v>
      </c>
      <c r="G156" s="690" t="s">
        <v>148</v>
      </c>
      <c r="H156" s="701" t="s">
        <v>140</v>
      </c>
      <c r="I156" s="692" t="n">
        <v>289</v>
      </c>
      <c r="J156" s="692" t="n">
        <v>7690</v>
      </c>
      <c r="K156" s="693" t="n">
        <v>26.6089965397924</v>
      </c>
    </row>
    <row r="157" customFormat="false" ht="13.5" hidden="false" customHeight="false" outlineLevel="0" collapsed="false">
      <c r="A157" s="689" t="n">
        <v>744</v>
      </c>
      <c r="B157" s="701" t="s">
        <v>57</v>
      </c>
      <c r="C157" s="701" t="s">
        <v>70</v>
      </c>
      <c r="D157" s="691" t="n">
        <v>0.711805555555555</v>
      </c>
      <c r="E157" s="691" t="n">
        <v>0.763888888888889</v>
      </c>
      <c r="G157" s="690" t="s">
        <v>149</v>
      </c>
      <c r="H157" s="701" t="s">
        <v>67</v>
      </c>
      <c r="I157" s="692" t="n">
        <v>689</v>
      </c>
      <c r="J157" s="692" t="n">
        <v>13290</v>
      </c>
      <c r="K157" s="693" t="n">
        <v>19.288824383164</v>
      </c>
    </row>
    <row r="158" customFormat="false" ht="13.5" hidden="false" customHeight="false" outlineLevel="0" collapsed="false">
      <c r="A158" s="689" t="n">
        <v>745</v>
      </c>
      <c r="B158" s="701" t="s">
        <v>57</v>
      </c>
      <c r="C158" s="701" t="s">
        <v>70</v>
      </c>
      <c r="D158" s="691" t="n">
        <v>0.711805555555555</v>
      </c>
      <c r="E158" s="691" t="n">
        <v>0.763888888888889</v>
      </c>
      <c r="G158" s="690" t="s">
        <v>149</v>
      </c>
      <c r="H158" s="701" t="s">
        <v>101</v>
      </c>
      <c r="I158" s="692" t="n">
        <v>689</v>
      </c>
      <c r="J158" s="692" t="n">
        <v>15890</v>
      </c>
      <c r="K158" s="693" t="n">
        <v>23.0624092888244</v>
      </c>
    </row>
    <row r="159" customFormat="false" ht="13.5" hidden="false" customHeight="false" outlineLevel="0" collapsed="false">
      <c r="A159" s="689" t="n">
        <v>746</v>
      </c>
      <c r="B159" s="701" t="s">
        <v>57</v>
      </c>
      <c r="C159" s="701" t="s">
        <v>70</v>
      </c>
      <c r="D159" s="691" t="n">
        <v>0.711805555555555</v>
      </c>
      <c r="E159" s="691" t="n">
        <v>0.763888888888889</v>
      </c>
      <c r="G159" s="690" t="s">
        <v>149</v>
      </c>
      <c r="H159" s="701" t="s">
        <v>60</v>
      </c>
      <c r="I159" s="692" t="n">
        <v>289</v>
      </c>
      <c r="J159" s="692" t="n">
        <v>7290</v>
      </c>
      <c r="K159" s="693" t="n">
        <v>25.2249134948097</v>
      </c>
    </row>
    <row r="160" customFormat="false" ht="13.5" hidden="false" customHeight="false" outlineLevel="0" collapsed="false">
      <c r="A160" s="689" t="n">
        <v>747</v>
      </c>
      <c r="B160" s="701" t="s">
        <v>57</v>
      </c>
      <c r="C160" s="701" t="s">
        <v>70</v>
      </c>
      <c r="D160" s="691" t="n">
        <v>0.711805555555555</v>
      </c>
      <c r="E160" s="691" t="n">
        <v>0.763888888888889</v>
      </c>
      <c r="G160" s="690" t="s">
        <v>149</v>
      </c>
      <c r="H160" s="701" t="s">
        <v>137</v>
      </c>
      <c r="I160" s="692" t="n">
        <v>289</v>
      </c>
      <c r="J160" s="692" t="n">
        <v>7390</v>
      </c>
      <c r="K160" s="693" t="n">
        <v>25.5709342560554</v>
      </c>
    </row>
    <row r="161" customFormat="false" ht="13.5" hidden="false" customHeight="false" outlineLevel="0" collapsed="false">
      <c r="A161" s="689" t="n">
        <v>748</v>
      </c>
      <c r="B161" s="701" t="s">
        <v>57</v>
      </c>
      <c r="C161" s="701" t="s">
        <v>70</v>
      </c>
      <c r="D161" s="691" t="n">
        <v>0.711805555555555</v>
      </c>
      <c r="E161" s="691" t="n">
        <v>0.763888888888889</v>
      </c>
      <c r="G161" s="690" t="s">
        <v>149</v>
      </c>
      <c r="H161" s="701" t="s">
        <v>138</v>
      </c>
      <c r="I161" s="692" t="n">
        <v>289</v>
      </c>
      <c r="J161" s="692" t="n">
        <v>7490</v>
      </c>
      <c r="K161" s="693" t="n">
        <v>25.916955017301</v>
      </c>
    </row>
    <row r="162" customFormat="false" ht="13.5" hidden="false" customHeight="false" outlineLevel="0" collapsed="false">
      <c r="A162" s="689" t="n">
        <v>749</v>
      </c>
      <c r="B162" s="701" t="s">
        <v>57</v>
      </c>
      <c r="C162" s="701" t="s">
        <v>70</v>
      </c>
      <c r="D162" s="691" t="n">
        <v>0.711805555555555</v>
      </c>
      <c r="E162" s="691" t="n">
        <v>0.763888888888889</v>
      </c>
      <c r="G162" s="690" t="s">
        <v>149</v>
      </c>
      <c r="H162" s="701" t="s">
        <v>139</v>
      </c>
      <c r="I162" s="692" t="n">
        <v>289</v>
      </c>
      <c r="J162" s="692" t="n">
        <v>7590</v>
      </c>
      <c r="K162" s="693" t="n">
        <v>26.2629757785467</v>
      </c>
    </row>
    <row r="163" customFormat="false" ht="13.5" hidden="false" customHeight="false" outlineLevel="0" collapsed="false">
      <c r="A163" s="689" t="n">
        <v>750</v>
      </c>
      <c r="B163" s="701" t="s">
        <v>57</v>
      </c>
      <c r="C163" s="701" t="s">
        <v>70</v>
      </c>
      <c r="D163" s="691" t="n">
        <v>0.711805555555555</v>
      </c>
      <c r="E163" s="691" t="n">
        <v>0.763888888888889</v>
      </c>
      <c r="G163" s="690" t="s">
        <v>149</v>
      </c>
      <c r="H163" s="701" t="s">
        <v>140</v>
      </c>
      <c r="I163" s="692" t="n">
        <v>289</v>
      </c>
      <c r="J163" s="692" t="n">
        <v>7690</v>
      </c>
      <c r="K163" s="693" t="n">
        <v>26.6089965397924</v>
      </c>
    </row>
    <row r="164" customFormat="false" ht="13.5" hidden="false" customHeight="false" outlineLevel="0" collapsed="false">
      <c r="A164" s="689" t="n">
        <v>751</v>
      </c>
      <c r="B164" s="701" t="s">
        <v>57</v>
      </c>
      <c r="C164" s="701" t="s">
        <v>70</v>
      </c>
      <c r="D164" s="691" t="n">
        <v>0.711805555555555</v>
      </c>
      <c r="E164" s="691" t="n">
        <v>0.763888888888889</v>
      </c>
      <c r="G164" s="690" t="s">
        <v>149</v>
      </c>
      <c r="H164" s="701" t="s">
        <v>62</v>
      </c>
      <c r="I164" s="692" t="n">
        <v>979</v>
      </c>
      <c r="J164" s="692" t="n">
        <v>28690</v>
      </c>
      <c r="K164" s="693" t="n">
        <v>29.3054136874362</v>
      </c>
    </row>
    <row r="165" customFormat="false" ht="13.5" hidden="false" customHeight="false" outlineLevel="0" collapsed="false">
      <c r="A165" s="689" t="n">
        <v>752</v>
      </c>
      <c r="B165" s="701" t="s">
        <v>57</v>
      </c>
      <c r="C165" s="701" t="s">
        <v>70</v>
      </c>
      <c r="D165" s="691" t="n">
        <v>0.711805555555555</v>
      </c>
      <c r="E165" s="691" t="n">
        <v>0.763888888888889</v>
      </c>
      <c r="G165" s="690" t="s">
        <v>149</v>
      </c>
      <c r="H165" s="701" t="s">
        <v>141</v>
      </c>
      <c r="I165" s="692" t="n">
        <v>979</v>
      </c>
      <c r="J165" s="692" t="n">
        <v>25840</v>
      </c>
      <c r="K165" s="693" t="n">
        <v>26.3942798774259</v>
      </c>
    </row>
    <row r="166" customFormat="false" ht="13.5" hidden="false" customHeight="false" outlineLevel="0" collapsed="false">
      <c r="A166" s="689" t="n">
        <v>753</v>
      </c>
      <c r="B166" s="701" t="s">
        <v>57</v>
      </c>
      <c r="C166" s="701" t="s">
        <v>70</v>
      </c>
      <c r="D166" s="691" t="n">
        <v>0.711805555555555</v>
      </c>
      <c r="E166" s="691" t="n">
        <v>0.763888888888889</v>
      </c>
      <c r="G166" s="690" t="s">
        <v>149</v>
      </c>
      <c r="H166" s="701" t="s">
        <v>142</v>
      </c>
      <c r="I166" s="692" t="n">
        <v>979</v>
      </c>
      <c r="J166" s="692" t="n">
        <v>19990</v>
      </c>
      <c r="K166" s="693" t="n">
        <v>20.4187946884576</v>
      </c>
    </row>
    <row r="167" customFormat="false" ht="13.5" hidden="false" customHeight="false" outlineLevel="0" collapsed="false">
      <c r="A167" s="689" t="n">
        <v>754</v>
      </c>
      <c r="B167" s="701" t="s">
        <v>57</v>
      </c>
      <c r="C167" s="701" t="s">
        <v>70</v>
      </c>
      <c r="D167" s="691" t="n">
        <v>0.711805555555555</v>
      </c>
      <c r="E167" s="691" t="n">
        <v>0.763888888888889</v>
      </c>
      <c r="G167" s="690" t="s">
        <v>149</v>
      </c>
      <c r="H167" s="701" t="s">
        <v>143</v>
      </c>
      <c r="I167" s="692" t="n">
        <v>882</v>
      </c>
      <c r="J167" s="692" t="n">
        <v>17640</v>
      </c>
      <c r="K167" s="693" t="n">
        <v>20</v>
      </c>
    </row>
    <row r="168" customFormat="false" ht="13.5" hidden="false" customHeight="false" outlineLevel="0" collapsed="false">
      <c r="A168" s="689" t="n">
        <v>755</v>
      </c>
      <c r="B168" s="701" t="s">
        <v>57</v>
      </c>
      <c r="C168" s="701" t="s">
        <v>70</v>
      </c>
      <c r="D168" s="691" t="n">
        <v>0.767361111111111</v>
      </c>
      <c r="E168" s="691" t="n">
        <v>0.822916666666667</v>
      </c>
      <c r="G168" s="690" t="s">
        <v>150</v>
      </c>
      <c r="H168" s="701" t="s">
        <v>67</v>
      </c>
      <c r="I168" s="692" t="n">
        <v>689</v>
      </c>
      <c r="J168" s="692" t="n">
        <v>13290</v>
      </c>
      <c r="K168" s="693" t="n">
        <v>19.288824383164</v>
      </c>
    </row>
    <row r="169" customFormat="false" ht="13.5" hidden="false" customHeight="false" outlineLevel="0" collapsed="false">
      <c r="A169" s="689" t="n">
        <v>756</v>
      </c>
      <c r="B169" s="701" t="s">
        <v>57</v>
      </c>
      <c r="C169" s="701" t="s">
        <v>70</v>
      </c>
      <c r="D169" s="691" t="n">
        <v>0.767361111111111</v>
      </c>
      <c r="E169" s="691" t="n">
        <v>0.822916666666667</v>
      </c>
      <c r="G169" s="690" t="s">
        <v>150</v>
      </c>
      <c r="H169" s="701" t="s">
        <v>101</v>
      </c>
      <c r="I169" s="692" t="n">
        <v>689</v>
      </c>
      <c r="J169" s="692" t="n">
        <v>15890</v>
      </c>
      <c r="K169" s="693" t="n">
        <v>23.0624092888244</v>
      </c>
    </row>
    <row r="170" customFormat="false" ht="13.5" hidden="false" customHeight="false" outlineLevel="0" collapsed="false">
      <c r="A170" s="689" t="n">
        <v>757</v>
      </c>
      <c r="B170" s="701" t="s">
        <v>57</v>
      </c>
      <c r="C170" s="701" t="s">
        <v>70</v>
      </c>
      <c r="D170" s="691" t="n">
        <v>0.767361111111111</v>
      </c>
      <c r="E170" s="691" t="n">
        <v>0.822916666666667</v>
      </c>
      <c r="G170" s="690" t="s">
        <v>150</v>
      </c>
      <c r="H170" s="701" t="s">
        <v>60</v>
      </c>
      <c r="I170" s="692" t="n">
        <v>289</v>
      </c>
      <c r="J170" s="692" t="n">
        <v>7290</v>
      </c>
      <c r="K170" s="693" t="n">
        <v>25.2249134948097</v>
      </c>
    </row>
    <row r="171" customFormat="false" ht="13.5" hidden="false" customHeight="false" outlineLevel="0" collapsed="false">
      <c r="A171" s="689" t="n">
        <v>758</v>
      </c>
      <c r="B171" s="701" t="s">
        <v>57</v>
      </c>
      <c r="C171" s="701" t="s">
        <v>70</v>
      </c>
      <c r="D171" s="691" t="n">
        <v>0.767361111111111</v>
      </c>
      <c r="E171" s="691" t="n">
        <v>0.822916666666667</v>
      </c>
      <c r="G171" s="690" t="s">
        <v>150</v>
      </c>
      <c r="H171" s="701" t="s">
        <v>137</v>
      </c>
      <c r="I171" s="692" t="n">
        <v>289</v>
      </c>
      <c r="J171" s="692" t="n">
        <v>7390</v>
      </c>
      <c r="K171" s="693" t="n">
        <v>25.5709342560554</v>
      </c>
    </row>
    <row r="172" customFormat="false" ht="13.5" hidden="false" customHeight="false" outlineLevel="0" collapsed="false">
      <c r="A172" s="689" t="n">
        <v>759</v>
      </c>
      <c r="B172" s="701" t="s">
        <v>57</v>
      </c>
      <c r="C172" s="701" t="s">
        <v>70</v>
      </c>
      <c r="D172" s="691" t="n">
        <v>0.767361111111111</v>
      </c>
      <c r="E172" s="691" t="n">
        <v>0.822916666666667</v>
      </c>
      <c r="G172" s="690" t="s">
        <v>150</v>
      </c>
      <c r="H172" s="701" t="s">
        <v>138</v>
      </c>
      <c r="I172" s="692" t="n">
        <v>289</v>
      </c>
      <c r="J172" s="692" t="n">
        <v>7490</v>
      </c>
      <c r="K172" s="693" t="n">
        <v>25.916955017301</v>
      </c>
    </row>
    <row r="173" customFormat="false" ht="13.5" hidden="false" customHeight="false" outlineLevel="0" collapsed="false">
      <c r="A173" s="689" t="n">
        <v>760</v>
      </c>
      <c r="B173" s="701" t="s">
        <v>57</v>
      </c>
      <c r="C173" s="701" t="s">
        <v>70</v>
      </c>
      <c r="D173" s="691" t="n">
        <v>0.767361111111111</v>
      </c>
      <c r="E173" s="691" t="n">
        <v>0.822916666666667</v>
      </c>
      <c r="G173" s="690" t="s">
        <v>150</v>
      </c>
      <c r="H173" s="701" t="s">
        <v>139</v>
      </c>
      <c r="I173" s="692" t="n">
        <v>289</v>
      </c>
      <c r="J173" s="692" t="n">
        <v>7590</v>
      </c>
      <c r="K173" s="693" t="n">
        <v>26.2629757785467</v>
      </c>
    </row>
    <row r="174" customFormat="false" ht="13.5" hidden="false" customHeight="false" outlineLevel="0" collapsed="false">
      <c r="A174" s="689" t="n">
        <v>761</v>
      </c>
      <c r="B174" s="701" t="s">
        <v>57</v>
      </c>
      <c r="C174" s="701" t="s">
        <v>70</v>
      </c>
      <c r="D174" s="691" t="n">
        <v>0.767361111111111</v>
      </c>
      <c r="E174" s="691" t="n">
        <v>0.822916666666667</v>
      </c>
      <c r="G174" s="690" t="s">
        <v>150</v>
      </c>
      <c r="H174" s="701" t="s">
        <v>140</v>
      </c>
      <c r="I174" s="692" t="n">
        <v>289</v>
      </c>
      <c r="J174" s="692" t="n">
        <v>7690</v>
      </c>
      <c r="K174" s="693" t="n">
        <v>26.6089965397924</v>
      </c>
    </row>
    <row r="175" customFormat="false" ht="13.5" hidden="false" customHeight="false" outlineLevel="0" collapsed="false">
      <c r="A175" s="689" t="n">
        <v>762</v>
      </c>
      <c r="B175" s="701" t="s">
        <v>57</v>
      </c>
      <c r="C175" s="701" t="s">
        <v>70</v>
      </c>
      <c r="D175" s="691" t="n">
        <v>0.767361111111111</v>
      </c>
      <c r="E175" s="691" t="n">
        <v>0.822916666666667</v>
      </c>
      <c r="G175" s="690" t="s">
        <v>150</v>
      </c>
      <c r="H175" s="701" t="s">
        <v>62</v>
      </c>
      <c r="I175" s="692" t="n">
        <v>979</v>
      </c>
      <c r="J175" s="692" t="n">
        <v>28690</v>
      </c>
      <c r="K175" s="693" t="n">
        <v>29.3054136874362</v>
      </c>
    </row>
    <row r="176" customFormat="false" ht="13.5" hidden="false" customHeight="false" outlineLevel="0" collapsed="false">
      <c r="A176" s="689" t="n">
        <v>763</v>
      </c>
      <c r="B176" s="701" t="s">
        <v>57</v>
      </c>
      <c r="C176" s="701" t="s">
        <v>70</v>
      </c>
      <c r="D176" s="691" t="n">
        <v>0.767361111111111</v>
      </c>
      <c r="E176" s="691" t="n">
        <v>0.822916666666667</v>
      </c>
      <c r="G176" s="690" t="s">
        <v>150</v>
      </c>
      <c r="H176" s="701" t="s">
        <v>141</v>
      </c>
      <c r="I176" s="692" t="n">
        <v>979</v>
      </c>
      <c r="J176" s="692" t="n">
        <v>25840</v>
      </c>
      <c r="K176" s="693" t="n">
        <v>26.3942798774259</v>
      </c>
    </row>
    <row r="177" customFormat="false" ht="13.5" hidden="false" customHeight="false" outlineLevel="0" collapsed="false">
      <c r="A177" s="689" t="n">
        <v>764</v>
      </c>
      <c r="B177" s="701" t="s">
        <v>57</v>
      </c>
      <c r="C177" s="701" t="s">
        <v>70</v>
      </c>
      <c r="D177" s="691" t="n">
        <v>0.767361111111111</v>
      </c>
      <c r="E177" s="691" t="n">
        <v>0.822916666666667</v>
      </c>
      <c r="G177" s="690" t="s">
        <v>150</v>
      </c>
      <c r="H177" s="701" t="s">
        <v>142</v>
      </c>
      <c r="I177" s="692" t="n">
        <v>979</v>
      </c>
      <c r="J177" s="692" t="n">
        <v>19990</v>
      </c>
      <c r="K177" s="693" t="n">
        <v>20.4187946884576</v>
      </c>
    </row>
    <row r="178" customFormat="false" ht="13.5" hidden="false" customHeight="false" outlineLevel="0" collapsed="false">
      <c r="A178" s="689" t="n">
        <v>765</v>
      </c>
      <c r="B178" s="701" t="s">
        <v>57</v>
      </c>
      <c r="C178" s="701" t="s">
        <v>70</v>
      </c>
      <c r="D178" s="691" t="n">
        <v>0.767361111111111</v>
      </c>
      <c r="E178" s="691" t="n">
        <v>0.822916666666667</v>
      </c>
      <c r="G178" s="690" t="s">
        <v>150</v>
      </c>
      <c r="H178" s="701" t="s">
        <v>143</v>
      </c>
      <c r="I178" s="692" t="n">
        <v>882</v>
      </c>
      <c r="J178" s="692" t="n">
        <v>17640</v>
      </c>
      <c r="K178" s="693" t="n">
        <v>20</v>
      </c>
    </row>
    <row r="179" customFormat="false" ht="13.5" hidden="false" customHeight="false" outlineLevel="0" collapsed="false">
      <c r="A179" s="689" t="n">
        <v>766</v>
      </c>
      <c r="B179" s="701" t="s">
        <v>57</v>
      </c>
      <c r="C179" s="701" t="s">
        <v>76</v>
      </c>
      <c r="D179" s="691" t="n">
        <v>0.694444444444445</v>
      </c>
      <c r="E179" s="691" t="n">
        <v>0.753472222222222</v>
      </c>
      <c r="G179" s="690" t="s">
        <v>151</v>
      </c>
      <c r="H179" s="701" t="s">
        <v>67</v>
      </c>
      <c r="I179" s="692" t="n">
        <v>820</v>
      </c>
      <c r="J179" s="692" t="n">
        <v>20710</v>
      </c>
      <c r="K179" s="693" t="n">
        <v>25.2560975609756</v>
      </c>
    </row>
    <row r="180" customFormat="false" ht="13.5" hidden="false" customHeight="false" outlineLevel="0" collapsed="false">
      <c r="A180" s="689" t="n">
        <v>767</v>
      </c>
      <c r="B180" s="701" t="s">
        <v>57</v>
      </c>
      <c r="C180" s="701" t="s">
        <v>76</v>
      </c>
      <c r="D180" s="691" t="n">
        <v>0.694444444444445</v>
      </c>
      <c r="E180" s="691" t="n">
        <v>0.753472222222222</v>
      </c>
      <c r="G180" s="690" t="s">
        <v>151</v>
      </c>
      <c r="H180" s="701" t="s">
        <v>101</v>
      </c>
      <c r="I180" s="692" t="n">
        <v>820</v>
      </c>
      <c r="J180" s="692" t="n">
        <v>23510</v>
      </c>
      <c r="K180" s="693" t="n">
        <v>28.6707317073171</v>
      </c>
    </row>
    <row r="181" customFormat="false" ht="13.5" hidden="false" customHeight="false" outlineLevel="0" collapsed="false">
      <c r="A181" s="689" t="n">
        <v>768</v>
      </c>
      <c r="B181" s="701" t="s">
        <v>57</v>
      </c>
      <c r="C181" s="701" t="s">
        <v>76</v>
      </c>
      <c r="D181" s="691" t="n">
        <v>0.694444444444445</v>
      </c>
      <c r="E181" s="691" t="n">
        <v>0.753472222222222</v>
      </c>
      <c r="G181" s="690" t="s">
        <v>151</v>
      </c>
      <c r="H181" s="701" t="s">
        <v>60</v>
      </c>
      <c r="I181" s="692" t="n">
        <v>420</v>
      </c>
      <c r="J181" s="692" t="n">
        <v>11010</v>
      </c>
      <c r="K181" s="693" t="n">
        <v>26.2142857142857</v>
      </c>
    </row>
    <row r="182" customFormat="false" ht="13.5" hidden="false" customHeight="false" outlineLevel="0" collapsed="false">
      <c r="A182" s="689" t="n">
        <v>769</v>
      </c>
      <c r="B182" s="701" t="s">
        <v>57</v>
      </c>
      <c r="C182" s="701" t="s">
        <v>76</v>
      </c>
      <c r="D182" s="691" t="n">
        <v>0.694444444444445</v>
      </c>
      <c r="E182" s="691" t="n">
        <v>0.753472222222222</v>
      </c>
      <c r="G182" s="690" t="s">
        <v>151</v>
      </c>
      <c r="H182" s="701" t="s">
        <v>137</v>
      </c>
      <c r="I182" s="692" t="n">
        <v>420</v>
      </c>
      <c r="J182" s="692" t="n">
        <v>11210</v>
      </c>
      <c r="K182" s="693" t="n">
        <v>26.6904761904762</v>
      </c>
    </row>
    <row r="183" customFormat="false" ht="13.5" hidden="false" customHeight="false" outlineLevel="0" collapsed="false">
      <c r="A183" s="689" t="n">
        <v>770</v>
      </c>
      <c r="B183" s="701" t="s">
        <v>57</v>
      </c>
      <c r="C183" s="701" t="s">
        <v>76</v>
      </c>
      <c r="D183" s="691" t="n">
        <v>0.694444444444445</v>
      </c>
      <c r="E183" s="691" t="n">
        <v>0.753472222222222</v>
      </c>
      <c r="G183" s="690" t="s">
        <v>151</v>
      </c>
      <c r="H183" s="701" t="s">
        <v>138</v>
      </c>
      <c r="I183" s="692" t="n">
        <v>420</v>
      </c>
      <c r="J183" s="692" t="n">
        <v>12310</v>
      </c>
      <c r="K183" s="693" t="n">
        <v>29.3095238095238</v>
      </c>
    </row>
    <row r="184" customFormat="false" ht="13.5" hidden="false" customHeight="false" outlineLevel="0" collapsed="false">
      <c r="A184" s="689" t="n">
        <v>771</v>
      </c>
      <c r="B184" s="701" t="s">
        <v>57</v>
      </c>
      <c r="C184" s="701" t="s">
        <v>76</v>
      </c>
      <c r="D184" s="691" t="n">
        <v>0.694444444444445</v>
      </c>
      <c r="E184" s="691" t="n">
        <v>0.753472222222222</v>
      </c>
      <c r="G184" s="690" t="s">
        <v>151</v>
      </c>
      <c r="H184" s="701" t="s">
        <v>139</v>
      </c>
      <c r="I184" s="692" t="n">
        <v>420</v>
      </c>
      <c r="J184" s="692" t="n">
        <v>12810</v>
      </c>
      <c r="K184" s="693" t="n">
        <v>30.5</v>
      </c>
    </row>
    <row r="185" customFormat="false" ht="13.5" hidden="false" customHeight="false" outlineLevel="0" collapsed="false">
      <c r="A185" s="689" t="n">
        <v>772</v>
      </c>
      <c r="B185" s="701" t="s">
        <v>57</v>
      </c>
      <c r="C185" s="701" t="s">
        <v>76</v>
      </c>
      <c r="D185" s="691" t="n">
        <v>0.694444444444445</v>
      </c>
      <c r="E185" s="691" t="n">
        <v>0.753472222222222</v>
      </c>
      <c r="G185" s="690" t="s">
        <v>151</v>
      </c>
      <c r="H185" s="701" t="s">
        <v>140</v>
      </c>
      <c r="I185" s="692" t="n">
        <v>420</v>
      </c>
      <c r="J185" s="692" t="n">
        <v>16810</v>
      </c>
      <c r="K185" s="693" t="n">
        <v>40.0238095238095</v>
      </c>
    </row>
    <row r="186" customFormat="false" ht="13.5" hidden="false" customHeight="false" outlineLevel="0" collapsed="false">
      <c r="A186" s="689" t="n">
        <v>773</v>
      </c>
      <c r="B186" s="701" t="s">
        <v>57</v>
      </c>
      <c r="C186" s="701" t="s">
        <v>76</v>
      </c>
      <c r="D186" s="691" t="n">
        <v>0.694444444444445</v>
      </c>
      <c r="E186" s="691" t="n">
        <v>0.753472222222222</v>
      </c>
      <c r="G186" s="690" t="s">
        <v>151</v>
      </c>
      <c r="H186" s="701" t="s">
        <v>62</v>
      </c>
      <c r="I186" s="692" t="n">
        <v>1240</v>
      </c>
      <c r="J186" s="692" t="n">
        <v>36610</v>
      </c>
      <c r="K186" s="693" t="n">
        <v>29.5241935483871</v>
      </c>
    </row>
    <row r="187" customFormat="false" ht="13.5" hidden="false" customHeight="false" outlineLevel="0" collapsed="false">
      <c r="A187" s="689" t="n">
        <v>774</v>
      </c>
      <c r="B187" s="701" t="s">
        <v>57</v>
      </c>
      <c r="C187" s="701" t="s">
        <v>76</v>
      </c>
      <c r="D187" s="691" t="n">
        <v>0.694444444444445</v>
      </c>
      <c r="E187" s="691" t="n">
        <v>0.753472222222222</v>
      </c>
      <c r="G187" s="690" t="s">
        <v>151</v>
      </c>
      <c r="H187" s="701" t="s">
        <v>141</v>
      </c>
      <c r="I187" s="692" t="n">
        <v>1240</v>
      </c>
      <c r="J187" s="692" t="n">
        <v>26960</v>
      </c>
      <c r="K187" s="693" t="n">
        <v>21.741935483871</v>
      </c>
    </row>
    <row r="188" customFormat="false" ht="13.5" hidden="false" customHeight="false" outlineLevel="0" collapsed="false">
      <c r="A188" s="689" t="n">
        <v>775</v>
      </c>
      <c r="B188" s="701" t="s">
        <v>57</v>
      </c>
      <c r="C188" s="701" t="s">
        <v>76</v>
      </c>
      <c r="D188" s="691" t="n">
        <v>0.694444444444445</v>
      </c>
      <c r="E188" s="691" t="n">
        <v>0.753472222222222</v>
      </c>
      <c r="G188" s="690" t="s">
        <v>151</v>
      </c>
      <c r="H188" s="701" t="s">
        <v>142</v>
      </c>
      <c r="I188" s="692" t="n">
        <v>1240</v>
      </c>
      <c r="J188" s="692" t="n">
        <v>25760</v>
      </c>
      <c r="K188" s="693" t="n">
        <v>20.7741935483871</v>
      </c>
    </row>
    <row r="189" customFormat="false" ht="13.5" hidden="false" customHeight="false" outlineLevel="0" collapsed="false">
      <c r="A189" s="689" t="n">
        <v>776</v>
      </c>
      <c r="B189" s="701" t="s">
        <v>57</v>
      </c>
      <c r="C189" s="701" t="s">
        <v>76</v>
      </c>
      <c r="D189" s="691" t="n">
        <v>0.694444444444445</v>
      </c>
      <c r="E189" s="691" t="n">
        <v>0.753472222222222</v>
      </c>
      <c r="G189" s="690" t="s">
        <v>151</v>
      </c>
      <c r="H189" s="701" t="s">
        <v>143</v>
      </c>
      <c r="I189" s="692" t="n">
        <v>1100</v>
      </c>
      <c r="J189" s="692" t="n">
        <v>22910</v>
      </c>
      <c r="K189" s="693" t="n">
        <v>20.8272727272727</v>
      </c>
    </row>
    <row r="190" customFormat="false" ht="13.5" hidden="false" customHeight="false" outlineLevel="0" collapsed="false">
      <c r="A190" s="689" t="n">
        <v>777</v>
      </c>
      <c r="B190" s="701" t="s">
        <v>57</v>
      </c>
      <c r="C190" s="701" t="s">
        <v>76</v>
      </c>
      <c r="D190" s="691" t="n">
        <v>0.756944444444445</v>
      </c>
      <c r="E190" s="691" t="n">
        <v>0.819444444444445</v>
      </c>
      <c r="G190" s="690" t="s">
        <v>152</v>
      </c>
      <c r="H190" s="701" t="s">
        <v>67</v>
      </c>
      <c r="I190" s="692" t="n">
        <v>820</v>
      </c>
      <c r="J190" s="692" t="n">
        <v>20710</v>
      </c>
      <c r="K190" s="693" t="n">
        <v>25.2560975609756</v>
      </c>
    </row>
    <row r="191" customFormat="false" ht="13.5" hidden="false" customHeight="false" outlineLevel="0" collapsed="false">
      <c r="A191" s="689" t="n">
        <v>778</v>
      </c>
      <c r="B191" s="701" t="s">
        <v>57</v>
      </c>
      <c r="C191" s="701" t="s">
        <v>76</v>
      </c>
      <c r="D191" s="691" t="n">
        <v>0.756944444444445</v>
      </c>
      <c r="E191" s="691" t="n">
        <v>0.819444444444445</v>
      </c>
      <c r="G191" s="690" t="s">
        <v>152</v>
      </c>
      <c r="H191" s="701" t="s">
        <v>101</v>
      </c>
      <c r="I191" s="692" t="n">
        <v>820</v>
      </c>
      <c r="J191" s="692" t="n">
        <v>23510</v>
      </c>
      <c r="K191" s="693" t="n">
        <v>28.6707317073171</v>
      </c>
    </row>
    <row r="192" customFormat="false" ht="13.5" hidden="false" customHeight="false" outlineLevel="0" collapsed="false">
      <c r="A192" s="689" t="n">
        <v>779</v>
      </c>
      <c r="B192" s="701" t="s">
        <v>57</v>
      </c>
      <c r="C192" s="701" t="s">
        <v>76</v>
      </c>
      <c r="D192" s="691" t="n">
        <v>0.756944444444445</v>
      </c>
      <c r="E192" s="691" t="n">
        <v>0.819444444444445</v>
      </c>
      <c r="G192" s="690" t="s">
        <v>152</v>
      </c>
      <c r="H192" s="701" t="s">
        <v>60</v>
      </c>
      <c r="I192" s="692" t="n">
        <v>420</v>
      </c>
      <c r="J192" s="692" t="n">
        <v>11410</v>
      </c>
      <c r="K192" s="693" t="n">
        <v>27.1666666666667</v>
      </c>
    </row>
    <row r="193" customFormat="false" ht="13.5" hidden="false" customHeight="false" outlineLevel="0" collapsed="false">
      <c r="A193" s="689" t="n">
        <v>780</v>
      </c>
      <c r="B193" s="701" t="s">
        <v>57</v>
      </c>
      <c r="C193" s="701" t="s">
        <v>76</v>
      </c>
      <c r="D193" s="691" t="n">
        <v>0.756944444444445</v>
      </c>
      <c r="E193" s="691" t="n">
        <v>0.819444444444445</v>
      </c>
      <c r="G193" s="690" t="s">
        <v>152</v>
      </c>
      <c r="H193" s="701" t="s">
        <v>137</v>
      </c>
      <c r="I193" s="692" t="n">
        <v>420</v>
      </c>
      <c r="J193" s="692" t="n">
        <v>12010</v>
      </c>
      <c r="K193" s="693" t="n">
        <v>28.5952380952381</v>
      </c>
    </row>
    <row r="194" customFormat="false" ht="13.5" hidden="false" customHeight="false" outlineLevel="0" collapsed="false">
      <c r="A194" s="689" t="n">
        <v>781</v>
      </c>
      <c r="B194" s="701" t="s">
        <v>57</v>
      </c>
      <c r="C194" s="701" t="s">
        <v>76</v>
      </c>
      <c r="D194" s="691" t="n">
        <v>0.756944444444445</v>
      </c>
      <c r="E194" s="691" t="n">
        <v>0.819444444444445</v>
      </c>
      <c r="G194" s="690" t="s">
        <v>152</v>
      </c>
      <c r="H194" s="701" t="s">
        <v>138</v>
      </c>
      <c r="I194" s="692" t="n">
        <v>420</v>
      </c>
      <c r="J194" s="692" t="n">
        <v>13010</v>
      </c>
      <c r="K194" s="693" t="n">
        <v>30.9761904761905</v>
      </c>
    </row>
    <row r="195" customFormat="false" ht="13.5" hidden="false" customHeight="false" outlineLevel="0" collapsed="false">
      <c r="A195" s="689" t="n">
        <v>782</v>
      </c>
      <c r="B195" s="701" t="s">
        <v>57</v>
      </c>
      <c r="C195" s="701" t="s">
        <v>76</v>
      </c>
      <c r="D195" s="691" t="n">
        <v>0.756944444444445</v>
      </c>
      <c r="E195" s="691" t="n">
        <v>0.819444444444445</v>
      </c>
      <c r="G195" s="690" t="s">
        <v>152</v>
      </c>
      <c r="H195" s="701" t="s">
        <v>139</v>
      </c>
      <c r="I195" s="692" t="n">
        <v>420</v>
      </c>
      <c r="J195" s="692" t="n">
        <v>14510</v>
      </c>
      <c r="K195" s="693" t="n">
        <v>34.5476190476191</v>
      </c>
    </row>
    <row r="196" customFormat="false" ht="13.5" hidden="false" customHeight="false" outlineLevel="0" collapsed="false">
      <c r="A196" s="689" t="n">
        <v>783</v>
      </c>
      <c r="B196" s="701" t="s">
        <v>57</v>
      </c>
      <c r="C196" s="701" t="s">
        <v>76</v>
      </c>
      <c r="D196" s="691" t="n">
        <v>0.756944444444445</v>
      </c>
      <c r="E196" s="691" t="n">
        <v>0.819444444444445</v>
      </c>
      <c r="G196" s="690" t="s">
        <v>152</v>
      </c>
      <c r="H196" s="701" t="s">
        <v>140</v>
      </c>
      <c r="I196" s="692" t="n">
        <v>420</v>
      </c>
      <c r="J196" s="692" t="n">
        <v>14810</v>
      </c>
      <c r="K196" s="693" t="n">
        <v>35.2619047619048</v>
      </c>
    </row>
    <row r="197" customFormat="false" ht="13.5" hidden="false" customHeight="false" outlineLevel="0" collapsed="false">
      <c r="A197" s="689" t="n">
        <v>784</v>
      </c>
      <c r="B197" s="701" t="s">
        <v>57</v>
      </c>
      <c r="C197" s="701" t="s">
        <v>76</v>
      </c>
      <c r="D197" s="691" t="n">
        <v>0.756944444444445</v>
      </c>
      <c r="E197" s="691" t="n">
        <v>0.819444444444445</v>
      </c>
      <c r="G197" s="690" t="s">
        <v>152</v>
      </c>
      <c r="H197" s="701" t="s">
        <v>62</v>
      </c>
      <c r="I197" s="692" t="n">
        <v>1240</v>
      </c>
      <c r="J197" s="692" t="n">
        <v>36610</v>
      </c>
      <c r="K197" s="693" t="n">
        <v>29.5241935483871</v>
      </c>
    </row>
    <row r="198" customFormat="false" ht="13.5" hidden="false" customHeight="false" outlineLevel="0" collapsed="false">
      <c r="A198" s="689" t="n">
        <v>785</v>
      </c>
      <c r="B198" s="701" t="s">
        <v>57</v>
      </c>
      <c r="C198" s="701" t="s">
        <v>76</v>
      </c>
      <c r="D198" s="691" t="n">
        <v>0.756944444444445</v>
      </c>
      <c r="E198" s="691" t="n">
        <v>0.819444444444445</v>
      </c>
      <c r="G198" s="690" t="s">
        <v>152</v>
      </c>
      <c r="H198" s="701" t="s">
        <v>141</v>
      </c>
      <c r="I198" s="692" t="n">
        <v>1240</v>
      </c>
      <c r="J198" s="692" t="n">
        <v>26960</v>
      </c>
      <c r="K198" s="693" t="n">
        <v>21.741935483871</v>
      </c>
    </row>
    <row r="199" customFormat="false" ht="13.5" hidden="false" customHeight="false" outlineLevel="0" collapsed="false">
      <c r="A199" s="689" t="n">
        <v>786</v>
      </c>
      <c r="B199" s="701" t="s">
        <v>57</v>
      </c>
      <c r="C199" s="701" t="s">
        <v>76</v>
      </c>
      <c r="D199" s="691" t="n">
        <v>0.756944444444445</v>
      </c>
      <c r="E199" s="691" t="n">
        <v>0.819444444444445</v>
      </c>
      <c r="G199" s="690" t="s">
        <v>152</v>
      </c>
      <c r="H199" s="701" t="s">
        <v>142</v>
      </c>
      <c r="I199" s="692" t="n">
        <v>1240</v>
      </c>
      <c r="J199" s="692" t="n">
        <v>25760</v>
      </c>
      <c r="K199" s="693" t="n">
        <v>20.7741935483871</v>
      </c>
    </row>
    <row r="200" customFormat="false" ht="13.5" hidden="false" customHeight="false" outlineLevel="0" collapsed="false">
      <c r="A200" s="689" t="n">
        <v>787</v>
      </c>
      <c r="B200" s="701" t="s">
        <v>57</v>
      </c>
      <c r="C200" s="701" t="s">
        <v>76</v>
      </c>
      <c r="D200" s="691" t="n">
        <v>0.756944444444445</v>
      </c>
      <c r="E200" s="691" t="n">
        <v>0.819444444444445</v>
      </c>
      <c r="G200" s="690" t="s">
        <v>152</v>
      </c>
      <c r="H200" s="701" t="s">
        <v>143</v>
      </c>
      <c r="I200" s="692" t="n">
        <v>1100</v>
      </c>
      <c r="J200" s="692" t="n">
        <v>22910</v>
      </c>
      <c r="K200" s="693" t="n">
        <v>20.8272727272727</v>
      </c>
    </row>
    <row r="201" customFormat="false" ht="13.5" hidden="false" customHeight="false" outlineLevel="0" collapsed="false">
      <c r="A201" s="689" t="n">
        <v>788</v>
      </c>
      <c r="B201" s="701" t="s">
        <v>57</v>
      </c>
      <c r="C201" s="701" t="s">
        <v>81</v>
      </c>
      <c r="D201" s="691" t="n">
        <v>0.729166666666667</v>
      </c>
      <c r="E201" s="691" t="n">
        <v>0.798611111111111</v>
      </c>
      <c r="G201" s="690" t="s">
        <v>153</v>
      </c>
      <c r="H201" s="701" t="s">
        <v>67</v>
      </c>
      <c r="I201" s="692" t="n">
        <v>1021</v>
      </c>
      <c r="J201" s="692" t="n">
        <v>28350</v>
      </c>
      <c r="K201" s="693" t="n">
        <v>27.7668952007835</v>
      </c>
    </row>
    <row r="202" customFormat="false" ht="13.5" hidden="false" customHeight="false" outlineLevel="0" collapsed="false">
      <c r="A202" s="689" t="n">
        <v>789</v>
      </c>
      <c r="B202" s="701" t="s">
        <v>57</v>
      </c>
      <c r="C202" s="701" t="s">
        <v>81</v>
      </c>
      <c r="D202" s="691" t="n">
        <v>0.729166666666667</v>
      </c>
      <c r="E202" s="691" t="n">
        <v>0.798611111111111</v>
      </c>
      <c r="G202" s="690" t="s">
        <v>153</v>
      </c>
      <c r="H202" s="701" t="s">
        <v>101</v>
      </c>
      <c r="I202" s="692" t="n">
        <v>1021</v>
      </c>
      <c r="J202" s="692" t="n">
        <v>31850</v>
      </c>
      <c r="K202" s="693" t="n">
        <v>31.1949069539667</v>
      </c>
    </row>
    <row r="203" customFormat="false" ht="13.5" hidden="false" customHeight="false" outlineLevel="0" collapsed="false">
      <c r="A203" s="689" t="n">
        <v>790</v>
      </c>
      <c r="B203" s="701" t="s">
        <v>57</v>
      </c>
      <c r="C203" s="701" t="s">
        <v>81</v>
      </c>
      <c r="D203" s="691" t="n">
        <v>0.729166666666667</v>
      </c>
      <c r="E203" s="691" t="n">
        <v>0.798611111111111</v>
      </c>
      <c r="G203" s="690" t="s">
        <v>153</v>
      </c>
      <c r="H203" s="701" t="s">
        <v>60</v>
      </c>
      <c r="I203" s="692" t="n">
        <v>621</v>
      </c>
      <c r="J203" s="692" t="n">
        <v>10650</v>
      </c>
      <c r="K203" s="693" t="n">
        <v>17.1497584541063</v>
      </c>
    </row>
    <row r="204" customFormat="false" ht="13.5" hidden="false" customHeight="false" outlineLevel="0" collapsed="false">
      <c r="A204" s="689" t="n">
        <v>791</v>
      </c>
      <c r="B204" s="701" t="s">
        <v>57</v>
      </c>
      <c r="C204" s="701" t="s">
        <v>81</v>
      </c>
      <c r="D204" s="691" t="n">
        <v>0.729166666666667</v>
      </c>
      <c r="E204" s="691" t="n">
        <v>0.798611111111111</v>
      </c>
      <c r="G204" s="690" t="s">
        <v>153</v>
      </c>
      <c r="H204" s="701" t="s">
        <v>137</v>
      </c>
      <c r="I204" s="692" t="n">
        <v>621</v>
      </c>
      <c r="J204" s="692" t="n">
        <v>11150</v>
      </c>
      <c r="K204" s="693" t="n">
        <v>17.9549114331723</v>
      </c>
    </row>
    <row r="205" customFormat="false" ht="13.5" hidden="false" customHeight="false" outlineLevel="0" collapsed="false">
      <c r="A205" s="689" t="n">
        <v>792</v>
      </c>
      <c r="B205" s="701" t="s">
        <v>57</v>
      </c>
      <c r="C205" s="701" t="s">
        <v>81</v>
      </c>
      <c r="D205" s="691" t="n">
        <v>0.729166666666667</v>
      </c>
      <c r="E205" s="691" t="n">
        <v>0.798611111111111</v>
      </c>
      <c r="G205" s="690" t="s">
        <v>153</v>
      </c>
      <c r="H205" s="701" t="s">
        <v>138</v>
      </c>
      <c r="I205" s="692" t="n">
        <v>621</v>
      </c>
      <c r="J205" s="692" t="n">
        <v>11350</v>
      </c>
      <c r="K205" s="693" t="n">
        <v>18.2769726247987</v>
      </c>
    </row>
    <row r="206" customFormat="false" ht="13.5" hidden="false" customHeight="false" outlineLevel="0" collapsed="false">
      <c r="A206" s="689" t="n">
        <v>793</v>
      </c>
      <c r="B206" s="701" t="s">
        <v>57</v>
      </c>
      <c r="C206" s="701" t="s">
        <v>81</v>
      </c>
      <c r="D206" s="691" t="n">
        <v>0.729166666666667</v>
      </c>
      <c r="E206" s="691" t="n">
        <v>0.798611111111111</v>
      </c>
      <c r="G206" s="690" t="s">
        <v>153</v>
      </c>
      <c r="H206" s="701" t="s">
        <v>139</v>
      </c>
      <c r="I206" s="692" t="n">
        <v>621</v>
      </c>
      <c r="J206" s="692" t="n">
        <v>11750</v>
      </c>
      <c r="K206" s="693" t="n">
        <v>18.9210950080515</v>
      </c>
    </row>
    <row r="207" customFormat="false" ht="13.5" hidden="false" customHeight="false" outlineLevel="0" collapsed="false">
      <c r="A207" s="689" t="n">
        <v>794</v>
      </c>
      <c r="B207" s="701" t="s">
        <v>57</v>
      </c>
      <c r="C207" s="701" t="s">
        <v>81</v>
      </c>
      <c r="D207" s="691" t="n">
        <v>0.729166666666667</v>
      </c>
      <c r="E207" s="691" t="n">
        <v>0.798611111111111</v>
      </c>
      <c r="G207" s="690" t="s">
        <v>153</v>
      </c>
      <c r="H207" s="701" t="s">
        <v>140</v>
      </c>
      <c r="I207" s="692" t="n">
        <v>621</v>
      </c>
      <c r="J207" s="692" t="n">
        <v>12050</v>
      </c>
      <c r="K207" s="693" t="n">
        <v>19.4041867954911</v>
      </c>
    </row>
    <row r="208" customFormat="false" ht="13.5" hidden="false" customHeight="false" outlineLevel="0" collapsed="false">
      <c r="A208" s="689" t="n">
        <v>795</v>
      </c>
      <c r="B208" s="701" t="s">
        <v>57</v>
      </c>
      <c r="C208" s="701" t="s">
        <v>83</v>
      </c>
      <c r="D208" s="691" t="n">
        <v>0.416666666666667</v>
      </c>
      <c r="E208" s="691" t="n">
        <v>0.510416666666667</v>
      </c>
      <c r="G208" s="690" t="s">
        <v>154</v>
      </c>
      <c r="H208" s="701" t="s">
        <v>67</v>
      </c>
      <c r="I208" s="692" t="n">
        <v>1250</v>
      </c>
      <c r="J208" s="692" t="n">
        <v>29950</v>
      </c>
      <c r="K208" s="693" t="n">
        <v>23.96</v>
      </c>
    </row>
    <row r="209" customFormat="false" ht="13.5" hidden="false" customHeight="false" outlineLevel="0" collapsed="false">
      <c r="A209" s="689" t="n">
        <v>796</v>
      </c>
      <c r="B209" s="701" t="s">
        <v>57</v>
      </c>
      <c r="C209" s="701" t="s">
        <v>83</v>
      </c>
      <c r="D209" s="691" t="n">
        <v>0.416666666666667</v>
      </c>
      <c r="E209" s="691" t="n">
        <v>0.510416666666667</v>
      </c>
      <c r="G209" s="690" t="s">
        <v>154</v>
      </c>
      <c r="H209" s="701" t="s">
        <v>101</v>
      </c>
      <c r="I209" s="692" t="n">
        <v>1250</v>
      </c>
      <c r="J209" s="692" t="n">
        <v>38950</v>
      </c>
      <c r="K209" s="693" t="n">
        <v>31.16</v>
      </c>
    </row>
    <row r="210" customFormat="false" ht="13.5" hidden="false" customHeight="false" outlineLevel="0" collapsed="false">
      <c r="A210" s="689" t="n">
        <v>797</v>
      </c>
      <c r="B210" s="701" t="s">
        <v>57</v>
      </c>
      <c r="C210" s="701" t="s">
        <v>83</v>
      </c>
      <c r="D210" s="691" t="n">
        <v>0.416666666666667</v>
      </c>
      <c r="E210" s="691" t="n">
        <v>0.510416666666667</v>
      </c>
      <c r="G210" s="690" t="s">
        <v>154</v>
      </c>
      <c r="H210" s="701" t="s">
        <v>60</v>
      </c>
      <c r="I210" s="692" t="n">
        <v>850</v>
      </c>
      <c r="J210" s="692" t="n">
        <v>12550</v>
      </c>
      <c r="K210" s="693" t="n">
        <v>14.7647058823529</v>
      </c>
    </row>
    <row r="211" customFormat="false" ht="13.5" hidden="false" customHeight="false" outlineLevel="0" collapsed="false">
      <c r="A211" s="689" t="n">
        <v>798</v>
      </c>
      <c r="B211" s="701" t="s">
        <v>57</v>
      </c>
      <c r="C211" s="701" t="s">
        <v>83</v>
      </c>
      <c r="D211" s="691" t="n">
        <v>0.416666666666667</v>
      </c>
      <c r="E211" s="691" t="n">
        <v>0.510416666666667</v>
      </c>
      <c r="G211" s="690" t="s">
        <v>154</v>
      </c>
      <c r="H211" s="701" t="s">
        <v>137</v>
      </c>
      <c r="I211" s="692" t="n">
        <v>850</v>
      </c>
      <c r="J211" s="692" t="n">
        <v>13050</v>
      </c>
      <c r="K211" s="693" t="n">
        <v>15.3529411764706</v>
      </c>
    </row>
    <row r="212" customFormat="false" ht="13.5" hidden="false" customHeight="false" outlineLevel="0" collapsed="false">
      <c r="A212" s="689" t="n">
        <v>799</v>
      </c>
      <c r="B212" s="701" t="s">
        <v>57</v>
      </c>
      <c r="C212" s="701" t="s">
        <v>83</v>
      </c>
      <c r="D212" s="691" t="n">
        <v>0.416666666666667</v>
      </c>
      <c r="E212" s="691" t="n">
        <v>0.510416666666667</v>
      </c>
      <c r="G212" s="690" t="s">
        <v>154</v>
      </c>
      <c r="H212" s="701" t="s">
        <v>138</v>
      </c>
      <c r="I212" s="692" t="n">
        <v>850</v>
      </c>
      <c r="J212" s="692" t="n">
        <v>13350</v>
      </c>
      <c r="K212" s="693" t="n">
        <v>15.7058823529412</v>
      </c>
    </row>
    <row r="213" customFormat="false" ht="13.5" hidden="false" customHeight="false" outlineLevel="0" collapsed="false">
      <c r="A213" s="689" t="n">
        <v>800</v>
      </c>
      <c r="B213" s="701" t="s">
        <v>57</v>
      </c>
      <c r="C213" s="701" t="s">
        <v>83</v>
      </c>
      <c r="D213" s="691" t="n">
        <v>0.416666666666667</v>
      </c>
      <c r="E213" s="691" t="n">
        <v>0.510416666666667</v>
      </c>
      <c r="G213" s="690" t="s">
        <v>154</v>
      </c>
      <c r="H213" s="701" t="s">
        <v>139</v>
      </c>
      <c r="I213" s="692" t="n">
        <v>850</v>
      </c>
      <c r="J213" s="692" t="n">
        <v>13850</v>
      </c>
      <c r="K213" s="693" t="n">
        <v>16.2941176470588</v>
      </c>
    </row>
    <row r="214" customFormat="false" ht="13.5" hidden="false" customHeight="false" outlineLevel="0" collapsed="false">
      <c r="A214" s="689" t="n">
        <v>801</v>
      </c>
      <c r="B214" s="701" t="s">
        <v>57</v>
      </c>
      <c r="C214" s="701" t="s">
        <v>83</v>
      </c>
      <c r="D214" s="691" t="n">
        <v>0.416666666666667</v>
      </c>
      <c r="E214" s="691" t="n">
        <v>0.510416666666667</v>
      </c>
      <c r="G214" s="690" t="s">
        <v>154</v>
      </c>
      <c r="H214" s="701" t="s">
        <v>140</v>
      </c>
      <c r="I214" s="692" t="n">
        <v>850</v>
      </c>
      <c r="J214" s="692" t="n">
        <v>14350</v>
      </c>
      <c r="K214" s="693" t="n">
        <v>16.8823529411765</v>
      </c>
    </row>
    <row r="215" customFormat="false" ht="13.5" hidden="false" customHeight="false" outlineLevel="0" collapsed="false">
      <c r="A215" s="689" t="n">
        <v>802</v>
      </c>
      <c r="B215" s="701" t="s">
        <v>57</v>
      </c>
      <c r="C215" s="701" t="s">
        <v>83</v>
      </c>
      <c r="D215" s="691" t="n">
        <v>0.416666666666667</v>
      </c>
      <c r="E215" s="691" t="n">
        <v>0.510416666666667</v>
      </c>
      <c r="G215" s="690" t="s">
        <v>154</v>
      </c>
      <c r="H215" s="701" t="s">
        <v>62</v>
      </c>
      <c r="I215" s="692" t="n">
        <v>2101</v>
      </c>
      <c r="J215" s="692" t="n">
        <v>56550</v>
      </c>
      <c r="K215" s="693" t="n">
        <v>26.9157544026654</v>
      </c>
    </row>
    <row r="216" customFormat="false" ht="13.5" hidden="false" customHeight="false" outlineLevel="0" collapsed="false">
      <c r="A216" s="689" t="n">
        <v>803</v>
      </c>
      <c r="B216" s="701" t="s">
        <v>57</v>
      </c>
      <c r="C216" s="701" t="s">
        <v>83</v>
      </c>
      <c r="D216" s="691" t="n">
        <v>0.416666666666667</v>
      </c>
      <c r="E216" s="691" t="n">
        <v>0.510416666666667</v>
      </c>
      <c r="G216" s="690" t="s">
        <v>154</v>
      </c>
      <c r="H216" s="701" t="s">
        <v>141</v>
      </c>
      <c r="I216" s="692" t="n">
        <v>2101</v>
      </c>
      <c r="J216" s="692" t="n">
        <v>49200</v>
      </c>
      <c r="K216" s="693" t="n">
        <v>23.417420276059</v>
      </c>
    </row>
    <row r="217" customFormat="false" ht="13.5" hidden="false" customHeight="false" outlineLevel="0" collapsed="false">
      <c r="A217" s="689" t="n">
        <v>804</v>
      </c>
      <c r="B217" s="701" t="s">
        <v>57</v>
      </c>
      <c r="C217" s="701" t="s">
        <v>83</v>
      </c>
      <c r="D217" s="691" t="n">
        <v>0.416666666666667</v>
      </c>
      <c r="E217" s="691" t="n">
        <v>0.510416666666667</v>
      </c>
      <c r="G217" s="690" t="s">
        <v>154</v>
      </c>
      <c r="H217" s="701" t="s">
        <v>142</v>
      </c>
      <c r="I217" s="692" t="n">
        <v>2101</v>
      </c>
      <c r="J217" s="692" t="n">
        <v>39050</v>
      </c>
      <c r="K217" s="693" t="n">
        <v>18.586387434555</v>
      </c>
    </row>
    <row r="218" customFormat="false" ht="13.5" hidden="false" customHeight="false" outlineLevel="0" collapsed="false">
      <c r="A218" s="689" t="n">
        <v>805</v>
      </c>
      <c r="B218" s="701" t="s">
        <v>57</v>
      </c>
      <c r="C218" s="701" t="s">
        <v>83</v>
      </c>
      <c r="D218" s="691" t="n">
        <v>0.416666666666667</v>
      </c>
      <c r="E218" s="691" t="n">
        <v>0.510416666666667</v>
      </c>
      <c r="G218" s="690" t="s">
        <v>154</v>
      </c>
      <c r="H218" s="701" t="s">
        <v>143</v>
      </c>
      <c r="I218" s="692" t="n">
        <v>1817</v>
      </c>
      <c r="J218" s="692" t="n">
        <v>34400</v>
      </c>
      <c r="K218" s="693" t="n">
        <v>18.9323059988993</v>
      </c>
    </row>
    <row r="219" customFormat="false" ht="13.5" hidden="false" customHeight="false" outlineLevel="0" collapsed="false">
      <c r="A219" s="689" t="n">
        <v>806</v>
      </c>
      <c r="B219" s="701" t="s">
        <v>57</v>
      </c>
      <c r="C219" s="701" t="s">
        <v>83</v>
      </c>
      <c r="D219" s="691" t="n">
        <v>0.739583333333333</v>
      </c>
      <c r="E219" s="691" t="n">
        <v>0.836805555555555</v>
      </c>
      <c r="G219" s="690" t="s">
        <v>155</v>
      </c>
      <c r="H219" s="701" t="s">
        <v>67</v>
      </c>
      <c r="I219" s="692" t="n">
        <v>1250</v>
      </c>
      <c r="J219" s="692" t="n">
        <v>29950</v>
      </c>
      <c r="K219" s="693" t="n">
        <v>23.96</v>
      </c>
    </row>
    <row r="220" customFormat="false" ht="13.5" hidden="false" customHeight="false" outlineLevel="0" collapsed="false">
      <c r="A220" s="689" t="n">
        <v>807</v>
      </c>
      <c r="B220" s="701" t="s">
        <v>57</v>
      </c>
      <c r="C220" s="701" t="s">
        <v>83</v>
      </c>
      <c r="D220" s="691" t="n">
        <v>0.739583333333333</v>
      </c>
      <c r="E220" s="691" t="n">
        <v>0.836805555555555</v>
      </c>
      <c r="G220" s="690" t="s">
        <v>155</v>
      </c>
      <c r="H220" s="701" t="s">
        <v>101</v>
      </c>
      <c r="I220" s="692" t="n">
        <v>1250</v>
      </c>
      <c r="J220" s="692" t="n">
        <v>37950</v>
      </c>
      <c r="K220" s="693" t="n">
        <v>30.36</v>
      </c>
    </row>
    <row r="221" customFormat="false" ht="13.5" hidden="false" customHeight="false" outlineLevel="0" collapsed="false">
      <c r="A221" s="689" t="n">
        <v>808</v>
      </c>
      <c r="B221" s="701" t="s">
        <v>57</v>
      </c>
      <c r="C221" s="701" t="s">
        <v>83</v>
      </c>
      <c r="D221" s="691" t="n">
        <v>0.739583333333333</v>
      </c>
      <c r="E221" s="691" t="n">
        <v>0.836805555555555</v>
      </c>
      <c r="G221" s="690" t="s">
        <v>155</v>
      </c>
      <c r="H221" s="701" t="s">
        <v>60</v>
      </c>
      <c r="I221" s="692" t="n">
        <v>850</v>
      </c>
      <c r="J221" s="692" t="n">
        <v>12550</v>
      </c>
      <c r="K221" s="693" t="n">
        <v>14.7647058823529</v>
      </c>
    </row>
    <row r="222" customFormat="false" ht="13.5" hidden="false" customHeight="false" outlineLevel="0" collapsed="false">
      <c r="A222" s="689" t="n">
        <v>809</v>
      </c>
      <c r="B222" s="701" t="s">
        <v>57</v>
      </c>
      <c r="C222" s="701" t="s">
        <v>83</v>
      </c>
      <c r="D222" s="691" t="n">
        <v>0.739583333333333</v>
      </c>
      <c r="E222" s="691" t="n">
        <v>0.836805555555555</v>
      </c>
      <c r="G222" s="690" t="s">
        <v>155</v>
      </c>
      <c r="H222" s="701" t="s">
        <v>137</v>
      </c>
      <c r="I222" s="692" t="n">
        <v>850</v>
      </c>
      <c r="J222" s="692" t="n">
        <v>13050</v>
      </c>
      <c r="K222" s="693" t="n">
        <v>15.3529411764706</v>
      </c>
    </row>
    <row r="223" customFormat="false" ht="13.5" hidden="false" customHeight="false" outlineLevel="0" collapsed="false">
      <c r="A223" s="689" t="n">
        <v>810</v>
      </c>
      <c r="B223" s="701" t="s">
        <v>57</v>
      </c>
      <c r="C223" s="701" t="s">
        <v>83</v>
      </c>
      <c r="D223" s="691" t="n">
        <v>0.739583333333333</v>
      </c>
      <c r="E223" s="691" t="n">
        <v>0.836805555555555</v>
      </c>
      <c r="G223" s="690" t="s">
        <v>155</v>
      </c>
      <c r="H223" s="701" t="s">
        <v>138</v>
      </c>
      <c r="I223" s="692" t="n">
        <v>850</v>
      </c>
      <c r="J223" s="692" t="n">
        <v>13350</v>
      </c>
      <c r="K223" s="693" t="n">
        <v>15.7058823529412</v>
      </c>
    </row>
    <row r="224" customFormat="false" ht="13.5" hidden="false" customHeight="false" outlineLevel="0" collapsed="false">
      <c r="A224" s="689" t="n">
        <v>811</v>
      </c>
      <c r="B224" s="701" t="s">
        <v>57</v>
      </c>
      <c r="C224" s="701" t="s">
        <v>83</v>
      </c>
      <c r="D224" s="691" t="n">
        <v>0.739583333333333</v>
      </c>
      <c r="E224" s="691" t="n">
        <v>0.836805555555555</v>
      </c>
      <c r="G224" s="690" t="s">
        <v>155</v>
      </c>
      <c r="H224" s="701" t="s">
        <v>139</v>
      </c>
      <c r="I224" s="692" t="n">
        <v>850</v>
      </c>
      <c r="J224" s="692" t="n">
        <v>13850</v>
      </c>
      <c r="K224" s="693" t="n">
        <v>16.2941176470588</v>
      </c>
    </row>
    <row r="225" customFormat="false" ht="13.5" hidden="false" customHeight="false" outlineLevel="0" collapsed="false">
      <c r="A225" s="689" t="n">
        <v>812</v>
      </c>
      <c r="B225" s="701" t="s">
        <v>57</v>
      </c>
      <c r="C225" s="701" t="s">
        <v>83</v>
      </c>
      <c r="D225" s="691" t="n">
        <v>0.739583333333333</v>
      </c>
      <c r="E225" s="691" t="n">
        <v>0.836805555555555</v>
      </c>
      <c r="G225" s="690" t="s">
        <v>155</v>
      </c>
      <c r="H225" s="701" t="s">
        <v>140</v>
      </c>
      <c r="I225" s="692" t="n">
        <v>850</v>
      </c>
      <c r="J225" s="692" t="n">
        <v>14350</v>
      </c>
      <c r="K225" s="693" t="n">
        <v>16.8823529411765</v>
      </c>
    </row>
    <row r="226" customFormat="false" ht="13.5" hidden="false" customHeight="false" outlineLevel="0" collapsed="false">
      <c r="A226" s="689" t="n">
        <v>813</v>
      </c>
      <c r="B226" s="701" t="s">
        <v>57</v>
      </c>
      <c r="C226" s="701" t="s">
        <v>83</v>
      </c>
      <c r="D226" s="691" t="n">
        <v>0.739583333333333</v>
      </c>
      <c r="E226" s="691" t="n">
        <v>0.836805555555555</v>
      </c>
      <c r="G226" s="690" t="s">
        <v>155</v>
      </c>
      <c r="H226" s="701" t="s">
        <v>62</v>
      </c>
      <c r="I226" s="692" t="n">
        <v>2101</v>
      </c>
      <c r="J226" s="692" t="n">
        <v>56550</v>
      </c>
      <c r="K226" s="693" t="n">
        <v>26.9157544026654</v>
      </c>
    </row>
    <row r="227" customFormat="false" ht="13.5" hidden="false" customHeight="false" outlineLevel="0" collapsed="false">
      <c r="A227" s="689" t="n">
        <v>814</v>
      </c>
      <c r="B227" s="701" t="s">
        <v>57</v>
      </c>
      <c r="C227" s="701" t="s">
        <v>83</v>
      </c>
      <c r="D227" s="691" t="n">
        <v>0.739583333333333</v>
      </c>
      <c r="E227" s="691" t="n">
        <v>0.836805555555555</v>
      </c>
      <c r="G227" s="690" t="s">
        <v>155</v>
      </c>
      <c r="H227" s="701" t="s">
        <v>141</v>
      </c>
      <c r="I227" s="692" t="n">
        <v>2101</v>
      </c>
      <c r="J227" s="692" t="n">
        <v>49200</v>
      </c>
      <c r="K227" s="693" t="n">
        <v>23.417420276059</v>
      </c>
    </row>
    <row r="228" customFormat="false" ht="13.5" hidden="false" customHeight="false" outlineLevel="0" collapsed="false">
      <c r="A228" s="689" t="n">
        <v>815</v>
      </c>
      <c r="B228" s="701" t="s">
        <v>57</v>
      </c>
      <c r="C228" s="701" t="s">
        <v>83</v>
      </c>
      <c r="D228" s="691" t="n">
        <v>0.739583333333333</v>
      </c>
      <c r="E228" s="691" t="n">
        <v>0.836805555555555</v>
      </c>
      <c r="G228" s="690" t="s">
        <v>155</v>
      </c>
      <c r="H228" s="701" t="s">
        <v>142</v>
      </c>
      <c r="I228" s="692" t="n">
        <v>2101</v>
      </c>
      <c r="J228" s="692" t="n">
        <v>39050</v>
      </c>
      <c r="K228" s="693" t="n">
        <v>18.586387434555</v>
      </c>
    </row>
    <row r="229" customFormat="false" ht="13.5" hidden="false" customHeight="false" outlineLevel="0" collapsed="false">
      <c r="A229" s="689" t="n">
        <v>816</v>
      </c>
      <c r="B229" s="701" t="s">
        <v>57</v>
      </c>
      <c r="C229" s="701" t="s">
        <v>83</v>
      </c>
      <c r="D229" s="691" t="n">
        <v>0.739583333333333</v>
      </c>
      <c r="E229" s="691" t="n">
        <v>0.836805555555555</v>
      </c>
      <c r="G229" s="690" t="s">
        <v>155</v>
      </c>
      <c r="H229" s="701" t="s">
        <v>143</v>
      </c>
      <c r="I229" s="692" t="n">
        <v>1817</v>
      </c>
      <c r="J229" s="692" t="n">
        <v>34400</v>
      </c>
      <c r="K229" s="693" t="n">
        <v>18.9323059988993</v>
      </c>
    </row>
    <row r="230" customFormat="false" ht="13.5" hidden="false" customHeight="false" outlineLevel="0" collapsed="false">
      <c r="A230" s="689" t="n">
        <v>817</v>
      </c>
      <c r="B230" s="701" t="s">
        <v>57</v>
      </c>
      <c r="C230" s="701" t="s">
        <v>88</v>
      </c>
      <c r="D230" s="691" t="n">
        <v>0.746527777777778</v>
      </c>
      <c r="E230" s="691" t="n">
        <v>0.878472222222222</v>
      </c>
      <c r="G230" s="690" t="s">
        <v>156</v>
      </c>
      <c r="H230" s="701" t="s">
        <v>67</v>
      </c>
      <c r="I230" s="692" t="n">
        <v>1876</v>
      </c>
      <c r="J230" s="692" t="n">
        <v>39170</v>
      </c>
      <c r="K230" s="693" t="n">
        <v>20.8795309168443</v>
      </c>
    </row>
    <row r="231" customFormat="false" ht="13.5" hidden="false" customHeight="false" outlineLevel="0" collapsed="false">
      <c r="A231" s="689" t="n">
        <v>818</v>
      </c>
      <c r="B231" s="701" t="s">
        <v>57</v>
      </c>
      <c r="C231" s="701" t="s">
        <v>88</v>
      </c>
      <c r="D231" s="691" t="n">
        <v>0.746527777777778</v>
      </c>
      <c r="E231" s="691" t="n">
        <v>0.878472222222222</v>
      </c>
      <c r="G231" s="690" t="s">
        <v>156</v>
      </c>
      <c r="H231" s="701" t="s">
        <v>101</v>
      </c>
      <c r="I231" s="692" t="n">
        <v>1876</v>
      </c>
      <c r="J231" s="692" t="n">
        <v>43270</v>
      </c>
      <c r="K231" s="693" t="n">
        <v>23.0650319829424</v>
      </c>
    </row>
    <row r="232" customFormat="false" ht="13.5" hidden="false" customHeight="false" outlineLevel="0" collapsed="false">
      <c r="A232" s="689" t="n">
        <v>819</v>
      </c>
      <c r="B232" s="701" t="s">
        <v>57</v>
      </c>
      <c r="C232" s="701" t="s">
        <v>88</v>
      </c>
      <c r="D232" s="691" t="n">
        <v>0.746527777777778</v>
      </c>
      <c r="E232" s="691" t="n">
        <v>0.878472222222222</v>
      </c>
      <c r="G232" s="690" t="s">
        <v>156</v>
      </c>
      <c r="H232" s="701" t="s">
        <v>60</v>
      </c>
      <c r="I232" s="692" t="n">
        <v>1476</v>
      </c>
      <c r="J232" s="692" t="n">
        <v>10870</v>
      </c>
      <c r="K232" s="693" t="n">
        <v>7.36449864498645</v>
      </c>
    </row>
    <row r="233" customFormat="false" ht="13.5" hidden="false" customHeight="false" outlineLevel="0" collapsed="false">
      <c r="A233" s="689" t="n">
        <v>820</v>
      </c>
      <c r="B233" s="701" t="s">
        <v>57</v>
      </c>
      <c r="C233" s="701" t="s">
        <v>88</v>
      </c>
      <c r="D233" s="691" t="n">
        <v>0.746527777777778</v>
      </c>
      <c r="E233" s="691" t="n">
        <v>0.878472222222222</v>
      </c>
      <c r="G233" s="690" t="s">
        <v>156</v>
      </c>
      <c r="H233" s="701" t="s">
        <v>137</v>
      </c>
      <c r="I233" s="692" t="n">
        <v>1476</v>
      </c>
      <c r="J233" s="692" t="n">
        <v>11370</v>
      </c>
      <c r="K233" s="693" t="n">
        <v>7.70325203252033</v>
      </c>
    </row>
    <row r="234" customFormat="false" ht="13.5" hidden="false" customHeight="false" outlineLevel="0" collapsed="false">
      <c r="A234" s="689" t="n">
        <v>821</v>
      </c>
      <c r="B234" s="701" t="s">
        <v>57</v>
      </c>
      <c r="C234" s="701" t="s">
        <v>88</v>
      </c>
      <c r="D234" s="691" t="n">
        <v>0.746527777777778</v>
      </c>
      <c r="E234" s="691" t="n">
        <v>0.878472222222222</v>
      </c>
      <c r="G234" s="690" t="s">
        <v>156</v>
      </c>
      <c r="H234" s="701" t="s">
        <v>138</v>
      </c>
      <c r="I234" s="692" t="n">
        <v>1476</v>
      </c>
      <c r="J234" s="692" t="n">
        <v>11470</v>
      </c>
      <c r="K234" s="693" t="n">
        <v>7.7710027100271</v>
      </c>
    </row>
    <row r="235" customFormat="false" ht="13.5" hidden="false" customHeight="false" outlineLevel="0" collapsed="false">
      <c r="A235" s="689" t="n">
        <v>822</v>
      </c>
      <c r="B235" s="701" t="s">
        <v>57</v>
      </c>
      <c r="C235" s="701" t="s">
        <v>88</v>
      </c>
      <c r="D235" s="691" t="n">
        <v>0.746527777777778</v>
      </c>
      <c r="E235" s="691" t="n">
        <v>0.878472222222222</v>
      </c>
      <c r="G235" s="690" t="s">
        <v>156</v>
      </c>
      <c r="H235" s="701" t="s">
        <v>139</v>
      </c>
      <c r="I235" s="692" t="n">
        <v>1476</v>
      </c>
      <c r="J235" s="692" t="n">
        <v>11770</v>
      </c>
      <c r="K235" s="693" t="n">
        <v>7.97425474254743</v>
      </c>
    </row>
    <row r="236" customFormat="false" ht="13.5" hidden="false" customHeight="false" outlineLevel="0" collapsed="false">
      <c r="A236" s="689" t="n">
        <v>823</v>
      </c>
      <c r="B236" s="701" t="s">
        <v>57</v>
      </c>
      <c r="C236" s="701" t="s">
        <v>88</v>
      </c>
      <c r="D236" s="691" t="n">
        <v>0.746527777777778</v>
      </c>
      <c r="E236" s="691" t="n">
        <v>0.878472222222222</v>
      </c>
      <c r="G236" s="690" t="s">
        <v>156</v>
      </c>
      <c r="H236" s="701" t="s">
        <v>140</v>
      </c>
      <c r="I236" s="692" t="n">
        <v>1476</v>
      </c>
      <c r="J236" s="692" t="n">
        <v>12070</v>
      </c>
      <c r="K236" s="693" t="n">
        <v>8.17750677506775</v>
      </c>
    </row>
    <row r="237" customFormat="false" ht="13.5" hidden="false" customHeight="false" outlineLevel="0" collapsed="false">
      <c r="A237" s="689" t="n">
        <v>824</v>
      </c>
      <c r="B237" s="701" t="s">
        <v>57</v>
      </c>
      <c r="C237" s="701" t="s">
        <v>88</v>
      </c>
      <c r="D237" s="691" t="n">
        <v>0.746527777777778</v>
      </c>
      <c r="E237" s="691" t="n">
        <v>0.878472222222222</v>
      </c>
      <c r="G237" s="690" t="s">
        <v>156</v>
      </c>
      <c r="H237" s="701" t="s">
        <v>62</v>
      </c>
      <c r="I237" s="692" t="n">
        <v>3352</v>
      </c>
      <c r="J237" s="692" t="n">
        <v>61470</v>
      </c>
      <c r="K237" s="693" t="n">
        <v>18.3383054892601</v>
      </c>
    </row>
    <row r="238" customFormat="false" ht="13.5" hidden="false" customHeight="false" outlineLevel="0" collapsed="false">
      <c r="A238" s="689" t="n">
        <v>825</v>
      </c>
      <c r="B238" s="701" t="s">
        <v>57</v>
      </c>
      <c r="C238" s="701" t="s">
        <v>88</v>
      </c>
      <c r="D238" s="691" t="n">
        <v>0.746527777777778</v>
      </c>
      <c r="E238" s="691" t="n">
        <v>0.878472222222222</v>
      </c>
      <c r="G238" s="690" t="s">
        <v>156</v>
      </c>
      <c r="H238" s="701" t="s">
        <v>141</v>
      </c>
      <c r="I238" s="692" t="n">
        <v>3352</v>
      </c>
      <c r="J238" s="692" t="n">
        <v>56020</v>
      </c>
      <c r="K238" s="693" t="n">
        <v>16.7124105011933</v>
      </c>
    </row>
    <row r="239" customFormat="false" ht="13.5" hidden="false" customHeight="false" outlineLevel="0" collapsed="false">
      <c r="A239" s="689" t="n">
        <v>826</v>
      </c>
      <c r="B239" s="701" t="s">
        <v>57</v>
      </c>
      <c r="C239" s="701" t="s">
        <v>88</v>
      </c>
      <c r="D239" s="691" t="n">
        <v>0.746527777777778</v>
      </c>
      <c r="E239" s="691" t="n">
        <v>0.878472222222222</v>
      </c>
      <c r="G239" s="690" t="s">
        <v>156</v>
      </c>
      <c r="H239" s="701" t="s">
        <v>142</v>
      </c>
      <c r="I239" s="692" t="n">
        <v>3352</v>
      </c>
      <c r="J239" s="692" t="n">
        <v>41970</v>
      </c>
      <c r="K239" s="693" t="n">
        <v>12.5208830548926</v>
      </c>
    </row>
    <row r="240" customFormat="false" ht="13.5" hidden="false" customHeight="false" outlineLevel="0" collapsed="false">
      <c r="A240" s="689" t="n">
        <v>827</v>
      </c>
      <c r="B240" s="701" t="s">
        <v>57</v>
      </c>
      <c r="C240" s="701" t="s">
        <v>88</v>
      </c>
      <c r="D240" s="691" t="n">
        <v>0.746527777777778</v>
      </c>
      <c r="E240" s="691" t="n">
        <v>0.878472222222222</v>
      </c>
      <c r="G240" s="690" t="s">
        <v>156</v>
      </c>
      <c r="H240" s="701" t="s">
        <v>143</v>
      </c>
      <c r="I240" s="692" t="n">
        <v>2860</v>
      </c>
      <c r="J240" s="692" t="n">
        <v>36620</v>
      </c>
      <c r="K240" s="693" t="n">
        <v>12.8041958041958</v>
      </c>
    </row>
    <row r="241" customFormat="false" ht="13.5" hidden="false" customHeight="false" outlineLevel="0" collapsed="false">
      <c r="A241" s="716" t="s">
        <v>157</v>
      </c>
    </row>
    <row r="242" customFormat="false" ht="13.5" hidden="false" customHeight="false" outlineLevel="0" collapsed="false">
      <c r="A242" s="689" t="n">
        <v>33</v>
      </c>
      <c r="B242" s="701" t="s">
        <v>58</v>
      </c>
      <c r="C242" s="701" t="s">
        <v>57</v>
      </c>
      <c r="D242" s="691" t="n">
        <v>0.322916666666667</v>
      </c>
      <c r="E242" s="691" t="n">
        <v>0.392361111111111</v>
      </c>
      <c r="G242" s="690" t="s">
        <v>158</v>
      </c>
      <c r="H242" s="701" t="s">
        <v>67</v>
      </c>
      <c r="I242" s="692" t="n">
        <v>1165</v>
      </c>
      <c r="J242" s="692" t="n">
        <v>32020</v>
      </c>
      <c r="K242" s="693" t="n">
        <v>27.4849785407725</v>
      </c>
    </row>
    <row r="243" customFormat="false" ht="13.5" hidden="false" customHeight="false" outlineLevel="0" collapsed="false">
      <c r="A243" s="689" t="n">
        <v>34</v>
      </c>
      <c r="B243" s="701" t="s">
        <v>58</v>
      </c>
      <c r="C243" s="701" t="s">
        <v>57</v>
      </c>
      <c r="D243" s="691" t="n">
        <v>0.322916666666667</v>
      </c>
      <c r="E243" s="691" t="n">
        <v>0.392361111111111</v>
      </c>
      <c r="G243" s="690" t="s">
        <v>158</v>
      </c>
      <c r="H243" s="701" t="s">
        <v>101</v>
      </c>
      <c r="I243" s="692" t="n">
        <v>1165</v>
      </c>
      <c r="J243" s="692" t="n">
        <v>35320</v>
      </c>
      <c r="K243" s="693" t="n">
        <v>30.3175965665236</v>
      </c>
    </row>
    <row r="244" customFormat="false" ht="13.5" hidden="false" customHeight="false" outlineLevel="0" collapsed="false">
      <c r="A244" s="689" t="n">
        <v>35</v>
      </c>
      <c r="B244" s="701" t="s">
        <v>58</v>
      </c>
      <c r="C244" s="701" t="s">
        <v>57</v>
      </c>
      <c r="D244" s="691" t="n">
        <v>0.322916666666667</v>
      </c>
      <c r="E244" s="691" t="n">
        <v>0.392361111111111</v>
      </c>
      <c r="G244" s="690" t="s">
        <v>158</v>
      </c>
      <c r="H244" s="701" t="s">
        <v>60</v>
      </c>
      <c r="I244" s="692" t="n">
        <v>765</v>
      </c>
      <c r="J244" s="692" t="n">
        <v>11820</v>
      </c>
      <c r="K244" s="693" t="n">
        <v>15.4509803921569</v>
      </c>
    </row>
    <row r="245" customFormat="false" ht="13.5" hidden="false" customHeight="false" outlineLevel="0" collapsed="false">
      <c r="A245" s="689" t="n">
        <v>36</v>
      </c>
      <c r="B245" s="701" t="s">
        <v>58</v>
      </c>
      <c r="C245" s="701" t="s">
        <v>57</v>
      </c>
      <c r="D245" s="691" t="n">
        <v>0.322916666666667</v>
      </c>
      <c r="E245" s="691" t="n">
        <v>0.392361111111111</v>
      </c>
      <c r="G245" s="690" t="s">
        <v>158</v>
      </c>
      <c r="H245" s="701" t="s">
        <v>137</v>
      </c>
      <c r="I245" s="692" t="n">
        <v>765</v>
      </c>
      <c r="J245" s="692" t="n">
        <v>12320</v>
      </c>
      <c r="K245" s="693" t="n">
        <v>16.1045751633987</v>
      </c>
    </row>
    <row r="246" customFormat="false" ht="13.5" hidden="false" customHeight="false" outlineLevel="0" collapsed="false">
      <c r="A246" s="689" t="n">
        <v>37</v>
      </c>
      <c r="B246" s="701" t="s">
        <v>58</v>
      </c>
      <c r="C246" s="701" t="s">
        <v>57</v>
      </c>
      <c r="D246" s="691" t="n">
        <v>0.322916666666667</v>
      </c>
      <c r="E246" s="691" t="n">
        <v>0.392361111111111</v>
      </c>
      <c r="G246" s="690" t="s">
        <v>158</v>
      </c>
      <c r="H246" s="701" t="s">
        <v>138</v>
      </c>
      <c r="I246" s="692" t="n">
        <v>765</v>
      </c>
      <c r="J246" s="692" t="n">
        <v>12520</v>
      </c>
      <c r="K246" s="693" t="n">
        <v>16.3660130718954</v>
      </c>
    </row>
    <row r="247" customFormat="false" ht="13.5" hidden="false" customHeight="false" outlineLevel="0" collapsed="false">
      <c r="A247" s="689" t="n">
        <v>38</v>
      </c>
      <c r="B247" s="701" t="s">
        <v>58</v>
      </c>
      <c r="C247" s="701" t="s">
        <v>57</v>
      </c>
      <c r="D247" s="691" t="n">
        <v>0.322916666666667</v>
      </c>
      <c r="E247" s="691" t="n">
        <v>0.392361111111111</v>
      </c>
      <c r="G247" s="690" t="s">
        <v>158</v>
      </c>
      <c r="H247" s="701" t="s">
        <v>139</v>
      </c>
      <c r="I247" s="692" t="n">
        <v>765</v>
      </c>
      <c r="J247" s="692" t="n">
        <v>12920</v>
      </c>
      <c r="K247" s="693" t="n">
        <v>16.8888888888889</v>
      </c>
    </row>
    <row r="248" customFormat="false" ht="13.5" hidden="false" customHeight="false" outlineLevel="0" collapsed="false">
      <c r="A248" s="689" t="n">
        <v>39</v>
      </c>
      <c r="B248" s="701" t="s">
        <v>58</v>
      </c>
      <c r="C248" s="701" t="s">
        <v>57</v>
      </c>
      <c r="D248" s="691" t="n">
        <v>0.322916666666667</v>
      </c>
      <c r="E248" s="691" t="n">
        <v>0.392361111111111</v>
      </c>
      <c r="G248" s="690" t="s">
        <v>158</v>
      </c>
      <c r="H248" s="701" t="s">
        <v>140</v>
      </c>
      <c r="I248" s="692" t="n">
        <v>765</v>
      </c>
      <c r="J248" s="692" t="n">
        <v>13320</v>
      </c>
      <c r="K248" s="693" t="n">
        <v>17.4117647058824</v>
      </c>
    </row>
    <row r="249" customFormat="false" ht="13.5" hidden="false" customHeight="false" outlineLevel="0" collapsed="false">
      <c r="A249" s="689" t="n">
        <v>40</v>
      </c>
      <c r="B249" s="701" t="s">
        <v>58</v>
      </c>
      <c r="C249" s="701" t="s">
        <v>57</v>
      </c>
      <c r="D249" s="691" t="n">
        <v>0.322916666666667</v>
      </c>
      <c r="E249" s="691" t="n">
        <v>0.392361111111111</v>
      </c>
      <c r="G249" s="690" t="s">
        <v>158</v>
      </c>
      <c r="H249" s="701" t="s">
        <v>62</v>
      </c>
      <c r="I249" s="692" t="n">
        <v>1930</v>
      </c>
      <c r="J249" s="692" t="n">
        <v>53220</v>
      </c>
      <c r="K249" s="693" t="n">
        <v>27.5751295336788</v>
      </c>
    </row>
    <row r="250" customFormat="false" ht="13.5" hidden="false" customHeight="false" outlineLevel="0" collapsed="false">
      <c r="A250" s="689" t="n">
        <v>41</v>
      </c>
      <c r="B250" s="701" t="s">
        <v>58</v>
      </c>
      <c r="C250" s="701" t="s">
        <v>57</v>
      </c>
      <c r="D250" s="691" t="n">
        <v>0.322916666666667</v>
      </c>
      <c r="E250" s="691" t="n">
        <v>0.392361111111111</v>
      </c>
      <c r="G250" s="690" t="s">
        <v>158</v>
      </c>
      <c r="H250" s="701" t="s">
        <v>141</v>
      </c>
      <c r="I250" s="692" t="n">
        <v>1930</v>
      </c>
      <c r="J250" s="692" t="n">
        <v>47620</v>
      </c>
      <c r="K250" s="693" t="n">
        <v>24.6735751295337</v>
      </c>
    </row>
    <row r="251" customFormat="false" ht="13.5" hidden="false" customHeight="false" outlineLevel="0" collapsed="false">
      <c r="A251" s="689" t="n">
        <v>42</v>
      </c>
      <c r="B251" s="701" t="s">
        <v>58</v>
      </c>
      <c r="C251" s="701" t="s">
        <v>57</v>
      </c>
      <c r="D251" s="691" t="n">
        <v>0.322916666666667</v>
      </c>
      <c r="E251" s="691" t="n">
        <v>0.392361111111111</v>
      </c>
      <c r="G251" s="690" t="s">
        <v>158</v>
      </c>
      <c r="H251" s="701" t="s">
        <v>142</v>
      </c>
      <c r="I251" s="692" t="n">
        <v>1930</v>
      </c>
      <c r="J251" s="692" t="n">
        <v>37220</v>
      </c>
      <c r="K251" s="693" t="n">
        <v>19.2849740932642</v>
      </c>
    </row>
    <row r="252" customFormat="false" ht="13.5" hidden="false" customHeight="false" outlineLevel="0" collapsed="false">
      <c r="A252" s="689" t="n">
        <v>43</v>
      </c>
      <c r="B252" s="701" t="s">
        <v>58</v>
      </c>
      <c r="C252" s="701" t="s">
        <v>57</v>
      </c>
      <c r="D252" s="691" t="n">
        <v>0.322916666666667</v>
      </c>
      <c r="E252" s="691" t="n">
        <v>0.392361111111111</v>
      </c>
      <c r="G252" s="690" t="s">
        <v>158</v>
      </c>
      <c r="H252" s="701" t="s">
        <v>143</v>
      </c>
      <c r="I252" s="692" t="n">
        <v>1675</v>
      </c>
      <c r="J252" s="692" t="n">
        <v>33170</v>
      </c>
      <c r="K252" s="693" t="n">
        <v>19.8029850746269</v>
      </c>
    </row>
    <row r="253" customFormat="false" ht="13.5" hidden="false" customHeight="false" outlineLevel="0" collapsed="false">
      <c r="A253" s="689" t="n">
        <v>44</v>
      </c>
      <c r="B253" s="701" t="s">
        <v>58</v>
      </c>
      <c r="C253" s="701" t="s">
        <v>57</v>
      </c>
      <c r="D253" s="691" t="n">
        <v>0.545138888888889</v>
      </c>
      <c r="E253" s="691" t="n">
        <v>0.621527777777778</v>
      </c>
      <c r="G253" s="690" t="s">
        <v>159</v>
      </c>
      <c r="H253" s="701" t="s">
        <v>67</v>
      </c>
      <c r="I253" s="692" t="n">
        <v>1165</v>
      </c>
      <c r="J253" s="692" t="n">
        <v>32020</v>
      </c>
      <c r="K253" s="693" t="n">
        <v>27.4849785407725</v>
      </c>
    </row>
    <row r="254" customFormat="false" ht="13.5" hidden="false" customHeight="false" outlineLevel="0" collapsed="false">
      <c r="A254" s="689" t="n">
        <v>45</v>
      </c>
      <c r="B254" s="701" t="s">
        <v>58</v>
      </c>
      <c r="C254" s="701" t="s">
        <v>57</v>
      </c>
      <c r="D254" s="691" t="n">
        <v>0.545138888888889</v>
      </c>
      <c r="E254" s="691" t="n">
        <v>0.621527777777778</v>
      </c>
      <c r="G254" s="690" t="s">
        <v>159</v>
      </c>
      <c r="H254" s="701" t="s">
        <v>101</v>
      </c>
      <c r="I254" s="692" t="n">
        <v>1165</v>
      </c>
      <c r="J254" s="692" t="n">
        <v>36120</v>
      </c>
      <c r="K254" s="693" t="n">
        <v>31.0042918454936</v>
      </c>
    </row>
    <row r="255" customFormat="false" ht="13.5" hidden="false" customHeight="false" outlineLevel="0" collapsed="false">
      <c r="A255" s="689" t="n">
        <v>46</v>
      </c>
      <c r="B255" s="701" t="s">
        <v>58</v>
      </c>
      <c r="C255" s="701" t="s">
        <v>57</v>
      </c>
      <c r="D255" s="691" t="n">
        <v>0.545138888888889</v>
      </c>
      <c r="E255" s="691" t="n">
        <v>0.621527777777778</v>
      </c>
      <c r="G255" s="690" t="s">
        <v>159</v>
      </c>
      <c r="H255" s="701" t="s">
        <v>60</v>
      </c>
      <c r="I255" s="692" t="n">
        <v>765</v>
      </c>
      <c r="J255" s="692" t="n">
        <v>11820</v>
      </c>
      <c r="K255" s="693" t="n">
        <v>15.4509803921569</v>
      </c>
    </row>
    <row r="256" customFormat="false" ht="13.5" hidden="false" customHeight="false" outlineLevel="0" collapsed="false">
      <c r="A256" s="689" t="n">
        <v>47</v>
      </c>
      <c r="B256" s="701" t="s">
        <v>58</v>
      </c>
      <c r="C256" s="701" t="s">
        <v>57</v>
      </c>
      <c r="D256" s="691" t="n">
        <v>0.545138888888889</v>
      </c>
      <c r="E256" s="691" t="n">
        <v>0.621527777777778</v>
      </c>
      <c r="G256" s="690" t="s">
        <v>159</v>
      </c>
      <c r="H256" s="701" t="s">
        <v>137</v>
      </c>
      <c r="I256" s="692" t="n">
        <v>765</v>
      </c>
      <c r="J256" s="692" t="n">
        <v>12320</v>
      </c>
      <c r="K256" s="693" t="n">
        <v>16.1045751633987</v>
      </c>
    </row>
    <row r="257" customFormat="false" ht="13.5" hidden="false" customHeight="false" outlineLevel="0" collapsed="false">
      <c r="A257" s="689" t="n">
        <v>48</v>
      </c>
      <c r="B257" s="701" t="s">
        <v>58</v>
      </c>
      <c r="C257" s="701" t="s">
        <v>57</v>
      </c>
      <c r="D257" s="691" t="n">
        <v>0.545138888888889</v>
      </c>
      <c r="E257" s="691" t="n">
        <v>0.621527777777778</v>
      </c>
      <c r="G257" s="690" t="s">
        <v>159</v>
      </c>
      <c r="H257" s="701" t="s">
        <v>138</v>
      </c>
      <c r="I257" s="692" t="n">
        <v>765</v>
      </c>
      <c r="J257" s="692" t="n">
        <v>12520</v>
      </c>
      <c r="K257" s="693" t="n">
        <v>16.3660130718954</v>
      </c>
    </row>
    <row r="258" customFormat="false" ht="13.5" hidden="false" customHeight="false" outlineLevel="0" collapsed="false">
      <c r="A258" s="689" t="n">
        <v>49</v>
      </c>
      <c r="B258" s="701" t="s">
        <v>58</v>
      </c>
      <c r="C258" s="701" t="s">
        <v>57</v>
      </c>
      <c r="D258" s="691" t="n">
        <v>0.545138888888889</v>
      </c>
      <c r="E258" s="691" t="n">
        <v>0.621527777777778</v>
      </c>
      <c r="G258" s="690" t="s">
        <v>159</v>
      </c>
      <c r="H258" s="701" t="s">
        <v>139</v>
      </c>
      <c r="I258" s="692" t="n">
        <v>765</v>
      </c>
      <c r="J258" s="692" t="n">
        <v>12920</v>
      </c>
      <c r="K258" s="693" t="n">
        <v>16.8888888888889</v>
      </c>
    </row>
    <row r="259" customFormat="false" ht="13.5" hidden="false" customHeight="false" outlineLevel="0" collapsed="false">
      <c r="A259" s="689" t="n">
        <v>50</v>
      </c>
      <c r="B259" s="701" t="s">
        <v>58</v>
      </c>
      <c r="C259" s="701" t="s">
        <v>57</v>
      </c>
      <c r="D259" s="691" t="n">
        <v>0.545138888888889</v>
      </c>
      <c r="E259" s="691" t="n">
        <v>0.621527777777778</v>
      </c>
      <c r="G259" s="690" t="s">
        <v>159</v>
      </c>
      <c r="H259" s="701" t="s">
        <v>140</v>
      </c>
      <c r="I259" s="692" t="n">
        <v>765</v>
      </c>
      <c r="J259" s="692" t="n">
        <v>13320</v>
      </c>
      <c r="K259" s="693" t="n">
        <v>17.4117647058824</v>
      </c>
    </row>
    <row r="260" customFormat="false" ht="13.5" hidden="false" customHeight="false" outlineLevel="0" collapsed="false">
      <c r="A260" s="689" t="n">
        <v>51</v>
      </c>
      <c r="B260" s="701" t="s">
        <v>58</v>
      </c>
      <c r="C260" s="701" t="s">
        <v>57</v>
      </c>
      <c r="D260" s="691" t="n">
        <v>0.545138888888889</v>
      </c>
      <c r="E260" s="691" t="n">
        <v>0.621527777777778</v>
      </c>
      <c r="G260" s="690" t="s">
        <v>159</v>
      </c>
      <c r="H260" s="701" t="s">
        <v>62</v>
      </c>
      <c r="I260" s="692" t="n">
        <v>1930</v>
      </c>
      <c r="J260" s="692" t="n">
        <v>53220</v>
      </c>
      <c r="K260" s="693" t="n">
        <v>27.5751295336788</v>
      </c>
    </row>
    <row r="261" customFormat="false" ht="13.5" hidden="false" customHeight="false" outlineLevel="0" collapsed="false">
      <c r="A261" s="689" t="n">
        <v>52</v>
      </c>
      <c r="B261" s="701" t="s">
        <v>58</v>
      </c>
      <c r="C261" s="701" t="s">
        <v>57</v>
      </c>
      <c r="D261" s="691" t="n">
        <v>0.545138888888889</v>
      </c>
      <c r="E261" s="691" t="n">
        <v>0.621527777777778</v>
      </c>
      <c r="G261" s="690" t="s">
        <v>159</v>
      </c>
      <c r="H261" s="701" t="s">
        <v>141</v>
      </c>
      <c r="I261" s="692" t="n">
        <v>1930</v>
      </c>
      <c r="J261" s="692" t="n">
        <v>47620</v>
      </c>
      <c r="K261" s="693" t="n">
        <v>24.6735751295337</v>
      </c>
    </row>
    <row r="262" customFormat="false" ht="13.5" hidden="false" customHeight="false" outlineLevel="0" collapsed="false">
      <c r="A262" s="689" t="n">
        <v>53</v>
      </c>
      <c r="B262" s="701" t="s">
        <v>58</v>
      </c>
      <c r="C262" s="701" t="s">
        <v>57</v>
      </c>
      <c r="D262" s="691" t="n">
        <v>0.545138888888889</v>
      </c>
      <c r="E262" s="691" t="n">
        <v>0.621527777777778</v>
      </c>
      <c r="G262" s="690" t="s">
        <v>159</v>
      </c>
      <c r="H262" s="701" t="s">
        <v>142</v>
      </c>
      <c r="I262" s="692" t="n">
        <v>1930</v>
      </c>
      <c r="J262" s="692" t="n">
        <v>37220</v>
      </c>
      <c r="K262" s="693" t="n">
        <v>19.2849740932642</v>
      </c>
    </row>
    <row r="263" customFormat="false" ht="13.5" hidden="false" customHeight="false" outlineLevel="0" collapsed="false">
      <c r="A263" s="689" t="n">
        <v>54</v>
      </c>
      <c r="B263" s="701" t="s">
        <v>58</v>
      </c>
      <c r="C263" s="701" t="s">
        <v>57</v>
      </c>
      <c r="D263" s="691" t="n">
        <v>0.545138888888889</v>
      </c>
      <c r="E263" s="691" t="n">
        <v>0.621527777777778</v>
      </c>
      <c r="G263" s="690" t="s">
        <v>159</v>
      </c>
      <c r="H263" s="701" t="s">
        <v>143</v>
      </c>
      <c r="I263" s="692" t="n">
        <v>1675</v>
      </c>
      <c r="J263" s="692" t="n">
        <v>33170</v>
      </c>
      <c r="K263" s="693" t="n">
        <v>19.8029850746269</v>
      </c>
    </row>
    <row r="264" customFormat="false" ht="13.5" hidden="false" customHeight="false" outlineLevel="0" collapsed="false">
      <c r="A264" s="689" t="n">
        <v>524</v>
      </c>
      <c r="B264" s="701" t="s">
        <v>65</v>
      </c>
      <c r="C264" s="701" t="s">
        <v>57</v>
      </c>
      <c r="D264" s="691" t="n">
        <v>0.336805555555556</v>
      </c>
      <c r="E264" s="691" t="n">
        <v>0.378472222222222</v>
      </c>
      <c r="G264" s="690" t="s">
        <v>160</v>
      </c>
      <c r="H264" s="701" t="s">
        <v>67</v>
      </c>
      <c r="I264" s="692" t="n">
        <v>665</v>
      </c>
      <c r="J264" s="692" t="n">
        <v>17580</v>
      </c>
      <c r="K264" s="693" t="n">
        <v>26.4360902255639</v>
      </c>
    </row>
    <row r="265" customFormat="false" ht="13.5" hidden="false" customHeight="false" outlineLevel="0" collapsed="false">
      <c r="A265" s="689" t="n">
        <v>525</v>
      </c>
      <c r="B265" s="701" t="s">
        <v>65</v>
      </c>
      <c r="C265" s="701" t="s">
        <v>57</v>
      </c>
      <c r="D265" s="691" t="n">
        <v>0.336805555555556</v>
      </c>
      <c r="E265" s="691" t="n">
        <v>0.378472222222222</v>
      </c>
      <c r="G265" s="690" t="s">
        <v>160</v>
      </c>
      <c r="H265" s="701" t="s">
        <v>101</v>
      </c>
      <c r="I265" s="692" t="n">
        <v>665</v>
      </c>
      <c r="J265" s="692" t="n">
        <v>19580</v>
      </c>
      <c r="K265" s="693" t="n">
        <v>29.4436090225564</v>
      </c>
    </row>
    <row r="266" customFormat="false" ht="13.5" hidden="false" customHeight="false" outlineLevel="0" collapsed="false">
      <c r="A266" s="689" t="n">
        <v>526</v>
      </c>
      <c r="B266" s="701" t="s">
        <v>65</v>
      </c>
      <c r="C266" s="701" t="s">
        <v>57</v>
      </c>
      <c r="D266" s="691" t="n">
        <v>0.336805555555556</v>
      </c>
      <c r="E266" s="691" t="n">
        <v>0.378472222222222</v>
      </c>
      <c r="G266" s="690" t="s">
        <v>160</v>
      </c>
      <c r="H266" s="701" t="s">
        <v>60</v>
      </c>
      <c r="I266" s="692" t="n">
        <v>265</v>
      </c>
      <c r="J266" s="692" t="n">
        <v>10580</v>
      </c>
      <c r="K266" s="693" t="n">
        <v>39.9245283018868</v>
      </c>
    </row>
    <row r="267" customFormat="false" ht="13.5" hidden="false" customHeight="false" outlineLevel="0" collapsed="false">
      <c r="A267" s="689" t="n">
        <v>527</v>
      </c>
      <c r="B267" s="701" t="s">
        <v>65</v>
      </c>
      <c r="C267" s="701" t="s">
        <v>57</v>
      </c>
      <c r="D267" s="691" t="n">
        <v>0.336805555555556</v>
      </c>
      <c r="E267" s="691" t="n">
        <v>0.378472222222222</v>
      </c>
      <c r="G267" s="690" t="s">
        <v>160</v>
      </c>
      <c r="H267" s="701" t="s">
        <v>137</v>
      </c>
      <c r="I267" s="692" t="n">
        <v>265</v>
      </c>
      <c r="J267" s="692" t="n">
        <v>10780</v>
      </c>
      <c r="K267" s="693" t="n">
        <v>40.6792452830189</v>
      </c>
    </row>
    <row r="268" customFormat="false" ht="13.5" hidden="false" customHeight="false" outlineLevel="0" collapsed="false">
      <c r="A268" s="689" t="n">
        <v>528</v>
      </c>
      <c r="B268" s="701" t="s">
        <v>65</v>
      </c>
      <c r="C268" s="701" t="s">
        <v>57</v>
      </c>
      <c r="D268" s="691" t="n">
        <v>0.336805555555556</v>
      </c>
      <c r="E268" s="691" t="n">
        <v>0.378472222222222</v>
      </c>
      <c r="G268" s="690" t="s">
        <v>160</v>
      </c>
      <c r="H268" s="701" t="s">
        <v>138</v>
      </c>
      <c r="I268" s="692" t="n">
        <v>265</v>
      </c>
      <c r="J268" s="692" t="n">
        <v>10880</v>
      </c>
      <c r="K268" s="693" t="n">
        <v>41.0566037735849</v>
      </c>
    </row>
    <row r="269" customFormat="false" ht="13.5" hidden="false" customHeight="false" outlineLevel="0" collapsed="false">
      <c r="A269" s="689" t="n">
        <v>529</v>
      </c>
      <c r="B269" s="701" t="s">
        <v>65</v>
      </c>
      <c r="C269" s="701" t="s">
        <v>57</v>
      </c>
      <c r="D269" s="691" t="n">
        <v>0.336805555555556</v>
      </c>
      <c r="E269" s="691" t="n">
        <v>0.378472222222222</v>
      </c>
      <c r="G269" s="690" t="s">
        <v>160</v>
      </c>
      <c r="H269" s="701" t="s">
        <v>139</v>
      </c>
      <c r="I269" s="692" t="n">
        <v>265</v>
      </c>
      <c r="J269" s="692" t="n">
        <v>10980</v>
      </c>
      <c r="K269" s="693" t="n">
        <v>41.4339622641509</v>
      </c>
    </row>
    <row r="270" customFormat="false" ht="13.5" hidden="false" customHeight="false" outlineLevel="0" collapsed="false">
      <c r="A270" s="689" t="n">
        <v>530</v>
      </c>
      <c r="B270" s="701" t="s">
        <v>65</v>
      </c>
      <c r="C270" s="701" t="s">
        <v>57</v>
      </c>
      <c r="D270" s="691" t="n">
        <v>0.336805555555556</v>
      </c>
      <c r="E270" s="691" t="n">
        <v>0.378472222222222</v>
      </c>
      <c r="G270" s="690" t="s">
        <v>160</v>
      </c>
      <c r="H270" s="701" t="s">
        <v>140</v>
      </c>
      <c r="I270" s="692" t="n">
        <v>265</v>
      </c>
      <c r="J270" s="692" t="n">
        <v>11080</v>
      </c>
      <c r="K270" s="693" t="n">
        <v>41.811320754717</v>
      </c>
    </row>
    <row r="271" customFormat="false" ht="13.5" hidden="false" customHeight="false" outlineLevel="0" collapsed="false">
      <c r="A271" s="689" t="n">
        <v>531</v>
      </c>
      <c r="B271" s="701" t="s">
        <v>65</v>
      </c>
      <c r="C271" s="701" t="s">
        <v>57</v>
      </c>
      <c r="D271" s="691" t="n">
        <v>0.607638888888889</v>
      </c>
      <c r="E271" s="691" t="n">
        <v>0.65625</v>
      </c>
      <c r="G271" s="690" t="s">
        <v>161</v>
      </c>
      <c r="H271" s="701" t="s">
        <v>67</v>
      </c>
      <c r="I271" s="692" t="n">
        <v>665</v>
      </c>
      <c r="J271" s="692" t="n">
        <v>17580</v>
      </c>
      <c r="K271" s="693" t="n">
        <v>26.4360902255639</v>
      </c>
    </row>
    <row r="272" customFormat="false" ht="13.5" hidden="false" customHeight="false" outlineLevel="0" collapsed="false">
      <c r="A272" s="689" t="n">
        <v>532</v>
      </c>
      <c r="B272" s="701" t="s">
        <v>65</v>
      </c>
      <c r="C272" s="701" t="s">
        <v>57</v>
      </c>
      <c r="D272" s="691" t="n">
        <v>0.607638888888889</v>
      </c>
      <c r="E272" s="691" t="n">
        <v>0.65625</v>
      </c>
      <c r="G272" s="690" t="s">
        <v>161</v>
      </c>
      <c r="H272" s="701" t="s">
        <v>101</v>
      </c>
      <c r="I272" s="692" t="n">
        <v>665</v>
      </c>
      <c r="J272" s="692" t="n">
        <v>19580</v>
      </c>
      <c r="K272" s="693" t="n">
        <v>29.4436090225564</v>
      </c>
    </row>
    <row r="273" customFormat="false" ht="13.5" hidden="false" customHeight="false" outlineLevel="0" collapsed="false">
      <c r="A273" s="689" t="n">
        <v>533</v>
      </c>
      <c r="B273" s="701" t="s">
        <v>65</v>
      </c>
      <c r="C273" s="701" t="s">
        <v>57</v>
      </c>
      <c r="D273" s="691" t="n">
        <v>0.607638888888889</v>
      </c>
      <c r="E273" s="691" t="n">
        <v>0.65625</v>
      </c>
      <c r="G273" s="690" t="s">
        <v>161</v>
      </c>
      <c r="H273" s="701" t="s">
        <v>60</v>
      </c>
      <c r="I273" s="692" t="n">
        <v>265</v>
      </c>
      <c r="J273" s="692" t="n">
        <v>10280</v>
      </c>
      <c r="K273" s="693" t="n">
        <v>38.7924528301887</v>
      </c>
    </row>
    <row r="274" customFormat="false" ht="13.5" hidden="false" customHeight="false" outlineLevel="0" collapsed="false">
      <c r="A274" s="689" t="n">
        <v>534</v>
      </c>
      <c r="B274" s="701" t="s">
        <v>65</v>
      </c>
      <c r="C274" s="701" t="s">
        <v>57</v>
      </c>
      <c r="D274" s="691" t="n">
        <v>0.607638888888889</v>
      </c>
      <c r="E274" s="691" t="n">
        <v>0.65625</v>
      </c>
      <c r="G274" s="690" t="s">
        <v>161</v>
      </c>
      <c r="H274" s="701" t="s">
        <v>137</v>
      </c>
      <c r="I274" s="692" t="n">
        <v>265</v>
      </c>
      <c r="J274" s="692" t="n">
        <v>10780</v>
      </c>
      <c r="K274" s="693" t="n">
        <v>40.6792452830189</v>
      </c>
    </row>
    <row r="275" customFormat="false" ht="13.5" hidden="false" customHeight="false" outlineLevel="0" collapsed="false">
      <c r="A275" s="689" t="n">
        <v>535</v>
      </c>
      <c r="B275" s="701" t="s">
        <v>65</v>
      </c>
      <c r="C275" s="701" t="s">
        <v>57</v>
      </c>
      <c r="D275" s="691" t="n">
        <v>0.607638888888889</v>
      </c>
      <c r="E275" s="691" t="n">
        <v>0.65625</v>
      </c>
      <c r="G275" s="690" t="s">
        <v>161</v>
      </c>
      <c r="H275" s="701" t="s">
        <v>138</v>
      </c>
      <c r="I275" s="692" t="n">
        <v>265</v>
      </c>
      <c r="J275" s="692" t="n">
        <v>10880</v>
      </c>
      <c r="K275" s="693" t="n">
        <v>41.0566037735849</v>
      </c>
    </row>
    <row r="276" customFormat="false" ht="13.5" hidden="false" customHeight="false" outlineLevel="0" collapsed="false">
      <c r="A276" s="689" t="n">
        <v>536</v>
      </c>
      <c r="B276" s="701" t="s">
        <v>65</v>
      </c>
      <c r="C276" s="701" t="s">
        <v>57</v>
      </c>
      <c r="D276" s="691" t="n">
        <v>0.607638888888889</v>
      </c>
      <c r="E276" s="691" t="n">
        <v>0.65625</v>
      </c>
      <c r="G276" s="690" t="s">
        <v>161</v>
      </c>
      <c r="H276" s="701" t="s">
        <v>139</v>
      </c>
      <c r="I276" s="692" t="n">
        <v>265</v>
      </c>
      <c r="J276" s="692" t="n">
        <v>10980</v>
      </c>
      <c r="K276" s="693" t="n">
        <v>41.4339622641509</v>
      </c>
    </row>
    <row r="277" customFormat="false" ht="13.5" hidden="false" customHeight="false" outlineLevel="0" collapsed="false">
      <c r="A277" s="689" t="n">
        <v>537</v>
      </c>
      <c r="B277" s="701" t="s">
        <v>65</v>
      </c>
      <c r="C277" s="701" t="s">
        <v>57</v>
      </c>
      <c r="D277" s="691" t="n">
        <v>0.607638888888889</v>
      </c>
      <c r="E277" s="691" t="n">
        <v>0.65625</v>
      </c>
      <c r="G277" s="690" t="s">
        <v>161</v>
      </c>
      <c r="H277" s="701" t="s">
        <v>140</v>
      </c>
      <c r="I277" s="692" t="n">
        <v>265</v>
      </c>
      <c r="J277" s="692" t="n">
        <v>11080</v>
      </c>
      <c r="K277" s="693" t="n">
        <v>41.811320754717</v>
      </c>
    </row>
    <row r="278" customFormat="false" ht="13.5" hidden="false" customHeight="false" outlineLevel="0" collapsed="false">
      <c r="A278" s="689" t="n">
        <v>538</v>
      </c>
      <c r="B278" s="701" t="s">
        <v>65</v>
      </c>
      <c r="C278" s="701" t="s">
        <v>57</v>
      </c>
      <c r="D278" s="691" t="n">
        <v>0.732638888888889</v>
      </c>
      <c r="E278" s="691" t="n">
        <v>0.777777777777778</v>
      </c>
      <c r="G278" s="690" t="s">
        <v>162</v>
      </c>
      <c r="H278" s="701" t="s">
        <v>67</v>
      </c>
      <c r="I278" s="692" t="n">
        <v>665</v>
      </c>
      <c r="J278" s="692" t="n">
        <v>17580</v>
      </c>
      <c r="K278" s="693" t="n">
        <v>26.4360902255639</v>
      </c>
    </row>
    <row r="279" customFormat="false" ht="13.5" hidden="false" customHeight="false" outlineLevel="0" collapsed="false">
      <c r="A279" s="689" t="n">
        <v>539</v>
      </c>
      <c r="B279" s="701" t="s">
        <v>65</v>
      </c>
      <c r="C279" s="701" t="s">
        <v>57</v>
      </c>
      <c r="D279" s="691" t="n">
        <v>0.732638888888889</v>
      </c>
      <c r="E279" s="691" t="n">
        <v>0.777777777777778</v>
      </c>
      <c r="G279" s="690" t="s">
        <v>162</v>
      </c>
      <c r="H279" s="701" t="s">
        <v>101</v>
      </c>
      <c r="I279" s="692" t="n">
        <v>665</v>
      </c>
      <c r="J279" s="692" t="n">
        <v>19580</v>
      </c>
      <c r="K279" s="693" t="n">
        <v>29.4436090225564</v>
      </c>
    </row>
    <row r="280" customFormat="false" ht="13.5" hidden="false" customHeight="false" outlineLevel="0" collapsed="false">
      <c r="A280" s="689" t="n">
        <v>540</v>
      </c>
      <c r="B280" s="701" t="s">
        <v>65</v>
      </c>
      <c r="C280" s="701" t="s">
        <v>57</v>
      </c>
      <c r="D280" s="691" t="n">
        <v>0.732638888888889</v>
      </c>
      <c r="E280" s="691" t="n">
        <v>0.777777777777778</v>
      </c>
      <c r="G280" s="690" t="s">
        <v>162</v>
      </c>
      <c r="H280" s="701" t="s">
        <v>60</v>
      </c>
      <c r="I280" s="692" t="n">
        <v>265</v>
      </c>
      <c r="J280" s="692" t="n">
        <v>10280</v>
      </c>
      <c r="K280" s="693" t="n">
        <v>38.7924528301887</v>
      </c>
    </row>
    <row r="281" customFormat="false" ht="13.5" hidden="false" customHeight="false" outlineLevel="0" collapsed="false">
      <c r="A281" s="689" t="n">
        <v>541</v>
      </c>
      <c r="B281" s="701" t="s">
        <v>65</v>
      </c>
      <c r="C281" s="701" t="s">
        <v>57</v>
      </c>
      <c r="D281" s="691" t="n">
        <v>0.732638888888889</v>
      </c>
      <c r="E281" s="691" t="n">
        <v>0.777777777777778</v>
      </c>
      <c r="G281" s="690" t="s">
        <v>162</v>
      </c>
      <c r="H281" s="701" t="s">
        <v>137</v>
      </c>
      <c r="I281" s="692" t="n">
        <v>265</v>
      </c>
      <c r="J281" s="692" t="n">
        <v>10780</v>
      </c>
      <c r="K281" s="693" t="n">
        <v>40.6792452830189</v>
      </c>
    </row>
    <row r="282" customFormat="false" ht="13.5" hidden="false" customHeight="false" outlineLevel="0" collapsed="false">
      <c r="A282" s="689" t="n">
        <v>542</v>
      </c>
      <c r="B282" s="701" t="s">
        <v>65</v>
      </c>
      <c r="C282" s="701" t="s">
        <v>57</v>
      </c>
      <c r="D282" s="691" t="n">
        <v>0.732638888888889</v>
      </c>
      <c r="E282" s="691" t="n">
        <v>0.777777777777778</v>
      </c>
      <c r="G282" s="690" t="s">
        <v>162</v>
      </c>
      <c r="H282" s="701" t="s">
        <v>138</v>
      </c>
      <c r="I282" s="692" t="n">
        <v>265</v>
      </c>
      <c r="J282" s="692" t="n">
        <v>10880</v>
      </c>
      <c r="K282" s="693" t="n">
        <v>41.0566037735849</v>
      </c>
    </row>
    <row r="283" customFormat="false" ht="13.5" hidden="false" customHeight="false" outlineLevel="0" collapsed="false">
      <c r="A283" s="689" t="n">
        <v>543</v>
      </c>
      <c r="B283" s="701" t="s">
        <v>65</v>
      </c>
      <c r="C283" s="701" t="s">
        <v>57</v>
      </c>
      <c r="D283" s="691" t="n">
        <v>0.732638888888889</v>
      </c>
      <c r="E283" s="691" t="n">
        <v>0.777777777777778</v>
      </c>
      <c r="G283" s="690" t="s">
        <v>162</v>
      </c>
      <c r="H283" s="701" t="s">
        <v>139</v>
      </c>
      <c r="I283" s="692" t="n">
        <v>265</v>
      </c>
      <c r="J283" s="692" t="n">
        <v>10980</v>
      </c>
      <c r="K283" s="693" t="n">
        <v>41.4339622641509</v>
      </c>
    </row>
    <row r="284" customFormat="false" ht="13.5" hidden="false" customHeight="false" outlineLevel="0" collapsed="false">
      <c r="A284" s="689" t="n">
        <v>544</v>
      </c>
      <c r="B284" s="701" t="s">
        <v>65</v>
      </c>
      <c r="C284" s="701" t="s">
        <v>57</v>
      </c>
      <c r="D284" s="691" t="n">
        <v>0.732638888888889</v>
      </c>
      <c r="E284" s="691" t="n">
        <v>0.777777777777778</v>
      </c>
      <c r="G284" s="690" t="s">
        <v>162</v>
      </c>
      <c r="H284" s="701" t="s">
        <v>140</v>
      </c>
      <c r="I284" s="692" t="n">
        <v>265</v>
      </c>
      <c r="J284" s="692" t="n">
        <v>11080</v>
      </c>
      <c r="K284" s="693" t="n">
        <v>41.811320754717</v>
      </c>
    </row>
    <row r="285" customFormat="false" ht="13.5" hidden="false" customHeight="false" outlineLevel="0" collapsed="false">
      <c r="A285" s="689" t="n">
        <v>1989</v>
      </c>
      <c r="B285" s="701" t="s">
        <v>70</v>
      </c>
      <c r="C285" s="701" t="s">
        <v>57</v>
      </c>
      <c r="D285" s="691" t="n">
        <v>0.319444444444444</v>
      </c>
      <c r="E285" s="691" t="n">
        <v>0.368055555555556</v>
      </c>
      <c r="G285" s="690" t="s">
        <v>163</v>
      </c>
      <c r="H285" s="701" t="s">
        <v>67</v>
      </c>
      <c r="I285" s="692" t="n">
        <v>689</v>
      </c>
      <c r="J285" s="692" t="n">
        <v>13290</v>
      </c>
      <c r="K285" s="693" t="n">
        <v>19.288824383164</v>
      </c>
    </row>
    <row r="286" customFormat="false" ht="13.5" hidden="false" customHeight="false" outlineLevel="0" collapsed="false">
      <c r="A286" s="689" t="n">
        <v>1990</v>
      </c>
      <c r="B286" s="701" t="s">
        <v>70</v>
      </c>
      <c r="C286" s="701" t="s">
        <v>57</v>
      </c>
      <c r="D286" s="691" t="n">
        <v>0.319444444444444</v>
      </c>
      <c r="E286" s="691" t="n">
        <v>0.368055555555556</v>
      </c>
      <c r="G286" s="690" t="s">
        <v>163</v>
      </c>
      <c r="H286" s="701" t="s">
        <v>101</v>
      </c>
      <c r="I286" s="692" t="n">
        <v>689</v>
      </c>
      <c r="J286" s="692" t="n">
        <v>15890</v>
      </c>
      <c r="K286" s="693" t="n">
        <v>23.0624092888244</v>
      </c>
    </row>
    <row r="287" customFormat="false" ht="13.5" hidden="false" customHeight="false" outlineLevel="0" collapsed="false">
      <c r="A287" s="689" t="n">
        <v>1991</v>
      </c>
      <c r="B287" s="701" t="s">
        <v>70</v>
      </c>
      <c r="C287" s="701" t="s">
        <v>57</v>
      </c>
      <c r="D287" s="691" t="n">
        <v>0.319444444444444</v>
      </c>
      <c r="E287" s="691" t="n">
        <v>0.368055555555556</v>
      </c>
      <c r="G287" s="690" t="s">
        <v>163</v>
      </c>
      <c r="H287" s="701" t="s">
        <v>60</v>
      </c>
      <c r="I287" s="692" t="n">
        <v>289</v>
      </c>
      <c r="J287" s="692" t="n">
        <v>7290</v>
      </c>
      <c r="K287" s="693" t="n">
        <v>25.2249134948097</v>
      </c>
    </row>
    <row r="288" customFormat="false" ht="13.5" hidden="false" customHeight="false" outlineLevel="0" collapsed="false">
      <c r="A288" s="689" t="n">
        <v>1992</v>
      </c>
      <c r="B288" s="701" t="s">
        <v>70</v>
      </c>
      <c r="C288" s="701" t="s">
        <v>57</v>
      </c>
      <c r="D288" s="691" t="n">
        <v>0.319444444444444</v>
      </c>
      <c r="E288" s="691" t="n">
        <v>0.368055555555556</v>
      </c>
      <c r="G288" s="690" t="s">
        <v>163</v>
      </c>
      <c r="H288" s="701" t="s">
        <v>137</v>
      </c>
      <c r="I288" s="692" t="n">
        <v>289</v>
      </c>
      <c r="J288" s="692" t="n">
        <v>7390</v>
      </c>
      <c r="K288" s="693" t="n">
        <v>25.5709342560554</v>
      </c>
    </row>
    <row r="289" customFormat="false" ht="13.5" hidden="false" customHeight="false" outlineLevel="0" collapsed="false">
      <c r="A289" s="689" t="n">
        <v>1993</v>
      </c>
      <c r="B289" s="701" t="s">
        <v>70</v>
      </c>
      <c r="C289" s="701" t="s">
        <v>57</v>
      </c>
      <c r="D289" s="691" t="n">
        <v>0.319444444444444</v>
      </c>
      <c r="E289" s="691" t="n">
        <v>0.368055555555556</v>
      </c>
      <c r="G289" s="690" t="s">
        <v>163</v>
      </c>
      <c r="H289" s="701" t="s">
        <v>138</v>
      </c>
      <c r="I289" s="692" t="n">
        <v>289</v>
      </c>
      <c r="J289" s="692" t="n">
        <v>7490</v>
      </c>
      <c r="K289" s="693" t="n">
        <v>25.916955017301</v>
      </c>
    </row>
    <row r="290" customFormat="false" ht="13.5" hidden="false" customHeight="false" outlineLevel="0" collapsed="false">
      <c r="A290" s="689" t="n">
        <v>1994</v>
      </c>
      <c r="B290" s="701" t="s">
        <v>70</v>
      </c>
      <c r="C290" s="701" t="s">
        <v>57</v>
      </c>
      <c r="D290" s="691" t="n">
        <v>0.319444444444444</v>
      </c>
      <c r="E290" s="691" t="n">
        <v>0.368055555555556</v>
      </c>
      <c r="G290" s="690" t="s">
        <v>163</v>
      </c>
      <c r="H290" s="701" t="s">
        <v>139</v>
      </c>
      <c r="I290" s="692" t="n">
        <v>289</v>
      </c>
      <c r="J290" s="692" t="n">
        <v>7590</v>
      </c>
      <c r="K290" s="693" t="n">
        <v>26.2629757785467</v>
      </c>
    </row>
    <row r="291" customFormat="false" ht="13.5" hidden="false" customHeight="false" outlineLevel="0" collapsed="false">
      <c r="A291" s="689" t="n">
        <v>1995</v>
      </c>
      <c r="B291" s="701" t="s">
        <v>70</v>
      </c>
      <c r="C291" s="701" t="s">
        <v>57</v>
      </c>
      <c r="D291" s="691" t="n">
        <v>0.319444444444444</v>
      </c>
      <c r="E291" s="691" t="n">
        <v>0.368055555555556</v>
      </c>
      <c r="G291" s="690" t="s">
        <v>163</v>
      </c>
      <c r="H291" s="701" t="s">
        <v>140</v>
      </c>
      <c r="I291" s="692" t="n">
        <v>289</v>
      </c>
      <c r="J291" s="692" t="n">
        <v>7690</v>
      </c>
      <c r="K291" s="693" t="n">
        <v>26.6089965397924</v>
      </c>
    </row>
    <row r="292" customFormat="false" ht="13.5" hidden="false" customHeight="false" outlineLevel="0" collapsed="false">
      <c r="A292" s="689" t="n">
        <v>1996</v>
      </c>
      <c r="B292" s="701" t="s">
        <v>70</v>
      </c>
      <c r="C292" s="701" t="s">
        <v>57</v>
      </c>
      <c r="D292" s="691" t="n">
        <v>0.611111111111111</v>
      </c>
      <c r="E292" s="691" t="n">
        <v>0.663194444444444</v>
      </c>
      <c r="G292" s="690" t="s">
        <v>164</v>
      </c>
      <c r="H292" s="701" t="s">
        <v>67</v>
      </c>
      <c r="I292" s="692" t="n">
        <v>689</v>
      </c>
      <c r="J292" s="692" t="n">
        <v>13290</v>
      </c>
      <c r="K292" s="693" t="n">
        <v>19.288824383164</v>
      </c>
    </row>
    <row r="293" customFormat="false" ht="13.5" hidden="false" customHeight="false" outlineLevel="0" collapsed="false">
      <c r="A293" s="689" t="n">
        <v>1997</v>
      </c>
      <c r="B293" s="701" t="s">
        <v>70</v>
      </c>
      <c r="C293" s="701" t="s">
        <v>57</v>
      </c>
      <c r="D293" s="691" t="n">
        <v>0.611111111111111</v>
      </c>
      <c r="E293" s="691" t="n">
        <v>0.663194444444444</v>
      </c>
      <c r="G293" s="690" t="s">
        <v>164</v>
      </c>
      <c r="H293" s="701" t="s">
        <v>101</v>
      </c>
      <c r="I293" s="692" t="n">
        <v>689</v>
      </c>
      <c r="J293" s="692" t="n">
        <v>15890</v>
      </c>
      <c r="K293" s="693" t="n">
        <v>23.0624092888244</v>
      </c>
    </row>
    <row r="294" customFormat="false" ht="13.5" hidden="false" customHeight="false" outlineLevel="0" collapsed="false">
      <c r="A294" s="689" t="n">
        <v>1998</v>
      </c>
      <c r="B294" s="701" t="s">
        <v>70</v>
      </c>
      <c r="C294" s="701" t="s">
        <v>57</v>
      </c>
      <c r="D294" s="691" t="n">
        <v>0.611111111111111</v>
      </c>
      <c r="E294" s="691" t="n">
        <v>0.663194444444444</v>
      </c>
      <c r="G294" s="690" t="s">
        <v>164</v>
      </c>
      <c r="H294" s="701" t="s">
        <v>60</v>
      </c>
      <c r="I294" s="692" t="n">
        <v>289</v>
      </c>
      <c r="J294" s="692" t="n">
        <v>7290</v>
      </c>
      <c r="K294" s="693" t="n">
        <v>25.2249134948097</v>
      </c>
    </row>
    <row r="295" customFormat="false" ht="13.5" hidden="false" customHeight="false" outlineLevel="0" collapsed="false">
      <c r="A295" s="689" t="n">
        <v>1999</v>
      </c>
      <c r="B295" s="701" t="s">
        <v>70</v>
      </c>
      <c r="C295" s="701" t="s">
        <v>57</v>
      </c>
      <c r="D295" s="691" t="n">
        <v>0.611111111111111</v>
      </c>
      <c r="E295" s="691" t="n">
        <v>0.663194444444444</v>
      </c>
      <c r="G295" s="690" t="s">
        <v>164</v>
      </c>
      <c r="H295" s="701" t="s">
        <v>137</v>
      </c>
      <c r="I295" s="692" t="n">
        <v>289</v>
      </c>
      <c r="J295" s="692" t="n">
        <v>7390</v>
      </c>
      <c r="K295" s="693" t="n">
        <v>25.5709342560554</v>
      </c>
    </row>
    <row r="296" customFormat="false" ht="13.5" hidden="false" customHeight="false" outlineLevel="0" collapsed="false">
      <c r="A296" s="689" t="n">
        <v>2000</v>
      </c>
      <c r="B296" s="701" t="s">
        <v>70</v>
      </c>
      <c r="C296" s="701" t="s">
        <v>57</v>
      </c>
      <c r="D296" s="691" t="n">
        <v>0.611111111111111</v>
      </c>
      <c r="E296" s="691" t="n">
        <v>0.663194444444444</v>
      </c>
      <c r="G296" s="690" t="s">
        <v>164</v>
      </c>
      <c r="H296" s="701" t="s">
        <v>138</v>
      </c>
      <c r="I296" s="692" t="n">
        <v>289</v>
      </c>
      <c r="J296" s="692" t="n">
        <v>7490</v>
      </c>
      <c r="K296" s="693" t="n">
        <v>25.916955017301</v>
      </c>
    </row>
    <row r="297" customFormat="false" ht="13.5" hidden="false" customHeight="false" outlineLevel="0" collapsed="false">
      <c r="A297" s="689" t="n">
        <v>2001</v>
      </c>
      <c r="B297" s="701" t="s">
        <v>70</v>
      </c>
      <c r="C297" s="701" t="s">
        <v>57</v>
      </c>
      <c r="D297" s="691" t="n">
        <v>0.611111111111111</v>
      </c>
      <c r="E297" s="691" t="n">
        <v>0.663194444444444</v>
      </c>
      <c r="G297" s="690" t="s">
        <v>164</v>
      </c>
      <c r="H297" s="701" t="s">
        <v>139</v>
      </c>
      <c r="I297" s="692" t="n">
        <v>289</v>
      </c>
      <c r="J297" s="692" t="n">
        <v>7590</v>
      </c>
      <c r="K297" s="693" t="n">
        <v>26.2629757785467</v>
      </c>
    </row>
    <row r="298" customFormat="false" ht="13.5" hidden="false" customHeight="false" outlineLevel="0" collapsed="false">
      <c r="A298" s="689" t="n">
        <v>2002</v>
      </c>
      <c r="B298" s="701" t="s">
        <v>70</v>
      </c>
      <c r="C298" s="701" t="s">
        <v>57</v>
      </c>
      <c r="D298" s="691" t="n">
        <v>0.611111111111111</v>
      </c>
      <c r="E298" s="691" t="n">
        <v>0.663194444444444</v>
      </c>
      <c r="G298" s="690" t="s">
        <v>164</v>
      </c>
      <c r="H298" s="701" t="s">
        <v>140</v>
      </c>
      <c r="I298" s="692" t="n">
        <v>289</v>
      </c>
      <c r="J298" s="692" t="n">
        <v>7690</v>
      </c>
      <c r="K298" s="693" t="n">
        <v>26.6089965397924</v>
      </c>
    </row>
    <row r="299" customFormat="false" ht="13.5" hidden="false" customHeight="false" outlineLevel="0" collapsed="false">
      <c r="A299" s="689" t="n">
        <v>2003</v>
      </c>
      <c r="B299" s="701" t="s">
        <v>70</v>
      </c>
      <c r="C299" s="701" t="s">
        <v>57</v>
      </c>
      <c r="D299" s="691" t="n">
        <v>0.611111111111111</v>
      </c>
      <c r="E299" s="691" t="n">
        <v>0.663194444444444</v>
      </c>
      <c r="G299" s="690" t="s">
        <v>164</v>
      </c>
      <c r="H299" s="701" t="s">
        <v>62</v>
      </c>
      <c r="I299" s="692" t="n">
        <v>979</v>
      </c>
      <c r="J299" s="692" t="n">
        <v>28690</v>
      </c>
      <c r="K299" s="693" t="n">
        <v>29.3054136874362</v>
      </c>
    </row>
    <row r="300" customFormat="false" ht="13.5" hidden="false" customHeight="false" outlineLevel="0" collapsed="false">
      <c r="A300" s="689" t="n">
        <v>2004</v>
      </c>
      <c r="B300" s="701" t="s">
        <v>70</v>
      </c>
      <c r="C300" s="701" t="s">
        <v>57</v>
      </c>
      <c r="D300" s="691" t="n">
        <v>0.611111111111111</v>
      </c>
      <c r="E300" s="691" t="n">
        <v>0.663194444444444</v>
      </c>
      <c r="G300" s="690" t="s">
        <v>164</v>
      </c>
      <c r="H300" s="701" t="s">
        <v>141</v>
      </c>
      <c r="I300" s="692" t="n">
        <v>979</v>
      </c>
      <c r="J300" s="692" t="n">
        <v>25840</v>
      </c>
      <c r="K300" s="693" t="n">
        <v>26.3942798774259</v>
      </c>
    </row>
    <row r="301" customFormat="false" ht="13.5" hidden="false" customHeight="false" outlineLevel="0" collapsed="false">
      <c r="A301" s="689" t="n">
        <v>2005</v>
      </c>
      <c r="B301" s="701" t="s">
        <v>70</v>
      </c>
      <c r="C301" s="701" t="s">
        <v>57</v>
      </c>
      <c r="D301" s="691" t="n">
        <v>0.611111111111111</v>
      </c>
      <c r="E301" s="691" t="n">
        <v>0.663194444444444</v>
      </c>
      <c r="G301" s="690" t="s">
        <v>164</v>
      </c>
      <c r="H301" s="701" t="s">
        <v>142</v>
      </c>
      <c r="I301" s="692" t="n">
        <v>979</v>
      </c>
      <c r="J301" s="692" t="n">
        <v>19990</v>
      </c>
      <c r="K301" s="693" t="n">
        <v>20.4187946884576</v>
      </c>
    </row>
    <row r="302" customFormat="false" ht="13.5" hidden="false" customHeight="false" outlineLevel="0" collapsed="false">
      <c r="A302" s="689" t="n">
        <v>2006</v>
      </c>
      <c r="B302" s="701" t="s">
        <v>70</v>
      </c>
      <c r="C302" s="701" t="s">
        <v>57</v>
      </c>
      <c r="D302" s="691" t="n">
        <v>0.611111111111111</v>
      </c>
      <c r="E302" s="691" t="n">
        <v>0.663194444444444</v>
      </c>
      <c r="G302" s="690" t="s">
        <v>164</v>
      </c>
      <c r="H302" s="701" t="s">
        <v>143</v>
      </c>
      <c r="I302" s="692" t="n">
        <v>882</v>
      </c>
      <c r="J302" s="692" t="n">
        <v>17640</v>
      </c>
      <c r="K302" s="693" t="n">
        <v>20</v>
      </c>
    </row>
    <row r="303" customFormat="false" ht="13.5" hidden="false" customHeight="false" outlineLevel="0" collapsed="false">
      <c r="A303" s="689" t="n">
        <v>2007</v>
      </c>
      <c r="B303" s="701" t="s">
        <v>70</v>
      </c>
      <c r="C303" s="701" t="s">
        <v>57</v>
      </c>
      <c r="D303" s="691" t="n">
        <v>0.71875</v>
      </c>
      <c r="E303" s="691" t="n">
        <v>0.770833333333333</v>
      </c>
      <c r="G303" s="690" t="s">
        <v>165</v>
      </c>
      <c r="H303" s="701" t="s">
        <v>101</v>
      </c>
      <c r="I303" s="692" t="n">
        <v>689</v>
      </c>
      <c r="J303" s="692" t="n">
        <v>17490</v>
      </c>
      <c r="K303" s="693" t="n">
        <v>25.3846153846154</v>
      </c>
    </row>
    <row r="304" customFormat="false" ht="13.5" hidden="false" customHeight="false" outlineLevel="0" collapsed="false">
      <c r="A304" s="689" t="n">
        <v>2008</v>
      </c>
      <c r="B304" s="701" t="s">
        <v>70</v>
      </c>
      <c r="C304" s="701" t="s">
        <v>57</v>
      </c>
      <c r="D304" s="691" t="n">
        <v>0.71875</v>
      </c>
      <c r="E304" s="691" t="n">
        <v>0.770833333333333</v>
      </c>
      <c r="G304" s="690" t="s">
        <v>165</v>
      </c>
      <c r="H304" s="701" t="s">
        <v>137</v>
      </c>
      <c r="I304" s="692" t="n">
        <v>289</v>
      </c>
      <c r="J304" s="692" t="n">
        <v>6890</v>
      </c>
      <c r="K304" s="693" t="n">
        <v>23.840830449827</v>
      </c>
    </row>
    <row r="305" customFormat="false" ht="13.5" hidden="false" customHeight="false" outlineLevel="0" collapsed="false">
      <c r="A305" s="689" t="n">
        <v>2009</v>
      </c>
      <c r="B305" s="701" t="s">
        <v>70</v>
      </c>
      <c r="C305" s="701" t="s">
        <v>57</v>
      </c>
      <c r="D305" s="691" t="n">
        <v>0.71875</v>
      </c>
      <c r="E305" s="691" t="n">
        <v>0.770833333333333</v>
      </c>
      <c r="G305" s="690" t="s">
        <v>165</v>
      </c>
      <c r="H305" s="701" t="s">
        <v>138</v>
      </c>
      <c r="I305" s="692" t="n">
        <v>289</v>
      </c>
      <c r="J305" s="692" t="n">
        <v>7390</v>
      </c>
      <c r="K305" s="693" t="n">
        <v>25.5709342560554</v>
      </c>
    </row>
    <row r="306" customFormat="false" ht="13.5" hidden="false" customHeight="false" outlineLevel="0" collapsed="false">
      <c r="A306" s="689" t="n">
        <v>2010</v>
      </c>
      <c r="B306" s="701" t="s">
        <v>70</v>
      </c>
      <c r="C306" s="701" t="s">
        <v>57</v>
      </c>
      <c r="D306" s="691" t="n">
        <v>0.71875</v>
      </c>
      <c r="E306" s="691" t="n">
        <v>0.770833333333333</v>
      </c>
      <c r="G306" s="690" t="s">
        <v>165</v>
      </c>
      <c r="H306" s="701" t="s">
        <v>139</v>
      </c>
      <c r="I306" s="692" t="n">
        <v>289</v>
      </c>
      <c r="J306" s="692" t="n">
        <v>7490</v>
      </c>
      <c r="K306" s="693" t="n">
        <v>25.916955017301</v>
      </c>
    </row>
    <row r="307" customFormat="false" ht="13.5" hidden="false" customHeight="false" outlineLevel="0" collapsed="false">
      <c r="A307" s="689" t="n">
        <v>2011</v>
      </c>
      <c r="B307" s="701" t="s">
        <v>70</v>
      </c>
      <c r="C307" s="701" t="s">
        <v>57</v>
      </c>
      <c r="D307" s="691" t="n">
        <v>0.71875</v>
      </c>
      <c r="E307" s="691" t="n">
        <v>0.770833333333333</v>
      </c>
      <c r="G307" s="690" t="s">
        <v>165</v>
      </c>
      <c r="H307" s="701" t="s">
        <v>140</v>
      </c>
      <c r="I307" s="692" t="n">
        <v>289</v>
      </c>
      <c r="J307" s="692" t="n">
        <v>7590</v>
      </c>
      <c r="K307" s="693" t="n">
        <v>26.2629757785467</v>
      </c>
    </row>
    <row r="308" customFormat="false" ht="13.5" hidden="false" customHeight="false" outlineLevel="0" collapsed="false">
      <c r="A308" s="689" t="n">
        <v>2302</v>
      </c>
      <c r="B308" s="701" t="s">
        <v>76</v>
      </c>
      <c r="C308" s="701" t="s">
        <v>57</v>
      </c>
      <c r="D308" s="691" t="n">
        <v>0.326388888888889</v>
      </c>
      <c r="E308" s="691" t="n">
        <v>0.378472222222222</v>
      </c>
      <c r="G308" s="690" t="s">
        <v>166</v>
      </c>
      <c r="H308" s="701" t="s">
        <v>67</v>
      </c>
      <c r="I308" s="692" t="n">
        <v>820</v>
      </c>
      <c r="J308" s="692" t="n">
        <v>20710</v>
      </c>
      <c r="K308" s="693" t="n">
        <v>25.2560975609756</v>
      </c>
    </row>
    <row r="309" customFormat="false" ht="13.5" hidden="false" customHeight="false" outlineLevel="0" collapsed="false">
      <c r="A309" s="689" t="n">
        <v>2303</v>
      </c>
      <c r="B309" s="701" t="s">
        <v>76</v>
      </c>
      <c r="C309" s="701" t="s">
        <v>57</v>
      </c>
      <c r="D309" s="691" t="n">
        <v>0.326388888888889</v>
      </c>
      <c r="E309" s="691" t="n">
        <v>0.378472222222222</v>
      </c>
      <c r="G309" s="690" t="s">
        <v>166</v>
      </c>
      <c r="H309" s="701" t="s">
        <v>101</v>
      </c>
      <c r="I309" s="692" t="n">
        <v>820</v>
      </c>
      <c r="J309" s="692" t="n">
        <v>23510</v>
      </c>
      <c r="K309" s="693" t="n">
        <v>28.6707317073171</v>
      </c>
    </row>
    <row r="310" customFormat="false" ht="13.5" hidden="false" customHeight="false" outlineLevel="0" collapsed="false">
      <c r="A310" s="689" t="n">
        <v>2304</v>
      </c>
      <c r="B310" s="701" t="s">
        <v>76</v>
      </c>
      <c r="C310" s="701" t="s">
        <v>57</v>
      </c>
      <c r="D310" s="691" t="n">
        <v>0.326388888888889</v>
      </c>
      <c r="E310" s="691" t="n">
        <v>0.378472222222222</v>
      </c>
      <c r="G310" s="690" t="s">
        <v>166</v>
      </c>
      <c r="H310" s="701" t="s">
        <v>60</v>
      </c>
      <c r="I310" s="692" t="n">
        <v>420</v>
      </c>
      <c r="J310" s="692" t="n">
        <v>10010</v>
      </c>
      <c r="K310" s="693" t="n">
        <v>23.8333333333333</v>
      </c>
    </row>
    <row r="311" customFormat="false" ht="13.5" hidden="false" customHeight="false" outlineLevel="0" collapsed="false">
      <c r="A311" s="689" t="n">
        <v>2305</v>
      </c>
      <c r="B311" s="701" t="s">
        <v>76</v>
      </c>
      <c r="C311" s="701" t="s">
        <v>57</v>
      </c>
      <c r="D311" s="691" t="n">
        <v>0.326388888888889</v>
      </c>
      <c r="E311" s="691" t="n">
        <v>0.378472222222222</v>
      </c>
      <c r="G311" s="690" t="s">
        <v>166</v>
      </c>
      <c r="H311" s="701" t="s">
        <v>137</v>
      </c>
      <c r="I311" s="692" t="n">
        <v>420</v>
      </c>
      <c r="J311" s="692" t="n">
        <v>10310</v>
      </c>
      <c r="K311" s="693" t="n">
        <v>24.547619047619</v>
      </c>
    </row>
    <row r="312" customFormat="false" ht="13.5" hidden="false" customHeight="false" outlineLevel="0" collapsed="false">
      <c r="A312" s="689" t="n">
        <v>2306</v>
      </c>
      <c r="B312" s="701" t="s">
        <v>76</v>
      </c>
      <c r="C312" s="701" t="s">
        <v>57</v>
      </c>
      <c r="D312" s="691" t="n">
        <v>0.326388888888889</v>
      </c>
      <c r="E312" s="691" t="n">
        <v>0.378472222222222</v>
      </c>
      <c r="G312" s="690" t="s">
        <v>166</v>
      </c>
      <c r="H312" s="701" t="s">
        <v>138</v>
      </c>
      <c r="I312" s="692" t="n">
        <v>420</v>
      </c>
      <c r="J312" s="692" t="n">
        <v>10610</v>
      </c>
      <c r="K312" s="693" t="n">
        <v>25.2619047619048</v>
      </c>
    </row>
    <row r="313" customFormat="false" ht="13.5" hidden="false" customHeight="false" outlineLevel="0" collapsed="false">
      <c r="A313" s="689" t="n">
        <v>2307</v>
      </c>
      <c r="B313" s="701" t="s">
        <v>76</v>
      </c>
      <c r="C313" s="701" t="s">
        <v>57</v>
      </c>
      <c r="D313" s="691" t="n">
        <v>0.326388888888889</v>
      </c>
      <c r="E313" s="691" t="n">
        <v>0.378472222222222</v>
      </c>
      <c r="G313" s="690" t="s">
        <v>166</v>
      </c>
      <c r="H313" s="701" t="s">
        <v>139</v>
      </c>
      <c r="I313" s="692" t="n">
        <v>420</v>
      </c>
      <c r="J313" s="692" t="n">
        <v>10910</v>
      </c>
      <c r="K313" s="693" t="n">
        <v>25.9761904761905</v>
      </c>
    </row>
    <row r="314" customFormat="false" ht="13.5" hidden="false" customHeight="false" outlineLevel="0" collapsed="false">
      <c r="A314" s="689" t="n">
        <v>2308</v>
      </c>
      <c r="B314" s="701" t="s">
        <v>76</v>
      </c>
      <c r="C314" s="701" t="s">
        <v>57</v>
      </c>
      <c r="D314" s="691" t="n">
        <v>0.326388888888889</v>
      </c>
      <c r="E314" s="691" t="n">
        <v>0.378472222222222</v>
      </c>
      <c r="G314" s="690" t="s">
        <v>166</v>
      </c>
      <c r="H314" s="701" t="s">
        <v>140</v>
      </c>
      <c r="I314" s="692" t="n">
        <v>420</v>
      </c>
      <c r="J314" s="692" t="n">
        <v>11210</v>
      </c>
      <c r="K314" s="693" t="n">
        <v>26.6904761904762</v>
      </c>
    </row>
    <row r="315" customFormat="false" ht="13.5" hidden="false" customHeight="false" outlineLevel="0" collapsed="false">
      <c r="A315" s="689" t="n">
        <v>2309</v>
      </c>
      <c r="B315" s="701" t="s">
        <v>76</v>
      </c>
      <c r="C315" s="701" t="s">
        <v>57</v>
      </c>
      <c r="D315" s="691" t="n">
        <v>0.326388888888889</v>
      </c>
      <c r="E315" s="691" t="n">
        <v>0.378472222222222</v>
      </c>
      <c r="G315" s="690" t="s">
        <v>166</v>
      </c>
      <c r="H315" s="701" t="s">
        <v>62</v>
      </c>
      <c r="I315" s="692" t="n">
        <v>1240</v>
      </c>
      <c r="J315" s="692" t="n">
        <v>36610</v>
      </c>
      <c r="K315" s="693" t="n">
        <v>29.5241935483871</v>
      </c>
    </row>
    <row r="316" customFormat="false" ht="13.5" hidden="false" customHeight="false" outlineLevel="0" collapsed="false">
      <c r="A316" s="689" t="n">
        <v>2310</v>
      </c>
      <c r="B316" s="701" t="s">
        <v>76</v>
      </c>
      <c r="C316" s="701" t="s">
        <v>57</v>
      </c>
      <c r="D316" s="691" t="n">
        <v>0.326388888888889</v>
      </c>
      <c r="E316" s="691" t="n">
        <v>0.378472222222222</v>
      </c>
      <c r="G316" s="690" t="s">
        <v>166</v>
      </c>
      <c r="H316" s="701" t="s">
        <v>141</v>
      </c>
      <c r="I316" s="692" t="n">
        <v>1240</v>
      </c>
      <c r="J316" s="692" t="n">
        <v>26960</v>
      </c>
      <c r="K316" s="693" t="n">
        <v>21.741935483871</v>
      </c>
    </row>
    <row r="317" customFormat="false" ht="13.5" hidden="false" customHeight="false" outlineLevel="0" collapsed="false">
      <c r="A317" s="689" t="n">
        <v>2311</v>
      </c>
      <c r="B317" s="701" t="s">
        <v>76</v>
      </c>
      <c r="C317" s="701" t="s">
        <v>57</v>
      </c>
      <c r="D317" s="691" t="n">
        <v>0.326388888888889</v>
      </c>
      <c r="E317" s="691" t="n">
        <v>0.378472222222222</v>
      </c>
      <c r="G317" s="690" t="s">
        <v>166</v>
      </c>
      <c r="H317" s="701" t="s">
        <v>142</v>
      </c>
      <c r="I317" s="692" t="n">
        <v>1240</v>
      </c>
      <c r="J317" s="692" t="n">
        <v>25760</v>
      </c>
      <c r="K317" s="693" t="n">
        <v>20.7741935483871</v>
      </c>
    </row>
    <row r="318" customFormat="false" ht="13.5" hidden="false" customHeight="false" outlineLevel="0" collapsed="false">
      <c r="A318" s="689" t="n">
        <v>2312</v>
      </c>
      <c r="B318" s="701" t="s">
        <v>76</v>
      </c>
      <c r="C318" s="701" t="s">
        <v>57</v>
      </c>
      <c r="D318" s="691" t="n">
        <v>0.326388888888889</v>
      </c>
      <c r="E318" s="691" t="n">
        <v>0.378472222222222</v>
      </c>
      <c r="G318" s="690" t="s">
        <v>166</v>
      </c>
      <c r="H318" s="701" t="s">
        <v>143</v>
      </c>
      <c r="I318" s="692" t="n">
        <v>1100</v>
      </c>
      <c r="J318" s="692" t="n">
        <v>22910</v>
      </c>
      <c r="K318" s="693" t="n">
        <v>20.8272727272727</v>
      </c>
    </row>
    <row r="319" customFormat="false" ht="13.5" hidden="false" customHeight="false" outlineLevel="0" collapsed="false">
      <c r="A319" s="689" t="n">
        <v>2313</v>
      </c>
      <c r="B319" s="701" t="s">
        <v>76</v>
      </c>
      <c r="C319" s="701" t="s">
        <v>57</v>
      </c>
      <c r="D319" s="691" t="n">
        <v>0.590277777777778</v>
      </c>
      <c r="E319" s="691" t="n">
        <v>0.645833333333333</v>
      </c>
      <c r="G319" s="690" t="s">
        <v>167</v>
      </c>
      <c r="H319" s="701" t="s">
        <v>67</v>
      </c>
      <c r="I319" s="692" t="n">
        <v>820</v>
      </c>
      <c r="J319" s="692" t="n">
        <v>21010</v>
      </c>
      <c r="K319" s="693" t="n">
        <v>25.6219512195122</v>
      </c>
    </row>
    <row r="320" customFormat="false" ht="13.5" hidden="false" customHeight="false" outlineLevel="0" collapsed="false">
      <c r="A320" s="689" t="n">
        <v>2314</v>
      </c>
      <c r="B320" s="701" t="s">
        <v>76</v>
      </c>
      <c r="C320" s="701" t="s">
        <v>57</v>
      </c>
      <c r="D320" s="691" t="n">
        <v>0.590277777777778</v>
      </c>
      <c r="E320" s="691" t="n">
        <v>0.645833333333333</v>
      </c>
      <c r="G320" s="690" t="s">
        <v>167</v>
      </c>
      <c r="H320" s="701" t="s">
        <v>101</v>
      </c>
      <c r="I320" s="692" t="n">
        <v>820</v>
      </c>
      <c r="J320" s="692" t="n">
        <v>23510</v>
      </c>
      <c r="K320" s="693" t="n">
        <v>28.6707317073171</v>
      </c>
    </row>
    <row r="321" customFormat="false" ht="13.5" hidden="false" customHeight="false" outlineLevel="0" collapsed="false">
      <c r="A321" s="689" t="n">
        <v>2315</v>
      </c>
      <c r="B321" s="701" t="s">
        <v>76</v>
      </c>
      <c r="C321" s="701" t="s">
        <v>57</v>
      </c>
      <c r="D321" s="691" t="n">
        <v>0.590277777777778</v>
      </c>
      <c r="E321" s="691" t="n">
        <v>0.645833333333333</v>
      </c>
      <c r="G321" s="690" t="s">
        <v>167</v>
      </c>
      <c r="H321" s="701" t="s">
        <v>60</v>
      </c>
      <c r="I321" s="692" t="n">
        <v>420</v>
      </c>
      <c r="J321" s="692" t="n">
        <v>11910</v>
      </c>
      <c r="K321" s="693" t="n">
        <v>28.3571428571429</v>
      </c>
    </row>
    <row r="322" customFormat="false" ht="13.5" hidden="false" customHeight="false" outlineLevel="0" collapsed="false">
      <c r="A322" s="689" t="n">
        <v>2316</v>
      </c>
      <c r="B322" s="701" t="s">
        <v>76</v>
      </c>
      <c r="C322" s="701" t="s">
        <v>57</v>
      </c>
      <c r="D322" s="691" t="n">
        <v>0.590277777777778</v>
      </c>
      <c r="E322" s="691" t="n">
        <v>0.645833333333333</v>
      </c>
      <c r="G322" s="690" t="s">
        <v>167</v>
      </c>
      <c r="H322" s="701" t="s">
        <v>137</v>
      </c>
      <c r="I322" s="692" t="n">
        <v>420</v>
      </c>
      <c r="J322" s="692" t="n">
        <v>12510</v>
      </c>
      <c r="K322" s="693" t="n">
        <v>29.7857142857143</v>
      </c>
    </row>
    <row r="323" customFormat="false" ht="13.5" hidden="false" customHeight="false" outlineLevel="0" collapsed="false">
      <c r="A323" s="689" t="n">
        <v>2317</v>
      </c>
      <c r="B323" s="701" t="s">
        <v>76</v>
      </c>
      <c r="C323" s="701" t="s">
        <v>57</v>
      </c>
      <c r="D323" s="691" t="n">
        <v>0.590277777777778</v>
      </c>
      <c r="E323" s="691" t="n">
        <v>0.645833333333333</v>
      </c>
      <c r="G323" s="690" t="s">
        <v>167</v>
      </c>
      <c r="H323" s="701" t="s">
        <v>138</v>
      </c>
      <c r="I323" s="692" t="n">
        <v>420</v>
      </c>
      <c r="J323" s="692" t="n">
        <v>13510</v>
      </c>
      <c r="K323" s="693" t="n">
        <v>32.1666666666667</v>
      </c>
    </row>
    <row r="324" customFormat="false" ht="13.5" hidden="false" customHeight="false" outlineLevel="0" collapsed="false">
      <c r="A324" s="689" t="n">
        <v>2318</v>
      </c>
      <c r="B324" s="701" t="s">
        <v>76</v>
      </c>
      <c r="C324" s="701" t="s">
        <v>57</v>
      </c>
      <c r="D324" s="691" t="n">
        <v>0.590277777777778</v>
      </c>
      <c r="E324" s="691" t="n">
        <v>0.645833333333333</v>
      </c>
      <c r="G324" s="690" t="s">
        <v>167</v>
      </c>
      <c r="H324" s="701" t="s">
        <v>139</v>
      </c>
      <c r="I324" s="692" t="n">
        <v>420</v>
      </c>
      <c r="J324" s="692" t="n">
        <v>15810</v>
      </c>
      <c r="K324" s="693" t="n">
        <v>37.6428571428571</v>
      </c>
    </row>
    <row r="325" customFormat="false" ht="13.5" hidden="false" customHeight="false" outlineLevel="0" collapsed="false">
      <c r="A325" s="689" t="n">
        <v>2319</v>
      </c>
      <c r="B325" s="701" t="s">
        <v>76</v>
      </c>
      <c r="C325" s="701" t="s">
        <v>57</v>
      </c>
      <c r="D325" s="691" t="n">
        <v>0.590277777777778</v>
      </c>
      <c r="E325" s="691" t="n">
        <v>0.645833333333333</v>
      </c>
      <c r="G325" s="690" t="s">
        <v>167</v>
      </c>
      <c r="H325" s="701" t="s">
        <v>140</v>
      </c>
      <c r="I325" s="692" t="n">
        <v>420</v>
      </c>
      <c r="J325" s="692" t="n">
        <v>20910</v>
      </c>
      <c r="K325" s="693" t="n">
        <v>49.7857142857143</v>
      </c>
    </row>
    <row r="326" customFormat="false" ht="13.5" hidden="false" customHeight="false" outlineLevel="0" collapsed="false">
      <c r="A326" s="689" t="n">
        <v>2320</v>
      </c>
      <c r="B326" s="701" t="s">
        <v>76</v>
      </c>
      <c r="C326" s="701" t="s">
        <v>57</v>
      </c>
      <c r="D326" s="691" t="n">
        <v>0.590277777777778</v>
      </c>
      <c r="E326" s="691" t="n">
        <v>0.645833333333333</v>
      </c>
      <c r="G326" s="690" t="s">
        <v>167</v>
      </c>
      <c r="H326" s="701" t="s">
        <v>62</v>
      </c>
      <c r="I326" s="692" t="n">
        <v>1240</v>
      </c>
      <c r="J326" s="692" t="n">
        <v>36610</v>
      </c>
      <c r="K326" s="693" t="n">
        <v>29.5241935483871</v>
      </c>
    </row>
    <row r="327" customFormat="false" ht="13.5" hidden="false" customHeight="false" outlineLevel="0" collapsed="false">
      <c r="A327" s="689" t="n">
        <v>2321</v>
      </c>
      <c r="B327" s="701" t="s">
        <v>76</v>
      </c>
      <c r="C327" s="701" t="s">
        <v>57</v>
      </c>
      <c r="D327" s="691" t="n">
        <v>0.590277777777778</v>
      </c>
      <c r="E327" s="691" t="n">
        <v>0.645833333333333</v>
      </c>
      <c r="G327" s="690" t="s">
        <v>167</v>
      </c>
      <c r="H327" s="701" t="s">
        <v>141</v>
      </c>
      <c r="I327" s="692" t="n">
        <v>1240</v>
      </c>
      <c r="J327" s="692" t="n">
        <v>26960</v>
      </c>
      <c r="K327" s="693" t="n">
        <v>21.741935483871</v>
      </c>
    </row>
    <row r="328" customFormat="false" ht="13.5" hidden="false" customHeight="false" outlineLevel="0" collapsed="false">
      <c r="A328" s="689" t="n">
        <v>2322</v>
      </c>
      <c r="B328" s="701" t="s">
        <v>76</v>
      </c>
      <c r="C328" s="701" t="s">
        <v>57</v>
      </c>
      <c r="D328" s="691" t="n">
        <v>0.590277777777778</v>
      </c>
      <c r="E328" s="691" t="n">
        <v>0.645833333333333</v>
      </c>
      <c r="G328" s="690" t="s">
        <v>167</v>
      </c>
      <c r="H328" s="701" t="s">
        <v>142</v>
      </c>
      <c r="I328" s="692" t="n">
        <v>1240</v>
      </c>
      <c r="J328" s="692" t="n">
        <v>25760</v>
      </c>
      <c r="K328" s="693" t="n">
        <v>20.7741935483871</v>
      </c>
    </row>
    <row r="329" customFormat="false" ht="13.5" hidden="false" customHeight="false" outlineLevel="0" collapsed="false">
      <c r="A329" s="689" t="n">
        <v>2323</v>
      </c>
      <c r="B329" s="701" t="s">
        <v>76</v>
      </c>
      <c r="C329" s="701" t="s">
        <v>57</v>
      </c>
      <c r="D329" s="691" t="n">
        <v>0.590277777777778</v>
      </c>
      <c r="E329" s="691" t="n">
        <v>0.645833333333333</v>
      </c>
      <c r="G329" s="690" t="s">
        <v>167</v>
      </c>
      <c r="H329" s="701" t="s">
        <v>143</v>
      </c>
      <c r="I329" s="692" t="n">
        <v>1100</v>
      </c>
      <c r="J329" s="692" t="n">
        <v>22910</v>
      </c>
      <c r="K329" s="693" t="n">
        <v>20.8272727272727</v>
      </c>
    </row>
    <row r="330" customFormat="false" ht="13.5" hidden="false" customHeight="false" outlineLevel="0" collapsed="false">
      <c r="A330" s="689" t="n">
        <v>2800</v>
      </c>
      <c r="B330" s="701" t="s">
        <v>81</v>
      </c>
      <c r="C330" s="701" t="s">
        <v>57</v>
      </c>
      <c r="D330" s="691" t="n">
        <v>0.579861111111111</v>
      </c>
      <c r="E330" s="691" t="n">
        <v>0.645833333333333</v>
      </c>
      <c r="G330" s="690" t="s">
        <v>168</v>
      </c>
      <c r="H330" s="701" t="s">
        <v>67</v>
      </c>
      <c r="I330" s="692" t="n">
        <v>1021</v>
      </c>
      <c r="J330" s="692" t="n">
        <v>28350</v>
      </c>
      <c r="K330" s="693" t="n">
        <v>27.7668952007835</v>
      </c>
    </row>
    <row r="331" customFormat="false" ht="13.5" hidden="false" customHeight="false" outlineLevel="0" collapsed="false">
      <c r="A331" s="689" t="n">
        <v>2801</v>
      </c>
      <c r="B331" s="701" t="s">
        <v>81</v>
      </c>
      <c r="C331" s="701" t="s">
        <v>57</v>
      </c>
      <c r="D331" s="691" t="n">
        <v>0.579861111111111</v>
      </c>
      <c r="E331" s="691" t="n">
        <v>0.645833333333333</v>
      </c>
      <c r="G331" s="690" t="s">
        <v>168</v>
      </c>
      <c r="H331" s="701" t="s">
        <v>101</v>
      </c>
      <c r="I331" s="692" t="n">
        <v>1021</v>
      </c>
      <c r="J331" s="692" t="n">
        <v>31850</v>
      </c>
      <c r="K331" s="693" t="n">
        <v>31.1949069539667</v>
      </c>
    </row>
    <row r="332" customFormat="false" ht="13.5" hidden="false" customHeight="false" outlineLevel="0" collapsed="false">
      <c r="A332" s="689" t="n">
        <v>2802</v>
      </c>
      <c r="B332" s="701" t="s">
        <v>81</v>
      </c>
      <c r="C332" s="701" t="s">
        <v>57</v>
      </c>
      <c r="D332" s="691" t="n">
        <v>0.579861111111111</v>
      </c>
      <c r="E332" s="691" t="n">
        <v>0.645833333333333</v>
      </c>
      <c r="G332" s="690" t="s">
        <v>168</v>
      </c>
      <c r="H332" s="701" t="s">
        <v>60</v>
      </c>
      <c r="I332" s="692" t="n">
        <v>621</v>
      </c>
      <c r="J332" s="692" t="n">
        <v>10650</v>
      </c>
      <c r="K332" s="693" t="n">
        <v>17.1497584541063</v>
      </c>
    </row>
    <row r="333" customFormat="false" ht="13.5" hidden="false" customHeight="false" outlineLevel="0" collapsed="false">
      <c r="A333" s="689" t="n">
        <v>2803</v>
      </c>
      <c r="B333" s="701" t="s">
        <v>81</v>
      </c>
      <c r="C333" s="701" t="s">
        <v>57</v>
      </c>
      <c r="D333" s="691" t="n">
        <v>0.579861111111111</v>
      </c>
      <c r="E333" s="691" t="n">
        <v>0.645833333333333</v>
      </c>
      <c r="G333" s="690" t="s">
        <v>168</v>
      </c>
      <c r="H333" s="701" t="s">
        <v>137</v>
      </c>
      <c r="I333" s="692" t="n">
        <v>621</v>
      </c>
      <c r="J333" s="692" t="n">
        <v>11150</v>
      </c>
      <c r="K333" s="693" t="n">
        <v>17.9549114331723</v>
      </c>
    </row>
    <row r="334" customFormat="false" ht="13.5" hidden="false" customHeight="false" outlineLevel="0" collapsed="false">
      <c r="A334" s="689" t="n">
        <v>2804</v>
      </c>
      <c r="B334" s="701" t="s">
        <v>81</v>
      </c>
      <c r="C334" s="701" t="s">
        <v>57</v>
      </c>
      <c r="D334" s="691" t="n">
        <v>0.579861111111111</v>
      </c>
      <c r="E334" s="691" t="n">
        <v>0.645833333333333</v>
      </c>
      <c r="G334" s="690" t="s">
        <v>168</v>
      </c>
      <c r="H334" s="701" t="s">
        <v>138</v>
      </c>
      <c r="I334" s="692" t="n">
        <v>621</v>
      </c>
      <c r="J334" s="692" t="n">
        <v>11350</v>
      </c>
      <c r="K334" s="693" t="n">
        <v>18.2769726247987</v>
      </c>
    </row>
    <row r="335" customFormat="false" ht="13.5" hidden="false" customHeight="false" outlineLevel="0" collapsed="false">
      <c r="A335" s="689" t="n">
        <v>2805</v>
      </c>
      <c r="B335" s="701" t="s">
        <v>81</v>
      </c>
      <c r="C335" s="701" t="s">
        <v>57</v>
      </c>
      <c r="D335" s="691" t="n">
        <v>0.579861111111111</v>
      </c>
      <c r="E335" s="691" t="n">
        <v>0.645833333333333</v>
      </c>
      <c r="G335" s="690" t="s">
        <v>168</v>
      </c>
      <c r="H335" s="701" t="s">
        <v>139</v>
      </c>
      <c r="I335" s="692" t="n">
        <v>621</v>
      </c>
      <c r="J335" s="692" t="n">
        <v>11750</v>
      </c>
      <c r="K335" s="693" t="n">
        <v>18.9210950080515</v>
      </c>
    </row>
    <row r="336" customFormat="false" ht="13.5" hidden="false" customHeight="false" outlineLevel="0" collapsed="false">
      <c r="A336" s="689" t="n">
        <v>2806</v>
      </c>
      <c r="B336" s="701" t="s">
        <v>81</v>
      </c>
      <c r="C336" s="701" t="s">
        <v>57</v>
      </c>
      <c r="D336" s="691" t="n">
        <v>0.579861111111111</v>
      </c>
      <c r="E336" s="691" t="n">
        <v>0.645833333333333</v>
      </c>
      <c r="G336" s="690" t="s">
        <v>168</v>
      </c>
      <c r="H336" s="701" t="s">
        <v>140</v>
      </c>
      <c r="I336" s="692" t="n">
        <v>621</v>
      </c>
      <c r="J336" s="692" t="n">
        <v>12050</v>
      </c>
      <c r="K336" s="693" t="n">
        <v>19.4041867954911</v>
      </c>
    </row>
    <row r="337" customFormat="false" ht="13.5" hidden="false" customHeight="false" outlineLevel="0" collapsed="false">
      <c r="A337" s="689" t="n">
        <v>2956</v>
      </c>
      <c r="B337" s="701" t="s">
        <v>83</v>
      </c>
      <c r="C337" s="701" t="s">
        <v>57</v>
      </c>
      <c r="D337" s="691" t="n">
        <v>0.305555555555556</v>
      </c>
      <c r="E337" s="691" t="n">
        <v>0.378472222222222</v>
      </c>
      <c r="G337" s="690" t="s">
        <v>169</v>
      </c>
      <c r="H337" s="701" t="s">
        <v>67</v>
      </c>
      <c r="I337" s="692" t="n">
        <v>1250</v>
      </c>
      <c r="J337" s="692" t="n">
        <v>29950</v>
      </c>
      <c r="K337" s="693" t="n">
        <v>23.96</v>
      </c>
    </row>
    <row r="338" customFormat="false" ht="13.5" hidden="false" customHeight="false" outlineLevel="0" collapsed="false">
      <c r="A338" s="689" t="n">
        <v>2957</v>
      </c>
      <c r="B338" s="701" t="s">
        <v>83</v>
      </c>
      <c r="C338" s="701" t="s">
        <v>57</v>
      </c>
      <c r="D338" s="691" t="n">
        <v>0.305555555555556</v>
      </c>
      <c r="E338" s="691" t="n">
        <v>0.378472222222222</v>
      </c>
      <c r="G338" s="690" t="s">
        <v>169</v>
      </c>
      <c r="H338" s="701" t="s">
        <v>101</v>
      </c>
      <c r="I338" s="692" t="n">
        <v>1250</v>
      </c>
      <c r="J338" s="692" t="n">
        <v>37950</v>
      </c>
      <c r="K338" s="693" t="n">
        <v>30.36</v>
      </c>
    </row>
    <row r="339" customFormat="false" ht="13.5" hidden="false" customHeight="false" outlineLevel="0" collapsed="false">
      <c r="A339" s="689" t="n">
        <v>2958</v>
      </c>
      <c r="B339" s="701" t="s">
        <v>83</v>
      </c>
      <c r="C339" s="701" t="s">
        <v>57</v>
      </c>
      <c r="D339" s="691" t="n">
        <v>0.305555555555556</v>
      </c>
      <c r="E339" s="691" t="n">
        <v>0.378472222222222</v>
      </c>
      <c r="G339" s="690" t="s">
        <v>169</v>
      </c>
      <c r="H339" s="701" t="s">
        <v>60</v>
      </c>
      <c r="I339" s="692" t="n">
        <v>850</v>
      </c>
      <c r="J339" s="692" t="n">
        <v>12550</v>
      </c>
      <c r="K339" s="693" t="n">
        <v>14.7647058823529</v>
      </c>
    </row>
    <row r="340" customFormat="false" ht="13.5" hidden="false" customHeight="false" outlineLevel="0" collapsed="false">
      <c r="A340" s="689" t="n">
        <v>2959</v>
      </c>
      <c r="B340" s="701" t="s">
        <v>83</v>
      </c>
      <c r="C340" s="701" t="s">
        <v>57</v>
      </c>
      <c r="D340" s="691" t="n">
        <v>0.305555555555556</v>
      </c>
      <c r="E340" s="691" t="n">
        <v>0.378472222222222</v>
      </c>
      <c r="G340" s="690" t="s">
        <v>169</v>
      </c>
      <c r="H340" s="701" t="s">
        <v>137</v>
      </c>
      <c r="I340" s="692" t="n">
        <v>850</v>
      </c>
      <c r="J340" s="692" t="n">
        <v>13050</v>
      </c>
      <c r="K340" s="693" t="n">
        <v>15.3529411764706</v>
      </c>
    </row>
    <row r="341" customFormat="false" ht="13.5" hidden="false" customHeight="false" outlineLevel="0" collapsed="false">
      <c r="A341" s="689" t="n">
        <v>2960</v>
      </c>
      <c r="B341" s="701" t="s">
        <v>83</v>
      </c>
      <c r="C341" s="701" t="s">
        <v>57</v>
      </c>
      <c r="D341" s="691" t="n">
        <v>0.305555555555556</v>
      </c>
      <c r="E341" s="691" t="n">
        <v>0.378472222222222</v>
      </c>
      <c r="G341" s="690" t="s">
        <v>169</v>
      </c>
      <c r="H341" s="701" t="s">
        <v>138</v>
      </c>
      <c r="I341" s="692" t="n">
        <v>850</v>
      </c>
      <c r="J341" s="692" t="n">
        <v>13350</v>
      </c>
      <c r="K341" s="693" t="n">
        <v>15.7058823529412</v>
      </c>
    </row>
    <row r="342" customFormat="false" ht="13.5" hidden="false" customHeight="false" outlineLevel="0" collapsed="false">
      <c r="A342" s="689" t="n">
        <v>2961</v>
      </c>
      <c r="B342" s="701" t="s">
        <v>83</v>
      </c>
      <c r="C342" s="701" t="s">
        <v>57</v>
      </c>
      <c r="D342" s="691" t="n">
        <v>0.305555555555556</v>
      </c>
      <c r="E342" s="691" t="n">
        <v>0.378472222222222</v>
      </c>
      <c r="G342" s="690" t="s">
        <v>169</v>
      </c>
      <c r="H342" s="701" t="s">
        <v>139</v>
      </c>
      <c r="I342" s="692" t="n">
        <v>850</v>
      </c>
      <c r="J342" s="692" t="n">
        <v>13850</v>
      </c>
      <c r="K342" s="693" t="n">
        <v>16.2941176470588</v>
      </c>
    </row>
    <row r="343" customFormat="false" ht="13.5" hidden="false" customHeight="false" outlineLevel="0" collapsed="false">
      <c r="A343" s="689" t="n">
        <v>2962</v>
      </c>
      <c r="B343" s="701" t="s">
        <v>83</v>
      </c>
      <c r="C343" s="701" t="s">
        <v>57</v>
      </c>
      <c r="D343" s="691" t="n">
        <v>0.305555555555556</v>
      </c>
      <c r="E343" s="691" t="n">
        <v>0.378472222222222</v>
      </c>
      <c r="G343" s="690" t="s">
        <v>169</v>
      </c>
      <c r="H343" s="701" t="s">
        <v>140</v>
      </c>
      <c r="I343" s="692" t="n">
        <v>850</v>
      </c>
      <c r="J343" s="692" t="n">
        <v>14350</v>
      </c>
      <c r="K343" s="693" t="n">
        <v>16.8823529411765</v>
      </c>
    </row>
    <row r="344" customFormat="false" ht="13.5" hidden="false" customHeight="false" outlineLevel="0" collapsed="false">
      <c r="A344" s="689" t="n">
        <v>2963</v>
      </c>
      <c r="B344" s="701" t="s">
        <v>83</v>
      </c>
      <c r="C344" s="701" t="s">
        <v>57</v>
      </c>
      <c r="D344" s="691" t="n">
        <v>0.305555555555556</v>
      </c>
      <c r="E344" s="691" t="n">
        <v>0.378472222222222</v>
      </c>
      <c r="G344" s="690" t="s">
        <v>169</v>
      </c>
      <c r="H344" s="701" t="s">
        <v>62</v>
      </c>
      <c r="I344" s="692" t="n">
        <v>2101</v>
      </c>
      <c r="J344" s="692" t="n">
        <v>56550</v>
      </c>
      <c r="K344" s="693" t="n">
        <v>26.9157544026654</v>
      </c>
    </row>
    <row r="345" customFormat="false" ht="13.5" hidden="false" customHeight="false" outlineLevel="0" collapsed="false">
      <c r="A345" s="689" t="n">
        <v>2964</v>
      </c>
      <c r="B345" s="701" t="s">
        <v>83</v>
      </c>
      <c r="C345" s="701" t="s">
        <v>57</v>
      </c>
      <c r="D345" s="691" t="n">
        <v>0.305555555555556</v>
      </c>
      <c r="E345" s="691" t="n">
        <v>0.378472222222222</v>
      </c>
      <c r="G345" s="690" t="s">
        <v>169</v>
      </c>
      <c r="H345" s="701" t="s">
        <v>141</v>
      </c>
      <c r="I345" s="692" t="n">
        <v>2101</v>
      </c>
      <c r="J345" s="692" t="n">
        <v>49200</v>
      </c>
      <c r="K345" s="693" t="n">
        <v>23.417420276059</v>
      </c>
    </row>
    <row r="346" customFormat="false" ht="13.5" hidden="false" customHeight="false" outlineLevel="0" collapsed="false">
      <c r="A346" s="689" t="n">
        <v>2965</v>
      </c>
      <c r="B346" s="701" t="s">
        <v>83</v>
      </c>
      <c r="C346" s="701" t="s">
        <v>57</v>
      </c>
      <c r="D346" s="691" t="n">
        <v>0.305555555555556</v>
      </c>
      <c r="E346" s="691" t="n">
        <v>0.378472222222222</v>
      </c>
      <c r="G346" s="690" t="s">
        <v>169</v>
      </c>
      <c r="H346" s="701" t="s">
        <v>142</v>
      </c>
      <c r="I346" s="692" t="n">
        <v>2101</v>
      </c>
      <c r="J346" s="692" t="n">
        <v>39050</v>
      </c>
      <c r="K346" s="693" t="n">
        <v>18.586387434555</v>
      </c>
    </row>
    <row r="347" customFormat="false" ht="13.5" hidden="false" customHeight="false" outlineLevel="0" collapsed="false">
      <c r="A347" s="689" t="n">
        <v>2966</v>
      </c>
      <c r="B347" s="701" t="s">
        <v>83</v>
      </c>
      <c r="C347" s="701" t="s">
        <v>57</v>
      </c>
      <c r="D347" s="691" t="n">
        <v>0.305555555555556</v>
      </c>
      <c r="E347" s="691" t="n">
        <v>0.378472222222222</v>
      </c>
      <c r="G347" s="690" t="s">
        <v>169</v>
      </c>
      <c r="H347" s="701" t="s">
        <v>143</v>
      </c>
      <c r="I347" s="692" t="n">
        <v>1817</v>
      </c>
      <c r="J347" s="692" t="n">
        <v>34400</v>
      </c>
      <c r="K347" s="693" t="n">
        <v>18.9323059988993</v>
      </c>
    </row>
    <row r="348" customFormat="false" ht="13.5" hidden="false" customHeight="false" outlineLevel="0" collapsed="false">
      <c r="A348" s="689" t="n">
        <v>2967</v>
      </c>
      <c r="B348" s="701" t="s">
        <v>83</v>
      </c>
      <c r="C348" s="701" t="s">
        <v>57</v>
      </c>
      <c r="D348" s="691" t="n">
        <v>0.569444444444444</v>
      </c>
      <c r="E348" s="691" t="n">
        <v>0.645833333333333</v>
      </c>
      <c r="G348" s="690" t="s">
        <v>170</v>
      </c>
      <c r="H348" s="701" t="s">
        <v>67</v>
      </c>
      <c r="I348" s="692" t="n">
        <v>1250</v>
      </c>
      <c r="J348" s="692" t="n">
        <v>29950</v>
      </c>
      <c r="K348" s="693" t="n">
        <v>23.96</v>
      </c>
    </row>
    <row r="349" customFormat="false" ht="13.5" hidden="false" customHeight="false" outlineLevel="0" collapsed="false">
      <c r="A349" s="689" t="n">
        <v>2968</v>
      </c>
      <c r="B349" s="701" t="s">
        <v>83</v>
      </c>
      <c r="C349" s="701" t="s">
        <v>57</v>
      </c>
      <c r="D349" s="691" t="n">
        <v>0.569444444444444</v>
      </c>
      <c r="E349" s="691" t="n">
        <v>0.645833333333333</v>
      </c>
      <c r="G349" s="690" t="s">
        <v>170</v>
      </c>
      <c r="H349" s="701" t="s">
        <v>101</v>
      </c>
      <c r="I349" s="692" t="n">
        <v>1250</v>
      </c>
      <c r="J349" s="692" t="n">
        <v>38950</v>
      </c>
      <c r="K349" s="693" t="n">
        <v>31.16</v>
      </c>
    </row>
    <row r="350" customFormat="false" ht="13.5" hidden="false" customHeight="false" outlineLevel="0" collapsed="false">
      <c r="A350" s="689" t="n">
        <v>2969</v>
      </c>
      <c r="B350" s="701" t="s">
        <v>83</v>
      </c>
      <c r="C350" s="701" t="s">
        <v>57</v>
      </c>
      <c r="D350" s="691" t="n">
        <v>0.569444444444444</v>
      </c>
      <c r="E350" s="691" t="n">
        <v>0.645833333333333</v>
      </c>
      <c r="G350" s="690" t="s">
        <v>170</v>
      </c>
      <c r="H350" s="701" t="s">
        <v>60</v>
      </c>
      <c r="I350" s="692" t="n">
        <v>850</v>
      </c>
      <c r="J350" s="692" t="n">
        <v>12550</v>
      </c>
      <c r="K350" s="693" t="n">
        <v>14.7647058823529</v>
      </c>
    </row>
    <row r="351" customFormat="false" ht="13.5" hidden="false" customHeight="false" outlineLevel="0" collapsed="false">
      <c r="A351" s="689" t="n">
        <v>2970</v>
      </c>
      <c r="B351" s="701" t="s">
        <v>83</v>
      </c>
      <c r="C351" s="701" t="s">
        <v>57</v>
      </c>
      <c r="D351" s="691" t="n">
        <v>0.569444444444444</v>
      </c>
      <c r="E351" s="691" t="n">
        <v>0.645833333333333</v>
      </c>
      <c r="G351" s="690" t="s">
        <v>170</v>
      </c>
      <c r="H351" s="701" t="s">
        <v>137</v>
      </c>
      <c r="I351" s="692" t="n">
        <v>850</v>
      </c>
      <c r="J351" s="692" t="n">
        <v>13050</v>
      </c>
      <c r="K351" s="693" t="n">
        <v>15.3529411764706</v>
      </c>
    </row>
    <row r="352" customFormat="false" ht="13.5" hidden="false" customHeight="false" outlineLevel="0" collapsed="false">
      <c r="A352" s="689" t="n">
        <v>2971</v>
      </c>
      <c r="B352" s="701" t="s">
        <v>83</v>
      </c>
      <c r="C352" s="701" t="s">
        <v>57</v>
      </c>
      <c r="D352" s="691" t="n">
        <v>0.569444444444444</v>
      </c>
      <c r="E352" s="691" t="n">
        <v>0.645833333333333</v>
      </c>
      <c r="G352" s="690" t="s">
        <v>170</v>
      </c>
      <c r="H352" s="701" t="s">
        <v>138</v>
      </c>
      <c r="I352" s="692" t="n">
        <v>850</v>
      </c>
      <c r="J352" s="692" t="n">
        <v>13350</v>
      </c>
      <c r="K352" s="693" t="n">
        <v>15.7058823529412</v>
      </c>
    </row>
    <row r="353" customFormat="false" ht="13.5" hidden="false" customHeight="false" outlineLevel="0" collapsed="false">
      <c r="A353" s="689" t="n">
        <v>2972</v>
      </c>
      <c r="B353" s="701" t="s">
        <v>83</v>
      </c>
      <c r="C353" s="701" t="s">
        <v>57</v>
      </c>
      <c r="D353" s="691" t="n">
        <v>0.569444444444444</v>
      </c>
      <c r="E353" s="691" t="n">
        <v>0.645833333333333</v>
      </c>
      <c r="G353" s="690" t="s">
        <v>170</v>
      </c>
      <c r="H353" s="701" t="s">
        <v>139</v>
      </c>
      <c r="I353" s="692" t="n">
        <v>850</v>
      </c>
      <c r="J353" s="692" t="n">
        <v>13850</v>
      </c>
      <c r="K353" s="693" t="n">
        <v>16.2941176470588</v>
      </c>
    </row>
    <row r="354" customFormat="false" ht="13.5" hidden="false" customHeight="false" outlineLevel="0" collapsed="false">
      <c r="A354" s="689" t="n">
        <v>2973</v>
      </c>
      <c r="B354" s="701" t="s">
        <v>83</v>
      </c>
      <c r="C354" s="701" t="s">
        <v>57</v>
      </c>
      <c r="D354" s="691" t="n">
        <v>0.569444444444444</v>
      </c>
      <c r="E354" s="691" t="n">
        <v>0.645833333333333</v>
      </c>
      <c r="G354" s="690" t="s">
        <v>170</v>
      </c>
      <c r="H354" s="701" t="s">
        <v>140</v>
      </c>
      <c r="I354" s="692" t="n">
        <v>850</v>
      </c>
      <c r="J354" s="692" t="n">
        <v>14350</v>
      </c>
      <c r="K354" s="693" t="n">
        <v>16.8823529411765</v>
      </c>
    </row>
    <row r="355" customFormat="false" ht="13.5" hidden="false" customHeight="false" outlineLevel="0" collapsed="false">
      <c r="A355" s="689" t="n">
        <v>2974</v>
      </c>
      <c r="B355" s="701" t="s">
        <v>83</v>
      </c>
      <c r="C355" s="701" t="s">
        <v>57</v>
      </c>
      <c r="D355" s="691" t="n">
        <v>0.569444444444444</v>
      </c>
      <c r="E355" s="691" t="n">
        <v>0.645833333333333</v>
      </c>
      <c r="G355" s="690" t="s">
        <v>170</v>
      </c>
      <c r="H355" s="701" t="s">
        <v>62</v>
      </c>
      <c r="I355" s="692" t="n">
        <v>2101</v>
      </c>
      <c r="J355" s="692" t="n">
        <v>56550</v>
      </c>
      <c r="K355" s="693" t="n">
        <v>26.9157544026654</v>
      </c>
    </row>
    <row r="356" customFormat="false" ht="13.5" hidden="false" customHeight="false" outlineLevel="0" collapsed="false">
      <c r="A356" s="689" t="n">
        <v>2975</v>
      </c>
      <c r="B356" s="701" t="s">
        <v>83</v>
      </c>
      <c r="C356" s="701" t="s">
        <v>57</v>
      </c>
      <c r="D356" s="691" t="n">
        <v>0.569444444444444</v>
      </c>
      <c r="E356" s="691" t="n">
        <v>0.645833333333333</v>
      </c>
      <c r="G356" s="690" t="s">
        <v>170</v>
      </c>
      <c r="H356" s="701" t="s">
        <v>141</v>
      </c>
      <c r="I356" s="692" t="n">
        <v>2101</v>
      </c>
      <c r="J356" s="692" t="n">
        <v>49200</v>
      </c>
      <c r="K356" s="693" t="n">
        <v>23.417420276059</v>
      </c>
    </row>
    <row r="357" customFormat="false" ht="13.5" hidden="false" customHeight="false" outlineLevel="0" collapsed="false">
      <c r="A357" s="689" t="n">
        <v>2976</v>
      </c>
      <c r="B357" s="701" t="s">
        <v>83</v>
      </c>
      <c r="C357" s="701" t="s">
        <v>57</v>
      </c>
      <c r="D357" s="691" t="n">
        <v>0.569444444444444</v>
      </c>
      <c r="E357" s="691" t="n">
        <v>0.645833333333333</v>
      </c>
      <c r="G357" s="690" t="s">
        <v>170</v>
      </c>
      <c r="H357" s="701" t="s">
        <v>142</v>
      </c>
      <c r="I357" s="692" t="n">
        <v>2101</v>
      </c>
      <c r="J357" s="692" t="n">
        <v>39050</v>
      </c>
      <c r="K357" s="693" t="n">
        <v>18.586387434555</v>
      </c>
    </row>
    <row r="358" customFormat="false" ht="13.5" hidden="false" customHeight="false" outlineLevel="0" collapsed="false">
      <c r="A358" s="689" t="n">
        <v>2977</v>
      </c>
      <c r="B358" s="701" t="s">
        <v>83</v>
      </c>
      <c r="C358" s="701" t="s">
        <v>57</v>
      </c>
      <c r="D358" s="691" t="n">
        <v>0.569444444444444</v>
      </c>
      <c r="E358" s="691" t="n">
        <v>0.645833333333333</v>
      </c>
      <c r="G358" s="690" t="s">
        <v>170</v>
      </c>
      <c r="H358" s="701" t="s">
        <v>143</v>
      </c>
      <c r="I358" s="692" t="n">
        <v>1817</v>
      </c>
      <c r="J358" s="692" t="n">
        <v>34400</v>
      </c>
      <c r="K358" s="693" t="n">
        <v>18.9323059988993</v>
      </c>
    </row>
    <row r="359" customFormat="false" ht="13.5" hidden="false" customHeight="false" outlineLevel="0" collapsed="false">
      <c r="A359" s="689" t="n">
        <v>3813</v>
      </c>
      <c r="B359" s="701" t="s">
        <v>88</v>
      </c>
      <c r="C359" s="701" t="s">
        <v>57</v>
      </c>
      <c r="D359" s="691" t="n">
        <v>0.489583333333333</v>
      </c>
      <c r="E359" s="691" t="n">
        <v>0.59375</v>
      </c>
      <c r="G359" s="690" t="s">
        <v>171</v>
      </c>
      <c r="H359" s="701" t="s">
        <v>67</v>
      </c>
      <c r="I359" s="692" t="n">
        <v>1876</v>
      </c>
      <c r="J359" s="692" t="n">
        <v>39170</v>
      </c>
      <c r="K359" s="693" t="n">
        <v>20.8795309168443</v>
      </c>
    </row>
    <row r="360" customFormat="false" ht="13.5" hidden="false" customHeight="false" outlineLevel="0" collapsed="false">
      <c r="A360" s="689" t="n">
        <v>3814</v>
      </c>
      <c r="B360" s="701" t="s">
        <v>88</v>
      </c>
      <c r="C360" s="701" t="s">
        <v>57</v>
      </c>
      <c r="D360" s="691" t="n">
        <v>0.489583333333333</v>
      </c>
      <c r="E360" s="691" t="n">
        <v>0.59375</v>
      </c>
      <c r="G360" s="690" t="s">
        <v>171</v>
      </c>
      <c r="H360" s="701" t="s">
        <v>101</v>
      </c>
      <c r="I360" s="692" t="n">
        <v>1876</v>
      </c>
      <c r="J360" s="692" t="n">
        <v>43270</v>
      </c>
      <c r="K360" s="693" t="n">
        <v>23.0650319829424</v>
      </c>
    </row>
    <row r="361" customFormat="false" ht="13.5" hidden="false" customHeight="false" outlineLevel="0" collapsed="false">
      <c r="A361" s="689" t="n">
        <v>3815</v>
      </c>
      <c r="B361" s="701" t="s">
        <v>88</v>
      </c>
      <c r="C361" s="701" t="s">
        <v>57</v>
      </c>
      <c r="D361" s="691" t="n">
        <v>0.489583333333333</v>
      </c>
      <c r="E361" s="691" t="n">
        <v>0.59375</v>
      </c>
      <c r="G361" s="690" t="s">
        <v>171</v>
      </c>
      <c r="H361" s="701" t="s">
        <v>60</v>
      </c>
      <c r="I361" s="692" t="n">
        <v>1476</v>
      </c>
      <c r="J361" s="692" t="n">
        <v>10870</v>
      </c>
      <c r="K361" s="693" t="n">
        <v>7.36449864498645</v>
      </c>
    </row>
    <row r="362" customFormat="false" ht="13.5" hidden="false" customHeight="false" outlineLevel="0" collapsed="false">
      <c r="A362" s="689" t="n">
        <v>3816</v>
      </c>
      <c r="B362" s="701" t="s">
        <v>88</v>
      </c>
      <c r="C362" s="701" t="s">
        <v>57</v>
      </c>
      <c r="D362" s="691" t="n">
        <v>0.489583333333333</v>
      </c>
      <c r="E362" s="691" t="n">
        <v>0.59375</v>
      </c>
      <c r="G362" s="690" t="s">
        <v>171</v>
      </c>
      <c r="H362" s="701" t="s">
        <v>137</v>
      </c>
      <c r="I362" s="692" t="n">
        <v>1476</v>
      </c>
      <c r="J362" s="692" t="n">
        <v>11370</v>
      </c>
      <c r="K362" s="693" t="n">
        <v>7.70325203252033</v>
      </c>
    </row>
    <row r="363" customFormat="false" ht="13.5" hidden="false" customHeight="false" outlineLevel="0" collapsed="false">
      <c r="A363" s="689" t="n">
        <v>3817</v>
      </c>
      <c r="B363" s="701" t="s">
        <v>88</v>
      </c>
      <c r="C363" s="701" t="s">
        <v>57</v>
      </c>
      <c r="D363" s="691" t="n">
        <v>0.489583333333333</v>
      </c>
      <c r="E363" s="691" t="n">
        <v>0.59375</v>
      </c>
      <c r="G363" s="690" t="s">
        <v>171</v>
      </c>
      <c r="H363" s="701" t="s">
        <v>138</v>
      </c>
      <c r="I363" s="692" t="n">
        <v>1476</v>
      </c>
      <c r="J363" s="692" t="n">
        <v>11470</v>
      </c>
      <c r="K363" s="693" t="n">
        <v>7.7710027100271</v>
      </c>
    </row>
    <row r="364" customFormat="false" ht="13.5" hidden="false" customHeight="false" outlineLevel="0" collapsed="false">
      <c r="A364" s="689" t="n">
        <v>3818</v>
      </c>
      <c r="B364" s="701" t="s">
        <v>88</v>
      </c>
      <c r="C364" s="701" t="s">
        <v>57</v>
      </c>
      <c r="D364" s="691" t="n">
        <v>0.489583333333333</v>
      </c>
      <c r="E364" s="691" t="n">
        <v>0.59375</v>
      </c>
      <c r="G364" s="690" t="s">
        <v>171</v>
      </c>
      <c r="H364" s="701" t="s">
        <v>139</v>
      </c>
      <c r="I364" s="692" t="n">
        <v>1476</v>
      </c>
      <c r="J364" s="692" t="n">
        <v>11770</v>
      </c>
      <c r="K364" s="693" t="n">
        <v>7.97425474254743</v>
      </c>
    </row>
    <row r="365" customFormat="false" ht="13.5" hidden="false" customHeight="false" outlineLevel="0" collapsed="false">
      <c r="A365" s="689" t="n">
        <v>3819</v>
      </c>
      <c r="B365" s="701" t="s">
        <v>88</v>
      </c>
      <c r="C365" s="701" t="s">
        <v>57</v>
      </c>
      <c r="D365" s="691" t="n">
        <v>0.489583333333333</v>
      </c>
      <c r="E365" s="691" t="n">
        <v>0.59375</v>
      </c>
      <c r="G365" s="690" t="s">
        <v>171</v>
      </c>
      <c r="H365" s="701" t="s">
        <v>140</v>
      </c>
      <c r="I365" s="692" t="n">
        <v>1476</v>
      </c>
      <c r="J365" s="692" t="n">
        <v>12070</v>
      </c>
      <c r="K365" s="693" t="n">
        <v>8.17750677506775</v>
      </c>
    </row>
    <row r="366" customFormat="false" ht="13.5" hidden="false" customHeight="false" outlineLevel="0" collapsed="false">
      <c r="A366" s="689" t="n">
        <v>3820</v>
      </c>
      <c r="B366" s="701" t="s">
        <v>88</v>
      </c>
      <c r="C366" s="701" t="s">
        <v>57</v>
      </c>
      <c r="D366" s="691" t="n">
        <v>0.489583333333333</v>
      </c>
      <c r="E366" s="691" t="n">
        <v>0.59375</v>
      </c>
      <c r="G366" s="690" t="s">
        <v>171</v>
      </c>
      <c r="H366" s="701" t="s">
        <v>62</v>
      </c>
      <c r="I366" s="692" t="n">
        <v>3352</v>
      </c>
      <c r="J366" s="692" t="n">
        <v>61470</v>
      </c>
      <c r="K366" s="693" t="n">
        <v>18.3383054892601</v>
      </c>
    </row>
    <row r="367" customFormat="false" ht="13.5" hidden="false" customHeight="false" outlineLevel="0" collapsed="false">
      <c r="A367" s="689" t="n">
        <v>3821</v>
      </c>
      <c r="B367" s="701" t="s">
        <v>88</v>
      </c>
      <c r="C367" s="701" t="s">
        <v>57</v>
      </c>
      <c r="D367" s="691" t="n">
        <v>0.489583333333333</v>
      </c>
      <c r="E367" s="691" t="n">
        <v>0.59375</v>
      </c>
      <c r="G367" s="690" t="s">
        <v>171</v>
      </c>
      <c r="H367" s="701" t="s">
        <v>141</v>
      </c>
      <c r="I367" s="692" t="n">
        <v>3352</v>
      </c>
      <c r="J367" s="692" t="n">
        <v>56020</v>
      </c>
      <c r="K367" s="693" t="n">
        <v>16.7124105011933</v>
      </c>
    </row>
    <row r="368" customFormat="false" ht="13.5" hidden="false" customHeight="false" outlineLevel="0" collapsed="false">
      <c r="A368" s="689" t="n">
        <v>3822</v>
      </c>
      <c r="B368" s="701" t="s">
        <v>88</v>
      </c>
      <c r="C368" s="701" t="s">
        <v>57</v>
      </c>
      <c r="D368" s="691" t="n">
        <v>0.489583333333333</v>
      </c>
      <c r="E368" s="691" t="n">
        <v>0.59375</v>
      </c>
      <c r="G368" s="690" t="s">
        <v>171</v>
      </c>
      <c r="H368" s="701" t="s">
        <v>142</v>
      </c>
      <c r="I368" s="692" t="n">
        <v>3352</v>
      </c>
      <c r="J368" s="692" t="n">
        <v>41970</v>
      </c>
      <c r="K368" s="693" t="n">
        <v>12.5208830548926</v>
      </c>
    </row>
    <row r="369" customFormat="false" ht="13.5" hidden="false" customHeight="false" outlineLevel="0" collapsed="false">
      <c r="A369" s="689" t="n">
        <v>3823</v>
      </c>
      <c r="B369" s="701" t="s">
        <v>88</v>
      </c>
      <c r="C369" s="701" t="s">
        <v>57</v>
      </c>
      <c r="D369" s="691" t="n">
        <v>0.489583333333333</v>
      </c>
      <c r="E369" s="691" t="n">
        <v>0.59375</v>
      </c>
      <c r="G369" s="690" t="s">
        <v>171</v>
      </c>
      <c r="H369" s="701" t="s">
        <v>143</v>
      </c>
      <c r="I369" s="692" t="n">
        <v>2860</v>
      </c>
      <c r="J369" s="692" t="n">
        <v>36620</v>
      </c>
      <c r="K369" s="69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98</v>
      </c>
      <c r="B1" s="724"/>
      <c r="C1" s="724"/>
      <c r="D1" s="717" t="n">
        <f aca="false">COUNTA(D3:D10001)</f>
        <v>340</v>
      </c>
      <c r="G1" s="725" t="s">
        <v>197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6</v>
      </c>
      <c r="L2" s="727" t="s">
        <v>12</v>
      </c>
      <c r="M2" s="728" t="s">
        <v>13</v>
      </c>
      <c r="N2" s="727" t="s">
        <v>56</v>
      </c>
    </row>
    <row r="3" customFormat="false" ht="13.5" hidden="false" customHeight="false" outlineLevel="0" collapsed="false">
      <c r="A3" s="717" t="n">
        <v>713</v>
      </c>
      <c r="B3" s="729" t="s">
        <v>57</v>
      </c>
      <c r="C3" s="729" t="s">
        <v>58</v>
      </c>
      <c r="D3" s="719" t="n">
        <v>0.430555555555556</v>
      </c>
      <c r="E3" s="719" t="n">
        <v>0.503472222222222</v>
      </c>
      <c r="G3" s="718" t="s">
        <v>59</v>
      </c>
      <c r="H3" s="729" t="s">
        <v>60</v>
      </c>
      <c r="I3" s="720" t="n">
        <v>765</v>
      </c>
      <c r="J3" s="720" t="n">
        <v>11820</v>
      </c>
      <c r="K3" s="721" t="n">
        <v>15.4509803921569</v>
      </c>
    </row>
    <row r="4" customFormat="false" ht="13.5" hidden="false" customHeight="false" outlineLevel="0" collapsed="false">
      <c r="A4" s="717" t="n">
        <v>718</v>
      </c>
      <c r="B4" s="729" t="s">
        <v>57</v>
      </c>
      <c r="C4" s="729" t="s">
        <v>58</v>
      </c>
      <c r="D4" s="719" t="n">
        <v>0.430555555555556</v>
      </c>
      <c r="E4" s="719" t="n">
        <v>0.503472222222222</v>
      </c>
      <c r="G4" s="718" t="s">
        <v>61</v>
      </c>
      <c r="H4" s="729" t="s">
        <v>62</v>
      </c>
      <c r="I4" s="720" t="n">
        <v>1930</v>
      </c>
      <c r="J4" s="720" t="n">
        <v>53220</v>
      </c>
      <c r="K4" s="721" t="n">
        <v>27.5751295336788</v>
      </c>
    </row>
    <row r="5" customFormat="false" ht="13.5" hidden="false" customHeight="false" outlineLevel="0" collapsed="false">
      <c r="A5" s="717" t="n">
        <v>724</v>
      </c>
      <c r="B5" s="729" t="s">
        <v>57</v>
      </c>
      <c r="C5" s="729" t="s">
        <v>58</v>
      </c>
      <c r="D5" s="719" t="n">
        <v>0.746527777777778</v>
      </c>
      <c r="E5" s="719" t="n">
        <v>0.819444444444445</v>
      </c>
      <c r="G5" s="718" t="s">
        <v>63</v>
      </c>
      <c r="H5" s="729" t="s">
        <v>60</v>
      </c>
      <c r="I5" s="720" t="n">
        <v>765</v>
      </c>
      <c r="J5" s="720" t="n">
        <v>12320</v>
      </c>
      <c r="K5" s="721" t="n">
        <v>16.1045751633987</v>
      </c>
    </row>
    <row r="6" customFormat="false" ht="13.5" hidden="false" customHeight="false" outlineLevel="0" collapsed="false">
      <c r="A6" s="717" t="n">
        <v>729</v>
      </c>
      <c r="B6" s="729" t="s">
        <v>57</v>
      </c>
      <c r="C6" s="729" t="s">
        <v>58</v>
      </c>
      <c r="D6" s="719" t="n">
        <v>0.746527777777778</v>
      </c>
      <c r="E6" s="719" t="n">
        <v>0.819444444444445</v>
      </c>
      <c r="G6" s="718" t="s">
        <v>64</v>
      </c>
      <c r="H6" s="729" t="s">
        <v>62</v>
      </c>
      <c r="I6" s="720" t="n">
        <v>1930</v>
      </c>
      <c r="J6" s="720" t="n">
        <v>53220</v>
      </c>
      <c r="K6" s="721" t="n">
        <v>27.5751295336788</v>
      </c>
    </row>
    <row r="7" customFormat="false" ht="13.5" hidden="false" customHeight="false" outlineLevel="0" collapsed="false">
      <c r="A7" s="717" t="n">
        <v>733</v>
      </c>
      <c r="B7" s="729" t="s">
        <v>57</v>
      </c>
      <c r="C7" s="729" t="s">
        <v>65</v>
      </c>
      <c r="D7" s="719" t="n">
        <v>0.416666666666667</v>
      </c>
      <c r="E7" s="719" t="n">
        <v>0.458333333333333</v>
      </c>
      <c r="G7" s="718" t="s">
        <v>66</v>
      </c>
      <c r="H7" s="729" t="s">
        <v>67</v>
      </c>
      <c r="I7" s="720" t="n">
        <v>665</v>
      </c>
      <c r="J7" s="720" t="n">
        <v>17580</v>
      </c>
      <c r="K7" s="721" t="n">
        <v>26.4360902255639</v>
      </c>
    </row>
    <row r="8" customFormat="false" ht="13.5" hidden="false" customHeight="false" outlineLevel="0" collapsed="false">
      <c r="A8" s="717" t="n">
        <v>740</v>
      </c>
      <c r="B8" s="729" t="s">
        <v>57</v>
      </c>
      <c r="C8" s="729" t="s">
        <v>65</v>
      </c>
      <c r="D8" s="719" t="n">
        <v>0.666666666666667</v>
      </c>
      <c r="E8" s="719" t="n">
        <v>0.711805555555555</v>
      </c>
      <c r="G8" s="718" t="s">
        <v>68</v>
      </c>
      <c r="H8" s="729" t="s">
        <v>67</v>
      </c>
      <c r="I8" s="720" t="n">
        <v>665</v>
      </c>
      <c r="J8" s="720" t="n">
        <v>17580</v>
      </c>
      <c r="K8" s="721" t="n">
        <v>26.4360902255639</v>
      </c>
    </row>
    <row r="9" customFormat="false" ht="13.5" hidden="false" customHeight="false" outlineLevel="0" collapsed="false">
      <c r="A9" s="717" t="n">
        <v>747</v>
      </c>
      <c r="B9" s="729" t="s">
        <v>57</v>
      </c>
      <c r="C9" s="729" t="s">
        <v>65</v>
      </c>
      <c r="D9" s="719" t="n">
        <v>0.795138888888889</v>
      </c>
      <c r="E9" s="719" t="n">
        <v>0.84375</v>
      </c>
      <c r="G9" s="718" t="s">
        <v>69</v>
      </c>
      <c r="H9" s="729" t="s">
        <v>67</v>
      </c>
      <c r="I9" s="720" t="n">
        <v>665</v>
      </c>
      <c r="J9" s="720" t="n">
        <v>17580</v>
      </c>
      <c r="K9" s="721" t="n">
        <v>26.4360902255639</v>
      </c>
    </row>
    <row r="10" customFormat="false" ht="13.5" hidden="false" customHeight="false" outlineLevel="0" collapsed="false">
      <c r="A10" s="717" t="n">
        <v>756</v>
      </c>
      <c r="B10" s="729" t="s">
        <v>57</v>
      </c>
      <c r="C10" s="729" t="s">
        <v>70</v>
      </c>
      <c r="D10" s="719" t="n">
        <v>0.663194444444444</v>
      </c>
      <c r="E10" s="719" t="n">
        <v>0.715277777777778</v>
      </c>
      <c r="G10" s="718" t="s">
        <v>71</v>
      </c>
      <c r="H10" s="729" t="s">
        <v>60</v>
      </c>
      <c r="I10" s="720" t="n">
        <v>289</v>
      </c>
      <c r="J10" s="720" t="n">
        <v>6890</v>
      </c>
      <c r="K10" s="721" t="n">
        <v>23.840830449827</v>
      </c>
    </row>
    <row r="11" customFormat="false" ht="13.5" hidden="false" customHeight="false" outlineLevel="0" collapsed="false">
      <c r="A11" s="717" t="n">
        <v>761</v>
      </c>
      <c r="B11" s="729" t="s">
        <v>57</v>
      </c>
      <c r="C11" s="729" t="s">
        <v>70</v>
      </c>
      <c r="D11" s="719" t="n">
        <v>0.711805555555555</v>
      </c>
      <c r="E11" s="719" t="n">
        <v>0.763888888888889</v>
      </c>
      <c r="G11" s="718" t="s">
        <v>72</v>
      </c>
      <c r="H11" s="729" t="s">
        <v>67</v>
      </c>
      <c r="I11" s="720" t="n">
        <v>689</v>
      </c>
      <c r="J11" s="720" t="n">
        <v>13290</v>
      </c>
      <c r="K11" s="721" t="n">
        <v>19.288824383164</v>
      </c>
    </row>
    <row r="12" customFormat="false" ht="13.5" hidden="false" customHeight="false" outlineLevel="0" collapsed="false">
      <c r="A12" s="717" t="n">
        <v>768</v>
      </c>
      <c r="B12" s="729" t="s">
        <v>57</v>
      </c>
      <c r="C12" s="729" t="s">
        <v>70</v>
      </c>
      <c r="D12" s="719" t="n">
        <v>0.711805555555555</v>
      </c>
      <c r="E12" s="719" t="n">
        <v>0.763888888888889</v>
      </c>
      <c r="G12" s="718" t="s">
        <v>73</v>
      </c>
      <c r="H12" s="729" t="s">
        <v>62</v>
      </c>
      <c r="I12" s="720" t="n">
        <v>979</v>
      </c>
      <c r="J12" s="720" t="n">
        <v>28690</v>
      </c>
      <c r="K12" s="721" t="n">
        <v>29.3054136874362</v>
      </c>
    </row>
    <row r="13" customFormat="false" ht="13.5" hidden="false" customHeight="false" outlineLevel="0" collapsed="false">
      <c r="A13" s="717" t="n">
        <v>772</v>
      </c>
      <c r="B13" s="729" t="s">
        <v>57</v>
      </c>
      <c r="C13" s="729" t="s">
        <v>70</v>
      </c>
      <c r="D13" s="719" t="n">
        <v>0.767361111111111</v>
      </c>
      <c r="E13" s="719" t="n">
        <v>0.822916666666667</v>
      </c>
      <c r="G13" s="718" t="s">
        <v>74</v>
      </c>
      <c r="H13" s="729" t="s">
        <v>67</v>
      </c>
      <c r="I13" s="720" t="n">
        <v>689</v>
      </c>
      <c r="J13" s="720" t="n">
        <v>13290</v>
      </c>
      <c r="K13" s="721" t="n">
        <v>19.288824383164</v>
      </c>
    </row>
    <row r="14" customFormat="false" ht="13.5" hidden="false" customHeight="false" outlineLevel="0" collapsed="false">
      <c r="A14" s="717" t="n">
        <v>779</v>
      </c>
      <c r="B14" s="729" t="s">
        <v>57</v>
      </c>
      <c r="C14" s="729" t="s">
        <v>70</v>
      </c>
      <c r="D14" s="719" t="n">
        <v>0.767361111111111</v>
      </c>
      <c r="E14" s="719" t="n">
        <v>0.822916666666667</v>
      </c>
      <c r="G14" s="718" t="s">
        <v>75</v>
      </c>
      <c r="H14" s="729" t="s">
        <v>62</v>
      </c>
      <c r="I14" s="720" t="n">
        <v>979</v>
      </c>
      <c r="J14" s="720" t="n">
        <v>28690</v>
      </c>
      <c r="K14" s="721" t="n">
        <v>29.3054136874362</v>
      </c>
    </row>
    <row r="15" customFormat="false" ht="13.5" hidden="false" customHeight="false" outlineLevel="0" collapsed="false">
      <c r="A15" s="717" t="n">
        <v>783</v>
      </c>
      <c r="B15" s="729" t="s">
        <v>57</v>
      </c>
      <c r="C15" s="729" t="s">
        <v>76</v>
      </c>
      <c r="D15" s="719" t="n">
        <v>0.694444444444445</v>
      </c>
      <c r="E15" s="719" t="n">
        <v>0.753472222222222</v>
      </c>
      <c r="G15" s="718" t="s">
        <v>77</v>
      </c>
      <c r="H15" s="729" t="s">
        <v>67</v>
      </c>
      <c r="I15" s="720" t="n">
        <v>820</v>
      </c>
      <c r="J15" s="720" t="n">
        <v>20710</v>
      </c>
      <c r="K15" s="721" t="n">
        <v>25.2560975609756</v>
      </c>
    </row>
    <row r="16" customFormat="false" ht="13.5" hidden="false" customHeight="false" outlineLevel="0" collapsed="false">
      <c r="A16" s="717" t="n">
        <v>790</v>
      </c>
      <c r="B16" s="729" t="s">
        <v>57</v>
      </c>
      <c r="C16" s="729" t="s">
        <v>76</v>
      </c>
      <c r="D16" s="719" t="n">
        <v>0.694444444444445</v>
      </c>
      <c r="E16" s="719" t="n">
        <v>0.753472222222222</v>
      </c>
      <c r="G16" s="718" t="s">
        <v>78</v>
      </c>
      <c r="H16" s="729" t="s">
        <v>62</v>
      </c>
      <c r="I16" s="720" t="n">
        <v>1240</v>
      </c>
      <c r="J16" s="720" t="n">
        <v>36610</v>
      </c>
      <c r="K16" s="721" t="n">
        <v>29.5241935483871</v>
      </c>
    </row>
    <row r="17" customFormat="false" ht="13.5" hidden="false" customHeight="false" outlineLevel="0" collapsed="false">
      <c r="A17" s="717" t="n">
        <v>794</v>
      </c>
      <c r="B17" s="729" t="s">
        <v>57</v>
      </c>
      <c r="C17" s="729" t="s">
        <v>76</v>
      </c>
      <c r="D17" s="719" t="n">
        <v>0.756944444444445</v>
      </c>
      <c r="E17" s="719" t="n">
        <v>0.819444444444445</v>
      </c>
      <c r="G17" s="718" t="s">
        <v>79</v>
      </c>
      <c r="H17" s="729" t="s">
        <v>67</v>
      </c>
      <c r="I17" s="720" t="n">
        <v>820</v>
      </c>
      <c r="J17" s="720" t="n">
        <v>20710</v>
      </c>
      <c r="K17" s="721" t="n">
        <v>25.2560975609756</v>
      </c>
    </row>
    <row r="18" customFormat="false" ht="13.5" hidden="false" customHeight="false" outlineLevel="0" collapsed="false">
      <c r="A18" s="717" t="n">
        <v>801</v>
      </c>
      <c r="B18" s="729" t="s">
        <v>57</v>
      </c>
      <c r="C18" s="729" t="s">
        <v>76</v>
      </c>
      <c r="D18" s="719" t="n">
        <v>0.756944444444445</v>
      </c>
      <c r="E18" s="719" t="n">
        <v>0.819444444444445</v>
      </c>
      <c r="G18" s="718" t="s">
        <v>80</v>
      </c>
      <c r="H18" s="729" t="s">
        <v>62</v>
      </c>
      <c r="I18" s="720" t="n">
        <v>1240</v>
      </c>
      <c r="J18" s="720" t="n">
        <v>36610</v>
      </c>
      <c r="K18" s="721" t="n">
        <v>29.5241935483871</v>
      </c>
    </row>
    <row r="19" customFormat="false" ht="13.5" hidden="false" customHeight="false" outlineLevel="0" collapsed="false">
      <c r="A19" s="717" t="n">
        <v>807</v>
      </c>
      <c r="B19" s="729" t="s">
        <v>57</v>
      </c>
      <c r="C19" s="729" t="s">
        <v>81</v>
      </c>
      <c r="D19" s="719" t="n">
        <v>0.729166666666667</v>
      </c>
      <c r="E19" s="719" t="n">
        <v>0.798611111111111</v>
      </c>
      <c r="G19" s="718" t="s">
        <v>82</v>
      </c>
      <c r="H19" s="729" t="s">
        <v>60</v>
      </c>
      <c r="I19" s="720" t="n">
        <v>621</v>
      </c>
      <c r="J19" s="720" t="n">
        <v>10650</v>
      </c>
      <c r="K19" s="721" t="n">
        <v>17.1497584541063</v>
      </c>
    </row>
    <row r="20" customFormat="false" ht="13.5" hidden="false" customHeight="false" outlineLevel="0" collapsed="false">
      <c r="A20" s="717" t="n">
        <v>814</v>
      </c>
      <c r="B20" s="729" t="s">
        <v>57</v>
      </c>
      <c r="C20" s="729" t="s">
        <v>83</v>
      </c>
      <c r="D20" s="719" t="n">
        <v>0.416666666666667</v>
      </c>
      <c r="E20" s="719" t="n">
        <v>0.510416666666667</v>
      </c>
      <c r="G20" s="718" t="s">
        <v>84</v>
      </c>
      <c r="H20" s="729" t="s">
        <v>60</v>
      </c>
      <c r="I20" s="720" t="n">
        <v>850</v>
      </c>
      <c r="J20" s="720" t="n">
        <v>12550</v>
      </c>
      <c r="K20" s="721" t="n">
        <v>14.7647058823529</v>
      </c>
    </row>
    <row r="21" customFormat="false" ht="13.5" hidden="false" customHeight="false" outlineLevel="0" collapsed="false">
      <c r="A21" s="717" t="n">
        <v>819</v>
      </c>
      <c r="B21" s="729" t="s">
        <v>57</v>
      </c>
      <c r="C21" s="729" t="s">
        <v>83</v>
      </c>
      <c r="D21" s="719" t="n">
        <v>0.416666666666667</v>
      </c>
      <c r="E21" s="719" t="n">
        <v>0.510416666666667</v>
      </c>
      <c r="G21" s="718" t="s">
        <v>85</v>
      </c>
      <c r="H21" s="729" t="s">
        <v>62</v>
      </c>
      <c r="I21" s="720" t="n">
        <v>2101</v>
      </c>
      <c r="J21" s="720" t="n">
        <v>56550</v>
      </c>
      <c r="K21" s="721" t="n">
        <v>26.9157544026654</v>
      </c>
    </row>
    <row r="22" customFormat="false" ht="13.5" hidden="false" customHeight="false" outlineLevel="0" collapsed="false">
      <c r="A22" s="717" t="n">
        <v>825</v>
      </c>
      <c r="B22" s="729" t="s">
        <v>57</v>
      </c>
      <c r="C22" s="729" t="s">
        <v>83</v>
      </c>
      <c r="D22" s="719" t="n">
        <v>0.739583333333333</v>
      </c>
      <c r="E22" s="719" t="n">
        <v>0.836805555555555</v>
      </c>
      <c r="G22" s="718" t="s">
        <v>86</v>
      </c>
      <c r="H22" s="729" t="s">
        <v>60</v>
      </c>
      <c r="I22" s="720" t="n">
        <v>850</v>
      </c>
      <c r="J22" s="720" t="n">
        <v>12550</v>
      </c>
      <c r="K22" s="721" t="n">
        <v>14.7647058823529</v>
      </c>
    </row>
    <row r="23" customFormat="false" ht="13.5" hidden="false" customHeight="false" outlineLevel="0" collapsed="false">
      <c r="A23" s="717" t="n">
        <v>830</v>
      </c>
      <c r="B23" s="729" t="s">
        <v>57</v>
      </c>
      <c r="C23" s="729" t="s">
        <v>83</v>
      </c>
      <c r="D23" s="719" t="n">
        <v>0.739583333333333</v>
      </c>
      <c r="E23" s="719" t="n">
        <v>0.836805555555555</v>
      </c>
      <c r="G23" s="718" t="s">
        <v>87</v>
      </c>
      <c r="H23" s="729" t="s">
        <v>62</v>
      </c>
      <c r="I23" s="720" t="n">
        <v>2101</v>
      </c>
      <c r="J23" s="720" t="n">
        <v>56550</v>
      </c>
      <c r="K23" s="721" t="n">
        <v>26.9157544026654</v>
      </c>
    </row>
    <row r="24" customFormat="false" ht="13.5" hidden="false" customHeight="false" outlineLevel="0" collapsed="false">
      <c r="A24" s="717" t="n">
        <v>836</v>
      </c>
      <c r="B24" s="729" t="s">
        <v>57</v>
      </c>
      <c r="C24" s="729" t="s">
        <v>88</v>
      </c>
      <c r="D24" s="719" t="n">
        <v>0.746527777777778</v>
      </c>
      <c r="E24" s="719" t="n">
        <v>0.878472222222222</v>
      </c>
      <c r="G24" s="718" t="s">
        <v>21</v>
      </c>
      <c r="H24" s="729" t="s">
        <v>60</v>
      </c>
      <c r="I24" s="720" t="n">
        <v>1476</v>
      </c>
      <c r="J24" s="720" t="n">
        <v>10870</v>
      </c>
      <c r="K24" s="721" t="n">
        <v>7.36449864498645</v>
      </c>
    </row>
    <row r="25" customFormat="false" ht="13.5" hidden="false" customHeight="false" outlineLevel="0" collapsed="false">
      <c r="A25" s="717" t="n">
        <v>841</v>
      </c>
      <c r="B25" s="729" t="s">
        <v>57</v>
      </c>
      <c r="C25" s="729" t="s">
        <v>88</v>
      </c>
      <c r="D25" s="719" t="n">
        <v>0.746527777777778</v>
      </c>
      <c r="E25" s="719" t="n">
        <v>0.878472222222222</v>
      </c>
      <c r="G25" s="718" t="s">
        <v>89</v>
      </c>
      <c r="H25" s="729" t="s">
        <v>62</v>
      </c>
      <c r="I25" s="720" t="n">
        <v>3352</v>
      </c>
      <c r="J25" s="720" t="n">
        <v>61470</v>
      </c>
      <c r="K25" s="721" t="n">
        <v>18.3383054892601</v>
      </c>
    </row>
    <row r="26" customFormat="false" ht="13.5" hidden="false" customHeight="false" outlineLevel="0" collapsed="false">
      <c r="A26" s="730" t="s">
        <v>50</v>
      </c>
    </row>
    <row r="27" customFormat="false" ht="13.5" hidden="false" customHeight="false" outlineLevel="0" collapsed="false">
      <c r="A27" s="717" t="n">
        <v>44</v>
      </c>
      <c r="B27" s="729" t="s">
        <v>58</v>
      </c>
      <c r="C27" s="729" t="s">
        <v>57</v>
      </c>
      <c r="D27" s="719" t="n">
        <v>0.322916666666667</v>
      </c>
      <c r="E27" s="719" t="n">
        <v>0.392361111111111</v>
      </c>
      <c r="G27" s="718" t="s">
        <v>90</v>
      </c>
      <c r="H27" s="729" t="s">
        <v>60</v>
      </c>
      <c r="I27" s="720" t="n">
        <v>765</v>
      </c>
      <c r="J27" s="720" t="n">
        <v>11820</v>
      </c>
      <c r="K27" s="721" t="n">
        <v>15.4509803921569</v>
      </c>
    </row>
    <row r="28" customFormat="false" ht="13.5" hidden="false" customHeight="false" outlineLevel="0" collapsed="false">
      <c r="A28" s="717" t="n">
        <v>49</v>
      </c>
      <c r="B28" s="729" t="s">
        <v>58</v>
      </c>
      <c r="C28" s="729" t="s">
        <v>57</v>
      </c>
      <c r="D28" s="719" t="n">
        <v>0.322916666666667</v>
      </c>
      <c r="E28" s="719" t="n">
        <v>0.392361111111111</v>
      </c>
      <c r="G28" s="718" t="s">
        <v>91</v>
      </c>
      <c r="H28" s="729" t="s">
        <v>62</v>
      </c>
      <c r="I28" s="720" t="n">
        <v>1930</v>
      </c>
      <c r="J28" s="720" t="n">
        <v>53220</v>
      </c>
      <c r="K28" s="721" t="n">
        <v>27.5751295336788</v>
      </c>
    </row>
    <row r="29" customFormat="false" ht="13.5" hidden="false" customHeight="false" outlineLevel="0" collapsed="false">
      <c r="A29" s="717" t="n">
        <v>55</v>
      </c>
      <c r="B29" s="729" t="s">
        <v>58</v>
      </c>
      <c r="C29" s="729" t="s">
        <v>57</v>
      </c>
      <c r="D29" s="719" t="n">
        <v>0.545138888888889</v>
      </c>
      <c r="E29" s="719" t="n">
        <v>0.621527777777778</v>
      </c>
      <c r="G29" s="718" t="s">
        <v>92</v>
      </c>
      <c r="H29" s="729" t="s">
        <v>60</v>
      </c>
      <c r="I29" s="720" t="n">
        <v>765</v>
      </c>
      <c r="J29" s="720" t="n">
        <v>11820</v>
      </c>
      <c r="K29" s="721" t="n">
        <v>15.4509803921569</v>
      </c>
    </row>
    <row r="30" customFormat="false" ht="13.5" hidden="false" customHeight="false" outlineLevel="0" collapsed="false">
      <c r="A30" s="717" t="n">
        <v>60</v>
      </c>
      <c r="B30" s="729" t="s">
        <v>58</v>
      </c>
      <c r="C30" s="729" t="s">
        <v>57</v>
      </c>
      <c r="D30" s="719" t="n">
        <v>0.545138888888889</v>
      </c>
      <c r="E30" s="719" t="n">
        <v>0.621527777777778</v>
      </c>
      <c r="G30" s="718" t="s">
        <v>93</v>
      </c>
      <c r="H30" s="729" t="s">
        <v>62</v>
      </c>
      <c r="I30" s="720" t="n">
        <v>1930</v>
      </c>
      <c r="J30" s="720" t="n">
        <v>53220</v>
      </c>
      <c r="K30" s="721" t="n">
        <v>27.5751295336788</v>
      </c>
    </row>
    <row r="31" customFormat="false" ht="13.5" hidden="false" customHeight="false" outlineLevel="0" collapsed="false">
      <c r="A31" s="717" t="n">
        <v>532</v>
      </c>
      <c r="B31" s="729" t="s">
        <v>65</v>
      </c>
      <c r="C31" s="729" t="s">
        <v>57</v>
      </c>
      <c r="D31" s="719" t="n">
        <v>0.336805555555556</v>
      </c>
      <c r="E31" s="719" t="n">
        <v>0.378472222222222</v>
      </c>
      <c r="G31" s="718" t="s">
        <v>94</v>
      </c>
      <c r="H31" s="729" t="s">
        <v>67</v>
      </c>
      <c r="I31" s="720" t="n">
        <v>665</v>
      </c>
      <c r="J31" s="720" t="n">
        <v>17580</v>
      </c>
      <c r="K31" s="721" t="n">
        <v>26.4360902255639</v>
      </c>
    </row>
    <row r="32" customFormat="false" ht="13.5" hidden="false" customHeight="false" outlineLevel="0" collapsed="false">
      <c r="A32" s="717" t="n">
        <v>539</v>
      </c>
      <c r="B32" s="729" t="s">
        <v>65</v>
      </c>
      <c r="C32" s="729" t="s">
        <v>57</v>
      </c>
      <c r="D32" s="719" t="n">
        <v>0.607638888888889</v>
      </c>
      <c r="E32" s="719" t="n">
        <v>0.65625</v>
      </c>
      <c r="G32" s="718" t="s">
        <v>95</v>
      </c>
      <c r="H32" s="729" t="s">
        <v>67</v>
      </c>
      <c r="I32" s="720" t="n">
        <v>665</v>
      </c>
      <c r="J32" s="720" t="n">
        <v>17580</v>
      </c>
      <c r="K32" s="721" t="n">
        <v>26.4360902255639</v>
      </c>
    </row>
    <row r="33" customFormat="false" ht="13.5" hidden="false" customHeight="false" outlineLevel="0" collapsed="false">
      <c r="A33" s="717" t="n">
        <v>546</v>
      </c>
      <c r="B33" s="729" t="s">
        <v>65</v>
      </c>
      <c r="C33" s="729" t="s">
        <v>57</v>
      </c>
      <c r="D33" s="719" t="n">
        <v>0.732638888888889</v>
      </c>
      <c r="E33" s="719" t="n">
        <v>0.777777777777778</v>
      </c>
      <c r="G33" s="718" t="s">
        <v>96</v>
      </c>
      <c r="H33" s="729" t="s">
        <v>67</v>
      </c>
      <c r="I33" s="720" t="n">
        <v>665</v>
      </c>
      <c r="J33" s="720" t="n">
        <v>17580</v>
      </c>
      <c r="K33" s="721" t="n">
        <v>26.4360902255639</v>
      </c>
    </row>
    <row r="34" customFormat="false" ht="13.5" hidden="false" customHeight="false" outlineLevel="0" collapsed="false">
      <c r="A34" s="717" t="n">
        <v>2004</v>
      </c>
      <c r="B34" s="729" t="s">
        <v>70</v>
      </c>
      <c r="C34" s="729" t="s">
        <v>57</v>
      </c>
      <c r="D34" s="719" t="n">
        <v>0.319444444444444</v>
      </c>
      <c r="E34" s="719" t="n">
        <v>0.368055555555556</v>
      </c>
      <c r="G34" s="718" t="s">
        <v>97</v>
      </c>
      <c r="H34" s="729" t="s">
        <v>67</v>
      </c>
      <c r="I34" s="720" t="n">
        <v>689</v>
      </c>
      <c r="J34" s="720" t="n">
        <v>13290</v>
      </c>
      <c r="K34" s="721" t="n">
        <v>19.288824383164</v>
      </c>
    </row>
    <row r="35" customFormat="false" ht="13.5" hidden="false" customHeight="false" outlineLevel="0" collapsed="false">
      <c r="A35" s="717" t="n">
        <v>2011</v>
      </c>
      <c r="B35" s="729" t="s">
        <v>70</v>
      </c>
      <c r="C35" s="729" t="s">
        <v>57</v>
      </c>
      <c r="D35" s="719" t="n">
        <v>0.611111111111111</v>
      </c>
      <c r="E35" s="719" t="n">
        <v>0.663194444444444</v>
      </c>
      <c r="G35" s="718" t="s">
        <v>98</v>
      </c>
      <c r="H35" s="729" t="s">
        <v>67</v>
      </c>
      <c r="I35" s="720" t="n">
        <v>689</v>
      </c>
      <c r="J35" s="720" t="n">
        <v>13290</v>
      </c>
      <c r="K35" s="721" t="n">
        <v>19.288824383164</v>
      </c>
    </row>
    <row r="36" customFormat="false" ht="13.5" hidden="false" customHeight="false" outlineLevel="0" collapsed="false">
      <c r="A36" s="717" t="n">
        <v>2018</v>
      </c>
      <c r="B36" s="729" t="s">
        <v>70</v>
      </c>
      <c r="C36" s="729" t="s">
        <v>57</v>
      </c>
      <c r="D36" s="719" t="n">
        <v>0.611111111111111</v>
      </c>
      <c r="E36" s="719" t="n">
        <v>0.663194444444444</v>
      </c>
      <c r="G36" s="718" t="s">
        <v>99</v>
      </c>
      <c r="H36" s="729" t="s">
        <v>62</v>
      </c>
      <c r="I36" s="720" t="n">
        <v>979</v>
      </c>
      <c r="J36" s="720" t="n">
        <v>28690</v>
      </c>
      <c r="K36" s="721" t="n">
        <v>29.3054136874362</v>
      </c>
    </row>
    <row r="37" customFormat="false" ht="13.5" hidden="false" customHeight="false" outlineLevel="0" collapsed="false">
      <c r="A37" s="717" t="n">
        <v>2023</v>
      </c>
      <c r="B37" s="729" t="s">
        <v>70</v>
      </c>
      <c r="C37" s="729" t="s">
        <v>57</v>
      </c>
      <c r="D37" s="719" t="n">
        <v>0.71875</v>
      </c>
      <c r="E37" s="719" t="n">
        <v>0.770833333333333</v>
      </c>
      <c r="G37" s="718" t="s">
        <v>100</v>
      </c>
      <c r="H37" s="729" t="s">
        <v>137</v>
      </c>
      <c r="I37" s="720" t="n">
        <v>289</v>
      </c>
      <c r="J37" s="720" t="n">
        <v>6890</v>
      </c>
      <c r="K37" s="721" t="n">
        <v>23.840830449827</v>
      </c>
    </row>
    <row r="38" customFormat="false" ht="13.5" hidden="false" customHeight="false" outlineLevel="0" collapsed="false">
      <c r="A38" s="717" t="n">
        <v>2313</v>
      </c>
      <c r="B38" s="729" t="s">
        <v>76</v>
      </c>
      <c r="C38" s="729" t="s">
        <v>57</v>
      </c>
      <c r="D38" s="719" t="n">
        <v>0.326388888888889</v>
      </c>
      <c r="E38" s="719" t="n">
        <v>0.378472222222222</v>
      </c>
      <c r="G38" s="718" t="s">
        <v>102</v>
      </c>
      <c r="H38" s="729" t="s">
        <v>60</v>
      </c>
      <c r="I38" s="720" t="n">
        <v>420</v>
      </c>
      <c r="J38" s="720" t="n">
        <v>10010</v>
      </c>
      <c r="K38" s="721" t="n">
        <v>23.8333333333333</v>
      </c>
    </row>
    <row r="39" customFormat="false" ht="13.5" hidden="false" customHeight="false" outlineLevel="0" collapsed="false">
      <c r="A39" s="717" t="n">
        <v>2318</v>
      </c>
      <c r="B39" s="729" t="s">
        <v>76</v>
      </c>
      <c r="C39" s="729" t="s">
        <v>57</v>
      </c>
      <c r="D39" s="719" t="n">
        <v>0.326388888888889</v>
      </c>
      <c r="E39" s="719" t="n">
        <v>0.378472222222222</v>
      </c>
      <c r="G39" s="718" t="s">
        <v>103</v>
      </c>
      <c r="H39" s="729" t="s">
        <v>62</v>
      </c>
      <c r="I39" s="720" t="n">
        <v>1240</v>
      </c>
      <c r="J39" s="720" t="n">
        <v>36610</v>
      </c>
      <c r="K39" s="721" t="n">
        <v>29.5241935483871</v>
      </c>
    </row>
    <row r="40" customFormat="false" ht="13.5" hidden="false" customHeight="false" outlineLevel="0" collapsed="false">
      <c r="A40" s="717" t="n">
        <v>2322</v>
      </c>
      <c r="B40" s="729" t="s">
        <v>76</v>
      </c>
      <c r="C40" s="729" t="s">
        <v>57</v>
      </c>
      <c r="D40" s="719" t="n">
        <v>0.590277777777778</v>
      </c>
      <c r="E40" s="719" t="n">
        <v>0.645833333333333</v>
      </c>
      <c r="G40" s="718" t="s">
        <v>104</v>
      </c>
      <c r="H40" s="729" t="s">
        <v>67</v>
      </c>
      <c r="I40" s="720" t="n">
        <v>820</v>
      </c>
      <c r="J40" s="720" t="n">
        <v>21010</v>
      </c>
      <c r="K40" s="721" t="n">
        <v>25.6219512195122</v>
      </c>
    </row>
    <row r="41" customFormat="false" ht="13.5" hidden="false" customHeight="false" outlineLevel="0" collapsed="false">
      <c r="A41" s="717" t="n">
        <v>2329</v>
      </c>
      <c r="B41" s="729" t="s">
        <v>76</v>
      </c>
      <c r="C41" s="729" t="s">
        <v>57</v>
      </c>
      <c r="D41" s="719" t="n">
        <v>0.590277777777778</v>
      </c>
      <c r="E41" s="719" t="n">
        <v>0.645833333333333</v>
      </c>
      <c r="G41" s="718" t="s">
        <v>105</v>
      </c>
      <c r="H41" s="729" t="s">
        <v>62</v>
      </c>
      <c r="I41" s="720" t="n">
        <v>1240</v>
      </c>
      <c r="J41" s="720" t="n">
        <v>36610</v>
      </c>
      <c r="K41" s="721" t="n">
        <v>29.5241935483871</v>
      </c>
    </row>
    <row r="42" customFormat="false" ht="13.5" hidden="false" customHeight="false" outlineLevel="0" collapsed="false">
      <c r="A42" s="717" t="n">
        <v>2809</v>
      </c>
      <c r="B42" s="729" t="s">
        <v>81</v>
      </c>
      <c r="C42" s="729" t="s">
        <v>57</v>
      </c>
      <c r="D42" s="719" t="n">
        <v>0.579861111111111</v>
      </c>
      <c r="E42" s="719" t="n">
        <v>0.645833333333333</v>
      </c>
      <c r="G42" s="718" t="s">
        <v>106</v>
      </c>
      <c r="H42" s="729" t="s">
        <v>60</v>
      </c>
      <c r="I42" s="720" t="n">
        <v>621</v>
      </c>
      <c r="J42" s="720" t="n">
        <v>10650</v>
      </c>
      <c r="K42" s="721" t="n">
        <v>17.1497584541063</v>
      </c>
    </row>
    <row r="43" customFormat="false" ht="13.5" hidden="false" customHeight="false" outlineLevel="0" collapsed="false">
      <c r="A43" s="717" t="n">
        <v>2964</v>
      </c>
      <c r="B43" s="729" t="s">
        <v>83</v>
      </c>
      <c r="C43" s="729" t="s">
        <v>57</v>
      </c>
      <c r="D43" s="719" t="n">
        <v>0.305555555555556</v>
      </c>
      <c r="E43" s="719" t="n">
        <v>0.378472222222222</v>
      </c>
      <c r="G43" s="718" t="s">
        <v>107</v>
      </c>
      <c r="H43" s="729" t="s">
        <v>60</v>
      </c>
      <c r="I43" s="720" t="n">
        <v>850</v>
      </c>
      <c r="J43" s="720" t="n">
        <v>12550</v>
      </c>
      <c r="K43" s="721" t="n">
        <v>14.7647058823529</v>
      </c>
    </row>
    <row r="44" customFormat="false" ht="13.5" hidden="false" customHeight="false" outlineLevel="0" collapsed="false">
      <c r="A44" s="717" t="n">
        <v>2969</v>
      </c>
      <c r="B44" s="729" t="s">
        <v>83</v>
      </c>
      <c r="C44" s="729" t="s">
        <v>57</v>
      </c>
      <c r="D44" s="719" t="n">
        <v>0.305555555555556</v>
      </c>
      <c r="E44" s="719" t="n">
        <v>0.378472222222222</v>
      </c>
      <c r="G44" s="718" t="s">
        <v>108</v>
      </c>
      <c r="H44" s="729" t="s">
        <v>62</v>
      </c>
      <c r="I44" s="720" t="n">
        <v>2101</v>
      </c>
      <c r="J44" s="720" t="n">
        <v>56550</v>
      </c>
      <c r="K44" s="721" t="n">
        <v>26.9157544026654</v>
      </c>
    </row>
    <row r="45" customFormat="false" ht="13.5" hidden="false" customHeight="false" outlineLevel="0" collapsed="false">
      <c r="A45" s="717" t="n">
        <v>2975</v>
      </c>
      <c r="B45" s="729" t="s">
        <v>83</v>
      </c>
      <c r="C45" s="729" t="s">
        <v>57</v>
      </c>
      <c r="D45" s="719" t="n">
        <v>0.569444444444444</v>
      </c>
      <c r="E45" s="719" t="n">
        <v>0.645833333333333</v>
      </c>
      <c r="G45" s="718" t="s">
        <v>109</v>
      </c>
      <c r="H45" s="729" t="s">
        <v>60</v>
      </c>
      <c r="I45" s="720" t="n">
        <v>850</v>
      </c>
      <c r="J45" s="720" t="n">
        <v>12550</v>
      </c>
      <c r="K45" s="721" t="n">
        <v>14.7647058823529</v>
      </c>
    </row>
    <row r="46" customFormat="false" ht="13.5" hidden="false" customHeight="false" outlineLevel="0" collapsed="false">
      <c r="A46" s="717" t="n">
        <v>2980</v>
      </c>
      <c r="B46" s="729" t="s">
        <v>83</v>
      </c>
      <c r="C46" s="729" t="s">
        <v>57</v>
      </c>
      <c r="D46" s="719" t="n">
        <v>0.569444444444444</v>
      </c>
      <c r="E46" s="719" t="n">
        <v>0.645833333333333</v>
      </c>
      <c r="G46" s="718" t="s">
        <v>110</v>
      </c>
      <c r="H46" s="729" t="s">
        <v>62</v>
      </c>
      <c r="I46" s="720" t="n">
        <v>2101</v>
      </c>
      <c r="J46" s="720" t="n">
        <v>56550</v>
      </c>
      <c r="K46" s="721" t="n">
        <v>26.9157544026654</v>
      </c>
    </row>
    <row r="47" customFormat="false" ht="13.5" hidden="false" customHeight="false" outlineLevel="0" collapsed="false">
      <c r="A47" s="717" t="n">
        <v>3801</v>
      </c>
      <c r="B47" s="729" t="s">
        <v>88</v>
      </c>
      <c r="C47" s="729" t="s">
        <v>57</v>
      </c>
      <c r="D47" s="719" t="n">
        <v>0.489583333333333</v>
      </c>
      <c r="E47" s="719" t="n">
        <v>0.59375</v>
      </c>
      <c r="G47" s="718" t="s">
        <v>51</v>
      </c>
      <c r="H47" s="729" t="s">
        <v>60</v>
      </c>
      <c r="I47" s="720" t="n">
        <v>1476</v>
      </c>
      <c r="J47" s="720" t="n">
        <v>10870</v>
      </c>
      <c r="K47" s="721" t="n">
        <v>7.36449864498645</v>
      </c>
    </row>
    <row r="48" customFormat="false" ht="13.5" hidden="false" customHeight="false" outlineLevel="0" collapsed="false">
      <c r="A48" s="717" t="n">
        <v>3806</v>
      </c>
      <c r="B48" s="729" t="s">
        <v>88</v>
      </c>
      <c r="C48" s="729" t="s">
        <v>57</v>
      </c>
      <c r="D48" s="719" t="n">
        <v>0.489583333333333</v>
      </c>
      <c r="E48" s="719" t="n">
        <v>0.59375</v>
      </c>
      <c r="G48" s="718" t="s">
        <v>111</v>
      </c>
      <c r="H48" s="729" t="s">
        <v>62</v>
      </c>
      <c r="I48" s="720" t="n">
        <v>3352</v>
      </c>
      <c r="J48" s="720" t="n">
        <v>61470</v>
      </c>
      <c r="K48" s="721" t="n">
        <v>18.3383054892601</v>
      </c>
    </row>
    <row r="49" customFormat="false" ht="13.5" hidden="false" customHeight="false" outlineLevel="0" collapsed="false">
      <c r="A49" s="730" t="s">
        <v>53</v>
      </c>
    </row>
    <row r="50" customFormat="false" ht="13.5" hidden="false" customHeight="false" outlineLevel="0" collapsed="false">
      <c r="A50" s="731" t="s">
        <v>112</v>
      </c>
    </row>
    <row r="51" customFormat="false" ht="13.5" hidden="false" customHeight="false" outlineLevel="0" collapsed="false">
      <c r="A51" s="732" t="n">
        <v>713</v>
      </c>
      <c r="B51" s="733" t="s">
        <v>57</v>
      </c>
      <c r="C51" s="733" t="s">
        <v>58</v>
      </c>
      <c r="D51" s="734" t="n">
        <v>0.430555555555556</v>
      </c>
      <c r="E51" s="734" t="n">
        <v>0.503472222222222</v>
      </c>
      <c r="F51" s="734"/>
      <c r="G51" s="735" t="s">
        <v>59</v>
      </c>
      <c r="H51" s="733" t="s">
        <v>60</v>
      </c>
      <c r="I51" s="736" t="n">
        <v>765</v>
      </c>
      <c r="J51" s="736" t="n">
        <v>11820</v>
      </c>
      <c r="K51" s="737" t="n">
        <v>15.4509803921569</v>
      </c>
      <c r="L51" s="736"/>
      <c r="M51" s="736"/>
      <c r="N51" s="737"/>
    </row>
    <row r="52" customFormat="false" ht="13.5" hidden="false" customHeight="false" outlineLevel="0" collapsed="false">
      <c r="A52" s="717" t="n">
        <v>55</v>
      </c>
      <c r="B52" s="729" t="s">
        <v>58</v>
      </c>
      <c r="C52" s="729" t="s">
        <v>57</v>
      </c>
      <c r="D52" s="719" t="n">
        <v>0.545138888888889</v>
      </c>
      <c r="E52" s="719" t="n">
        <v>0.621527777777778</v>
      </c>
      <c r="F52" s="719" t="n">
        <f aca="false">D52-E51</f>
        <v>0.0416666666666667</v>
      </c>
      <c r="G52" s="718" t="s">
        <v>92</v>
      </c>
      <c r="H52" s="729" t="s">
        <v>60</v>
      </c>
      <c r="I52" s="720" t="n">
        <v>765</v>
      </c>
      <c r="J52" s="720" t="n">
        <v>11820</v>
      </c>
      <c r="K52" s="721" t="n">
        <v>15.4509803921569</v>
      </c>
      <c r="L52" s="720" t="n">
        <f aca="false">I51+I52</f>
        <v>1530</v>
      </c>
      <c r="M52" s="720" t="n">
        <f aca="false">J51+J52</f>
        <v>23640</v>
      </c>
      <c r="N52" s="721" t="n">
        <f aca="false">M52/L52</f>
        <v>15.4509803921569</v>
      </c>
    </row>
    <row r="53" customFormat="false" ht="13.5" hidden="false" customHeight="false" outlineLevel="0" collapsed="false">
      <c r="A53" s="717" t="n">
        <v>60</v>
      </c>
      <c r="B53" s="729" t="s">
        <v>58</v>
      </c>
      <c r="C53" s="729" t="s">
        <v>57</v>
      </c>
      <c r="D53" s="719" t="n">
        <v>0.545138888888889</v>
      </c>
      <c r="E53" s="719" t="n">
        <v>0.621527777777778</v>
      </c>
      <c r="F53" s="719" t="n">
        <f aca="false">D53-E51</f>
        <v>0.0416666666666667</v>
      </c>
      <c r="G53" s="718" t="s">
        <v>93</v>
      </c>
      <c r="H53" s="729" t="s">
        <v>62</v>
      </c>
      <c r="I53" s="720" t="n">
        <v>1930</v>
      </c>
      <c r="J53" s="720" t="n">
        <v>53220</v>
      </c>
      <c r="K53" s="721" t="n">
        <v>27.5751295336788</v>
      </c>
      <c r="L53" s="720" t="n">
        <f aca="false">I51+I53</f>
        <v>2695</v>
      </c>
      <c r="M53" s="720" t="n">
        <f aca="false">J51+J53</f>
        <v>65040</v>
      </c>
      <c r="N53" s="721" t="n">
        <f aca="false">M53/L53</f>
        <v>24.1335807050093</v>
      </c>
    </row>
    <row r="54" customFormat="false" ht="13.5" hidden="false" customHeight="false" outlineLevel="0" collapsed="false">
      <c r="A54" s="731" t="s">
        <v>113</v>
      </c>
    </row>
    <row r="55" customFormat="false" ht="13.5" hidden="false" customHeight="false" outlineLevel="0" collapsed="false">
      <c r="A55" s="738" t="n">
        <v>718</v>
      </c>
      <c r="B55" s="739" t="s">
        <v>57</v>
      </c>
      <c r="C55" s="739" t="s">
        <v>58</v>
      </c>
      <c r="D55" s="740" t="n">
        <v>0.430555555555556</v>
      </c>
      <c r="E55" s="740" t="n">
        <v>0.503472222222222</v>
      </c>
      <c r="F55" s="740"/>
      <c r="G55" s="741" t="s">
        <v>61</v>
      </c>
      <c r="H55" s="739" t="s">
        <v>62</v>
      </c>
      <c r="I55" s="742" t="n">
        <v>1930</v>
      </c>
      <c r="J55" s="742" t="n">
        <v>53220</v>
      </c>
      <c r="K55" s="743" t="n">
        <v>27.5751295336788</v>
      </c>
      <c r="L55" s="742"/>
      <c r="M55" s="742"/>
      <c r="N55" s="743"/>
    </row>
    <row r="56" customFormat="false" ht="13.5" hidden="false" customHeight="false" outlineLevel="0" collapsed="false">
      <c r="A56" s="717" t="n">
        <v>55</v>
      </c>
      <c r="B56" s="729" t="s">
        <v>58</v>
      </c>
      <c r="C56" s="729" t="s">
        <v>57</v>
      </c>
      <c r="D56" s="719" t="n">
        <v>0.545138888888889</v>
      </c>
      <c r="E56" s="719" t="n">
        <v>0.621527777777778</v>
      </c>
      <c r="F56" s="719" t="n">
        <f aca="false">D56-E55</f>
        <v>0.0416666666666667</v>
      </c>
      <c r="G56" s="718" t="s">
        <v>92</v>
      </c>
      <c r="H56" s="729" t="s">
        <v>60</v>
      </c>
      <c r="I56" s="720" t="n">
        <v>765</v>
      </c>
      <c r="J56" s="720" t="n">
        <v>11820</v>
      </c>
      <c r="K56" s="721" t="n">
        <v>15.4509803921569</v>
      </c>
      <c r="L56" s="720" t="n">
        <f aca="false">I55+I56</f>
        <v>2695</v>
      </c>
      <c r="M56" s="720" t="n">
        <f aca="false">J55+J56</f>
        <v>65040</v>
      </c>
      <c r="N56" s="721" t="n">
        <f aca="false">M56/L56</f>
        <v>24.1335807050093</v>
      </c>
    </row>
    <row r="57" customFormat="false" ht="13.5" hidden="false" customHeight="false" outlineLevel="0" collapsed="false">
      <c r="A57" s="717" t="n">
        <v>60</v>
      </c>
      <c r="B57" s="729" t="s">
        <v>58</v>
      </c>
      <c r="C57" s="729" t="s">
        <v>57</v>
      </c>
      <c r="D57" s="719" t="n">
        <v>0.545138888888889</v>
      </c>
      <c r="E57" s="719" t="n">
        <v>0.621527777777778</v>
      </c>
      <c r="F57" s="719" t="n">
        <f aca="false">D57-E55</f>
        <v>0.0416666666666667</v>
      </c>
      <c r="G57" s="718" t="s">
        <v>93</v>
      </c>
      <c r="H57" s="729" t="s">
        <v>62</v>
      </c>
      <c r="I57" s="720" t="n">
        <v>1930</v>
      </c>
      <c r="J57" s="720" t="n">
        <v>53220</v>
      </c>
      <c r="K57" s="721" t="n">
        <v>27.5751295336788</v>
      </c>
      <c r="L57" s="720" t="n">
        <f aca="false">I55+I57</f>
        <v>3860</v>
      </c>
      <c r="M57" s="720" t="n">
        <f aca="false">J55+J57</f>
        <v>106440</v>
      </c>
      <c r="N57" s="721" t="n">
        <f aca="false">M57/L57</f>
        <v>27.5751295336788</v>
      </c>
    </row>
    <row r="58" customFormat="false" ht="13.5" hidden="false" customHeight="false" outlineLevel="0" collapsed="false">
      <c r="A58" s="731" t="s">
        <v>114</v>
      </c>
    </row>
    <row r="59" customFormat="false" ht="13.5" hidden="false" customHeight="false" outlineLevel="0" collapsed="false">
      <c r="A59" s="732" t="n">
        <v>724</v>
      </c>
      <c r="B59" s="733" t="s">
        <v>57</v>
      </c>
      <c r="C59" s="733" t="s">
        <v>58</v>
      </c>
      <c r="D59" s="734" t="n">
        <v>0.746527777777778</v>
      </c>
      <c r="E59" s="734" t="n">
        <v>0.819444444444445</v>
      </c>
      <c r="F59" s="734"/>
      <c r="G59" s="735" t="s">
        <v>63</v>
      </c>
      <c r="H59" s="733" t="s">
        <v>60</v>
      </c>
      <c r="I59" s="736" t="n">
        <v>765</v>
      </c>
      <c r="J59" s="736" t="n">
        <v>12320</v>
      </c>
      <c r="K59" s="737" t="n">
        <v>16.1045751633987</v>
      </c>
      <c r="L59" s="736"/>
      <c r="M59" s="736"/>
      <c r="N59" s="737"/>
    </row>
    <row r="60" customFormat="false" ht="13.5" hidden="false" customHeight="false" outlineLevel="0" collapsed="false">
      <c r="A60" s="731" t="s">
        <v>115</v>
      </c>
    </row>
    <row r="61" customFormat="false" ht="13.5" hidden="false" customHeight="false" outlineLevel="0" collapsed="false">
      <c r="A61" s="738" t="n">
        <v>729</v>
      </c>
      <c r="B61" s="739" t="s">
        <v>57</v>
      </c>
      <c r="C61" s="739" t="s">
        <v>58</v>
      </c>
      <c r="D61" s="740" t="n">
        <v>0.746527777777778</v>
      </c>
      <c r="E61" s="740" t="n">
        <v>0.819444444444445</v>
      </c>
      <c r="F61" s="740"/>
      <c r="G61" s="741" t="s">
        <v>64</v>
      </c>
      <c r="H61" s="739" t="s">
        <v>62</v>
      </c>
      <c r="I61" s="742" t="n">
        <v>1930</v>
      </c>
      <c r="J61" s="742" t="n">
        <v>53220</v>
      </c>
      <c r="K61" s="743" t="n">
        <v>27.5751295336788</v>
      </c>
      <c r="L61" s="742"/>
      <c r="M61" s="742"/>
      <c r="N61" s="743"/>
    </row>
    <row r="62" customFormat="false" ht="13.5" hidden="false" customHeight="false" outlineLevel="0" collapsed="false">
      <c r="A62" s="731" t="s">
        <v>116</v>
      </c>
    </row>
    <row r="63" customFormat="false" ht="13.5" hidden="false" customHeight="false" outlineLevel="0" collapsed="false">
      <c r="A63" s="732" t="n">
        <v>733</v>
      </c>
      <c r="B63" s="733" t="s">
        <v>57</v>
      </c>
      <c r="C63" s="733" t="s">
        <v>65</v>
      </c>
      <c r="D63" s="734" t="n">
        <v>0.416666666666667</v>
      </c>
      <c r="E63" s="734" t="n">
        <v>0.458333333333333</v>
      </c>
      <c r="F63" s="734"/>
      <c r="G63" s="735" t="s">
        <v>66</v>
      </c>
      <c r="H63" s="733" t="s">
        <v>67</v>
      </c>
      <c r="I63" s="736" t="n">
        <v>665</v>
      </c>
      <c r="J63" s="736" t="n">
        <v>17580</v>
      </c>
      <c r="K63" s="737" t="n">
        <v>26.4360902255639</v>
      </c>
      <c r="L63" s="736"/>
      <c r="M63" s="736"/>
      <c r="N63" s="737"/>
    </row>
    <row r="64" customFormat="false" ht="13.5" hidden="false" customHeight="false" outlineLevel="0" collapsed="false">
      <c r="A64" s="717" t="n">
        <v>539</v>
      </c>
      <c r="B64" s="729" t="s">
        <v>65</v>
      </c>
      <c r="C64" s="729" t="s">
        <v>57</v>
      </c>
      <c r="D64" s="719" t="n">
        <v>0.607638888888889</v>
      </c>
      <c r="E64" s="719" t="n">
        <v>0.65625</v>
      </c>
      <c r="F64" s="719" t="n">
        <f aca="false">D64-E63</f>
        <v>0.149305555555556</v>
      </c>
      <c r="G64" s="718" t="s">
        <v>95</v>
      </c>
      <c r="H64" s="729" t="s">
        <v>67</v>
      </c>
      <c r="I64" s="720" t="n">
        <v>665</v>
      </c>
      <c r="J64" s="720" t="n">
        <v>17580</v>
      </c>
      <c r="K64" s="721" t="n">
        <v>26.4360902255639</v>
      </c>
      <c r="L64" s="720" t="n">
        <f aca="false">I63+I64</f>
        <v>1330</v>
      </c>
      <c r="M64" s="720" t="n">
        <f aca="false">J63+J64</f>
        <v>35160</v>
      </c>
      <c r="N64" s="721" t="n">
        <f aca="false">M64/L64</f>
        <v>26.4360902255639</v>
      </c>
    </row>
    <row r="65" customFormat="false" ht="13.5" hidden="false" customHeight="false" outlineLevel="0" collapsed="false">
      <c r="A65" s="717" t="n">
        <v>546</v>
      </c>
      <c r="B65" s="729" t="s">
        <v>65</v>
      </c>
      <c r="C65" s="729" t="s">
        <v>57</v>
      </c>
      <c r="D65" s="719" t="n">
        <v>0.732638888888889</v>
      </c>
      <c r="E65" s="719" t="n">
        <v>0.777777777777778</v>
      </c>
      <c r="F65" s="719" t="n">
        <f aca="false">D65-E63</f>
        <v>0.274305555555556</v>
      </c>
      <c r="G65" s="718" t="s">
        <v>96</v>
      </c>
      <c r="H65" s="729" t="s">
        <v>67</v>
      </c>
      <c r="I65" s="720" t="n">
        <v>665</v>
      </c>
      <c r="J65" s="720" t="n">
        <v>17580</v>
      </c>
      <c r="K65" s="721" t="n">
        <v>26.4360902255639</v>
      </c>
      <c r="L65" s="720" t="n">
        <f aca="false">I63+I65</f>
        <v>1330</v>
      </c>
      <c r="M65" s="720" t="n">
        <f aca="false">J63+J65</f>
        <v>35160</v>
      </c>
      <c r="N65" s="721" t="n">
        <f aca="false">M65/L65</f>
        <v>26.4360902255639</v>
      </c>
    </row>
    <row r="66" customFormat="false" ht="13.5" hidden="false" customHeight="false" outlineLevel="0" collapsed="false">
      <c r="A66" s="731" t="s">
        <v>117</v>
      </c>
    </row>
    <row r="67" customFormat="false" ht="13.5" hidden="false" customHeight="false" outlineLevel="0" collapsed="false">
      <c r="A67" s="732" t="n">
        <v>740</v>
      </c>
      <c r="B67" s="733" t="s">
        <v>57</v>
      </c>
      <c r="C67" s="733" t="s">
        <v>65</v>
      </c>
      <c r="D67" s="734" t="n">
        <v>0.666666666666667</v>
      </c>
      <c r="E67" s="734" t="n">
        <v>0.711805555555555</v>
      </c>
      <c r="F67" s="734"/>
      <c r="G67" s="735" t="s">
        <v>68</v>
      </c>
      <c r="H67" s="733" t="s">
        <v>67</v>
      </c>
      <c r="I67" s="736" t="n">
        <v>665</v>
      </c>
      <c r="J67" s="736" t="n">
        <v>17580</v>
      </c>
      <c r="K67" s="737" t="n">
        <v>26.4360902255639</v>
      </c>
      <c r="L67" s="736"/>
      <c r="M67" s="736"/>
      <c r="N67" s="737"/>
    </row>
    <row r="68" customFormat="false" ht="13.5" hidden="false" customHeight="false" outlineLevel="0" collapsed="false">
      <c r="A68" s="731" t="s">
        <v>118</v>
      </c>
    </row>
    <row r="69" customFormat="false" ht="13.5" hidden="false" customHeight="false" outlineLevel="0" collapsed="false">
      <c r="A69" s="732" t="n">
        <v>747</v>
      </c>
      <c r="B69" s="733" t="s">
        <v>57</v>
      </c>
      <c r="C69" s="733" t="s">
        <v>65</v>
      </c>
      <c r="D69" s="734" t="n">
        <v>0.795138888888889</v>
      </c>
      <c r="E69" s="734" t="n">
        <v>0.84375</v>
      </c>
      <c r="F69" s="734"/>
      <c r="G69" s="735" t="s">
        <v>69</v>
      </c>
      <c r="H69" s="733" t="s">
        <v>67</v>
      </c>
      <c r="I69" s="736" t="n">
        <v>665</v>
      </c>
      <c r="J69" s="736" t="n">
        <v>17580</v>
      </c>
      <c r="K69" s="737" t="n">
        <v>26.4360902255639</v>
      </c>
      <c r="L69" s="736"/>
      <c r="M69" s="736"/>
      <c r="N69" s="737"/>
    </row>
    <row r="70" customFormat="false" ht="13.5" hidden="false" customHeight="false" outlineLevel="0" collapsed="false">
      <c r="A70" s="731" t="s">
        <v>119</v>
      </c>
    </row>
    <row r="71" customFormat="false" ht="13.5" hidden="false" customHeight="false" outlineLevel="0" collapsed="false">
      <c r="A71" s="732" t="n">
        <v>756</v>
      </c>
      <c r="B71" s="733" t="s">
        <v>57</v>
      </c>
      <c r="C71" s="733" t="s">
        <v>70</v>
      </c>
      <c r="D71" s="734" t="n">
        <v>0.663194444444444</v>
      </c>
      <c r="E71" s="734" t="n">
        <v>0.715277777777778</v>
      </c>
      <c r="F71" s="734"/>
      <c r="G71" s="735" t="s">
        <v>71</v>
      </c>
      <c r="H71" s="733" t="s">
        <v>60</v>
      </c>
      <c r="I71" s="736" t="n">
        <v>289</v>
      </c>
      <c r="J71" s="736" t="n">
        <v>6890</v>
      </c>
      <c r="K71" s="737" t="n">
        <v>23.840830449827</v>
      </c>
      <c r="L71" s="736"/>
      <c r="M71" s="736"/>
      <c r="N71" s="737"/>
    </row>
    <row r="72" customFormat="false" ht="13.5" hidden="false" customHeight="false" outlineLevel="0" collapsed="false">
      <c r="A72" s="731" t="s">
        <v>120</v>
      </c>
    </row>
    <row r="73" customFormat="false" ht="13.5" hidden="false" customHeight="false" outlineLevel="0" collapsed="false">
      <c r="A73" s="732" t="n">
        <v>761</v>
      </c>
      <c r="B73" s="733" t="s">
        <v>57</v>
      </c>
      <c r="C73" s="733" t="s">
        <v>70</v>
      </c>
      <c r="D73" s="734" t="n">
        <v>0.711805555555555</v>
      </c>
      <c r="E73" s="734" t="n">
        <v>0.763888888888889</v>
      </c>
      <c r="F73" s="734"/>
      <c r="G73" s="735" t="s">
        <v>72</v>
      </c>
      <c r="H73" s="733" t="s">
        <v>67</v>
      </c>
      <c r="I73" s="736" t="n">
        <v>689</v>
      </c>
      <c r="J73" s="736" t="n">
        <v>13290</v>
      </c>
      <c r="K73" s="737" t="n">
        <v>19.288824383164</v>
      </c>
      <c r="L73" s="736"/>
      <c r="M73" s="736"/>
      <c r="N73" s="737"/>
    </row>
    <row r="74" customFormat="false" ht="13.5" hidden="false" customHeight="false" outlineLevel="0" collapsed="false">
      <c r="A74" s="731" t="s">
        <v>121</v>
      </c>
    </row>
    <row r="75" customFormat="false" ht="13.5" hidden="false" customHeight="false" outlineLevel="0" collapsed="false">
      <c r="A75" s="738" t="n">
        <v>768</v>
      </c>
      <c r="B75" s="739" t="s">
        <v>57</v>
      </c>
      <c r="C75" s="739" t="s">
        <v>70</v>
      </c>
      <c r="D75" s="740" t="n">
        <v>0.711805555555555</v>
      </c>
      <c r="E75" s="740" t="n">
        <v>0.763888888888889</v>
      </c>
      <c r="F75" s="740"/>
      <c r="G75" s="741" t="s">
        <v>73</v>
      </c>
      <c r="H75" s="739" t="s">
        <v>62</v>
      </c>
      <c r="I75" s="742" t="n">
        <v>979</v>
      </c>
      <c r="J75" s="742" t="n">
        <v>28690</v>
      </c>
      <c r="K75" s="743" t="n">
        <v>29.3054136874362</v>
      </c>
      <c r="L75" s="742"/>
      <c r="M75" s="742"/>
      <c r="N75" s="743"/>
    </row>
    <row r="76" customFormat="false" ht="13.5" hidden="false" customHeight="false" outlineLevel="0" collapsed="false">
      <c r="A76" s="731" t="s">
        <v>122</v>
      </c>
    </row>
    <row r="77" customFormat="false" ht="13.5" hidden="false" customHeight="false" outlineLevel="0" collapsed="false">
      <c r="A77" s="732" t="n">
        <v>772</v>
      </c>
      <c r="B77" s="733" t="s">
        <v>57</v>
      </c>
      <c r="C77" s="733" t="s">
        <v>70</v>
      </c>
      <c r="D77" s="734" t="n">
        <v>0.767361111111111</v>
      </c>
      <c r="E77" s="734" t="n">
        <v>0.822916666666667</v>
      </c>
      <c r="F77" s="734"/>
      <c r="G77" s="735" t="s">
        <v>74</v>
      </c>
      <c r="H77" s="733" t="s">
        <v>67</v>
      </c>
      <c r="I77" s="736" t="n">
        <v>689</v>
      </c>
      <c r="J77" s="736" t="n">
        <v>13290</v>
      </c>
      <c r="K77" s="737" t="n">
        <v>19.288824383164</v>
      </c>
      <c r="L77" s="736"/>
      <c r="M77" s="736"/>
      <c r="N77" s="737"/>
    </row>
    <row r="78" customFormat="false" ht="13.5" hidden="false" customHeight="false" outlineLevel="0" collapsed="false">
      <c r="A78" s="731" t="s">
        <v>123</v>
      </c>
    </row>
    <row r="79" customFormat="false" ht="13.5" hidden="false" customHeight="false" outlineLevel="0" collapsed="false">
      <c r="A79" s="738" t="n">
        <v>779</v>
      </c>
      <c r="B79" s="739" t="s">
        <v>57</v>
      </c>
      <c r="C79" s="739" t="s">
        <v>70</v>
      </c>
      <c r="D79" s="740" t="n">
        <v>0.767361111111111</v>
      </c>
      <c r="E79" s="740" t="n">
        <v>0.822916666666667</v>
      </c>
      <c r="F79" s="740"/>
      <c r="G79" s="741" t="s">
        <v>75</v>
      </c>
      <c r="H79" s="739" t="s">
        <v>62</v>
      </c>
      <c r="I79" s="742" t="n">
        <v>979</v>
      </c>
      <c r="J79" s="742" t="n">
        <v>28690</v>
      </c>
      <c r="K79" s="743" t="n">
        <v>29.3054136874362</v>
      </c>
      <c r="L79" s="742"/>
      <c r="M79" s="742"/>
      <c r="N79" s="743"/>
    </row>
    <row r="80" customFormat="false" ht="13.5" hidden="false" customHeight="false" outlineLevel="0" collapsed="false">
      <c r="A80" s="731" t="s">
        <v>124</v>
      </c>
    </row>
    <row r="81" customFormat="false" ht="13.5" hidden="false" customHeight="false" outlineLevel="0" collapsed="false">
      <c r="A81" s="732" t="n">
        <v>783</v>
      </c>
      <c r="B81" s="733" t="s">
        <v>57</v>
      </c>
      <c r="C81" s="733" t="s">
        <v>76</v>
      </c>
      <c r="D81" s="734" t="n">
        <v>0.694444444444445</v>
      </c>
      <c r="E81" s="734" t="n">
        <v>0.753472222222222</v>
      </c>
      <c r="F81" s="734"/>
      <c r="G81" s="735" t="s">
        <v>77</v>
      </c>
      <c r="H81" s="733" t="s">
        <v>67</v>
      </c>
      <c r="I81" s="736" t="n">
        <v>820</v>
      </c>
      <c r="J81" s="736" t="n">
        <v>20710</v>
      </c>
      <c r="K81" s="737" t="n">
        <v>25.2560975609756</v>
      </c>
      <c r="L81" s="736"/>
      <c r="M81" s="736"/>
      <c r="N81" s="737"/>
    </row>
    <row r="82" customFormat="false" ht="13.5" hidden="false" customHeight="false" outlineLevel="0" collapsed="false">
      <c r="A82" s="731" t="s">
        <v>125</v>
      </c>
    </row>
    <row r="83" customFormat="false" ht="13.5" hidden="false" customHeight="false" outlineLevel="0" collapsed="false">
      <c r="A83" s="738" t="n">
        <v>790</v>
      </c>
      <c r="B83" s="739" t="s">
        <v>57</v>
      </c>
      <c r="C83" s="739" t="s">
        <v>76</v>
      </c>
      <c r="D83" s="740" t="n">
        <v>0.694444444444445</v>
      </c>
      <c r="E83" s="740" t="n">
        <v>0.753472222222222</v>
      </c>
      <c r="F83" s="740"/>
      <c r="G83" s="741" t="s">
        <v>78</v>
      </c>
      <c r="H83" s="739" t="s">
        <v>62</v>
      </c>
      <c r="I83" s="742" t="n">
        <v>1240</v>
      </c>
      <c r="J83" s="742" t="n">
        <v>36610</v>
      </c>
      <c r="K83" s="743" t="n">
        <v>29.5241935483871</v>
      </c>
      <c r="L83" s="742"/>
      <c r="M83" s="742"/>
      <c r="N83" s="743"/>
    </row>
    <row r="84" customFormat="false" ht="13.5" hidden="false" customHeight="false" outlineLevel="0" collapsed="false">
      <c r="A84" s="731" t="s">
        <v>126</v>
      </c>
    </row>
    <row r="85" customFormat="false" ht="13.5" hidden="false" customHeight="false" outlineLevel="0" collapsed="false">
      <c r="A85" s="732" t="n">
        <v>794</v>
      </c>
      <c r="B85" s="733" t="s">
        <v>57</v>
      </c>
      <c r="C85" s="733" t="s">
        <v>76</v>
      </c>
      <c r="D85" s="734" t="n">
        <v>0.756944444444445</v>
      </c>
      <c r="E85" s="734" t="n">
        <v>0.819444444444445</v>
      </c>
      <c r="F85" s="734"/>
      <c r="G85" s="735" t="s">
        <v>79</v>
      </c>
      <c r="H85" s="733" t="s">
        <v>67</v>
      </c>
      <c r="I85" s="736" t="n">
        <v>820</v>
      </c>
      <c r="J85" s="736" t="n">
        <v>20710</v>
      </c>
      <c r="K85" s="737" t="n">
        <v>25.2560975609756</v>
      </c>
      <c r="L85" s="736"/>
      <c r="M85" s="736"/>
      <c r="N85" s="737"/>
    </row>
    <row r="86" customFormat="false" ht="13.5" hidden="false" customHeight="false" outlineLevel="0" collapsed="false">
      <c r="A86" s="731" t="s">
        <v>127</v>
      </c>
    </row>
    <row r="87" customFormat="false" ht="13.5" hidden="false" customHeight="false" outlineLevel="0" collapsed="false">
      <c r="A87" s="738" t="n">
        <v>801</v>
      </c>
      <c r="B87" s="739" t="s">
        <v>57</v>
      </c>
      <c r="C87" s="739" t="s">
        <v>76</v>
      </c>
      <c r="D87" s="740" t="n">
        <v>0.756944444444445</v>
      </c>
      <c r="E87" s="740" t="n">
        <v>0.819444444444445</v>
      </c>
      <c r="F87" s="740"/>
      <c r="G87" s="741" t="s">
        <v>80</v>
      </c>
      <c r="H87" s="739" t="s">
        <v>62</v>
      </c>
      <c r="I87" s="742" t="n">
        <v>1240</v>
      </c>
      <c r="J87" s="742" t="n">
        <v>36610</v>
      </c>
      <c r="K87" s="743" t="n">
        <v>29.5241935483871</v>
      </c>
      <c r="L87" s="742"/>
      <c r="M87" s="742"/>
      <c r="N87" s="743"/>
    </row>
    <row r="88" customFormat="false" ht="13.5" hidden="false" customHeight="false" outlineLevel="0" collapsed="false">
      <c r="A88" s="731" t="s">
        <v>128</v>
      </c>
    </row>
    <row r="89" customFormat="false" ht="13.5" hidden="false" customHeight="false" outlineLevel="0" collapsed="false">
      <c r="A89" s="732" t="n">
        <v>807</v>
      </c>
      <c r="B89" s="733" t="s">
        <v>57</v>
      </c>
      <c r="C89" s="733" t="s">
        <v>81</v>
      </c>
      <c r="D89" s="734" t="n">
        <v>0.729166666666667</v>
      </c>
      <c r="E89" s="734" t="n">
        <v>0.798611111111111</v>
      </c>
      <c r="F89" s="734"/>
      <c r="G89" s="735" t="s">
        <v>82</v>
      </c>
      <c r="H89" s="733" t="s">
        <v>60</v>
      </c>
      <c r="I89" s="736" t="n">
        <v>621</v>
      </c>
      <c r="J89" s="736" t="n">
        <v>10650</v>
      </c>
      <c r="K89" s="737" t="n">
        <v>17.1497584541063</v>
      </c>
      <c r="L89" s="736"/>
      <c r="M89" s="736"/>
      <c r="N89" s="737"/>
    </row>
    <row r="90" customFormat="false" ht="13.5" hidden="false" customHeight="false" outlineLevel="0" collapsed="false">
      <c r="A90" s="731" t="s">
        <v>129</v>
      </c>
    </row>
    <row r="91" customFormat="false" ht="13.5" hidden="false" customHeight="false" outlineLevel="0" collapsed="false">
      <c r="A91" s="732" t="n">
        <v>814</v>
      </c>
      <c r="B91" s="733" t="s">
        <v>57</v>
      </c>
      <c r="C91" s="733" t="s">
        <v>83</v>
      </c>
      <c r="D91" s="734" t="n">
        <v>0.416666666666667</v>
      </c>
      <c r="E91" s="734" t="n">
        <v>0.510416666666667</v>
      </c>
      <c r="F91" s="734"/>
      <c r="G91" s="735" t="s">
        <v>84</v>
      </c>
      <c r="H91" s="733" t="s">
        <v>60</v>
      </c>
      <c r="I91" s="736" t="n">
        <v>850</v>
      </c>
      <c r="J91" s="736" t="n">
        <v>12550</v>
      </c>
      <c r="K91" s="737" t="n">
        <v>14.7647058823529</v>
      </c>
      <c r="L91" s="736"/>
      <c r="M91" s="736"/>
      <c r="N91" s="737"/>
    </row>
    <row r="92" customFormat="false" ht="13.5" hidden="false" customHeight="false" outlineLevel="0" collapsed="false">
      <c r="A92" s="717" t="n">
        <v>2975</v>
      </c>
      <c r="B92" s="729" t="s">
        <v>83</v>
      </c>
      <c r="C92" s="729" t="s">
        <v>57</v>
      </c>
      <c r="D92" s="719" t="n">
        <v>0.569444444444444</v>
      </c>
      <c r="E92" s="719" t="n">
        <v>0.645833333333333</v>
      </c>
      <c r="F92" s="719" t="n">
        <f aca="false">D92-E91</f>
        <v>0.0590277777777778</v>
      </c>
      <c r="G92" s="718" t="s">
        <v>109</v>
      </c>
      <c r="H92" s="729" t="s">
        <v>60</v>
      </c>
      <c r="I92" s="720" t="n">
        <v>850</v>
      </c>
      <c r="J92" s="720" t="n">
        <v>12550</v>
      </c>
      <c r="K92" s="721" t="n">
        <v>14.7647058823529</v>
      </c>
      <c r="L92" s="720" t="n">
        <f aca="false">I91+I92</f>
        <v>1700</v>
      </c>
      <c r="M92" s="720" t="n">
        <f aca="false">J91+J92</f>
        <v>25100</v>
      </c>
      <c r="N92" s="721" t="n">
        <f aca="false">M92/L92</f>
        <v>14.7647058823529</v>
      </c>
    </row>
    <row r="93" customFormat="false" ht="13.5" hidden="false" customHeight="false" outlineLevel="0" collapsed="false">
      <c r="A93" s="717" t="n">
        <v>2980</v>
      </c>
      <c r="B93" s="729" t="s">
        <v>83</v>
      </c>
      <c r="C93" s="729" t="s">
        <v>57</v>
      </c>
      <c r="D93" s="719" t="n">
        <v>0.569444444444444</v>
      </c>
      <c r="E93" s="719" t="n">
        <v>0.645833333333333</v>
      </c>
      <c r="F93" s="719" t="n">
        <f aca="false">D93-E91</f>
        <v>0.0590277777777778</v>
      </c>
      <c r="G93" s="718" t="s">
        <v>110</v>
      </c>
      <c r="H93" s="729" t="s">
        <v>62</v>
      </c>
      <c r="I93" s="720" t="n">
        <v>2101</v>
      </c>
      <c r="J93" s="720" t="n">
        <v>56550</v>
      </c>
      <c r="K93" s="721" t="n">
        <v>26.9157544026654</v>
      </c>
      <c r="L93" s="720" t="n">
        <f aca="false">I91+I93</f>
        <v>2951</v>
      </c>
      <c r="M93" s="720" t="n">
        <f aca="false">J91+J93</f>
        <v>69100</v>
      </c>
      <c r="N93" s="721" t="n">
        <f aca="false">M93/L93</f>
        <v>23.4157912572009</v>
      </c>
    </row>
    <row r="94" customFormat="false" ht="13.5" hidden="false" customHeight="false" outlineLevel="0" collapsed="false">
      <c r="A94" s="731" t="s">
        <v>130</v>
      </c>
    </row>
    <row r="95" customFormat="false" ht="13.5" hidden="false" customHeight="false" outlineLevel="0" collapsed="false">
      <c r="A95" s="738" t="n">
        <v>819</v>
      </c>
      <c r="B95" s="739" t="s">
        <v>57</v>
      </c>
      <c r="C95" s="739" t="s">
        <v>83</v>
      </c>
      <c r="D95" s="740" t="n">
        <v>0.416666666666667</v>
      </c>
      <c r="E95" s="740" t="n">
        <v>0.510416666666667</v>
      </c>
      <c r="F95" s="740"/>
      <c r="G95" s="741" t="s">
        <v>85</v>
      </c>
      <c r="H95" s="739" t="s">
        <v>62</v>
      </c>
      <c r="I95" s="742" t="n">
        <v>2101</v>
      </c>
      <c r="J95" s="742" t="n">
        <v>56550</v>
      </c>
      <c r="K95" s="743" t="n">
        <v>26.9157544026654</v>
      </c>
      <c r="L95" s="742"/>
      <c r="M95" s="742"/>
      <c r="N95" s="743"/>
    </row>
    <row r="96" customFormat="false" ht="13.5" hidden="false" customHeight="false" outlineLevel="0" collapsed="false">
      <c r="A96" s="717" t="n">
        <v>2975</v>
      </c>
      <c r="B96" s="729" t="s">
        <v>83</v>
      </c>
      <c r="C96" s="729" t="s">
        <v>57</v>
      </c>
      <c r="D96" s="719" t="n">
        <v>0.569444444444444</v>
      </c>
      <c r="E96" s="719" t="n">
        <v>0.645833333333333</v>
      </c>
      <c r="F96" s="719" t="n">
        <f aca="false">D96-E95</f>
        <v>0.0590277777777778</v>
      </c>
      <c r="G96" s="718" t="s">
        <v>109</v>
      </c>
      <c r="H96" s="729" t="s">
        <v>60</v>
      </c>
      <c r="I96" s="720" t="n">
        <v>850</v>
      </c>
      <c r="J96" s="720" t="n">
        <v>12550</v>
      </c>
      <c r="K96" s="721" t="n">
        <v>14.7647058823529</v>
      </c>
      <c r="L96" s="720" t="n">
        <f aca="false">I95+I96</f>
        <v>2951</v>
      </c>
      <c r="M96" s="720" t="n">
        <f aca="false">J95+J96</f>
        <v>69100</v>
      </c>
      <c r="N96" s="721" t="n">
        <f aca="false">M96/L96</f>
        <v>23.4157912572009</v>
      </c>
    </row>
    <row r="97" customFormat="false" ht="13.5" hidden="false" customHeight="false" outlineLevel="0" collapsed="false">
      <c r="A97" s="717" t="n">
        <v>2980</v>
      </c>
      <c r="B97" s="729" t="s">
        <v>83</v>
      </c>
      <c r="C97" s="729" t="s">
        <v>57</v>
      </c>
      <c r="D97" s="719" t="n">
        <v>0.569444444444444</v>
      </c>
      <c r="E97" s="719" t="n">
        <v>0.645833333333333</v>
      </c>
      <c r="F97" s="719" t="n">
        <f aca="false">D97-E95</f>
        <v>0.0590277777777778</v>
      </c>
      <c r="G97" s="718" t="s">
        <v>110</v>
      </c>
      <c r="H97" s="729" t="s">
        <v>62</v>
      </c>
      <c r="I97" s="720" t="n">
        <v>2101</v>
      </c>
      <c r="J97" s="720" t="n">
        <v>56550</v>
      </c>
      <c r="K97" s="721" t="n">
        <v>26.9157544026654</v>
      </c>
      <c r="L97" s="720" t="n">
        <f aca="false">I95+I97</f>
        <v>4202</v>
      </c>
      <c r="M97" s="720" t="n">
        <f aca="false">J95+J97</f>
        <v>113100</v>
      </c>
      <c r="N97" s="721" t="n">
        <f aca="false">M97/L97</f>
        <v>26.9157544026654</v>
      </c>
    </row>
    <row r="98" customFormat="false" ht="13.5" hidden="false" customHeight="false" outlineLevel="0" collapsed="false">
      <c r="A98" s="731" t="s">
        <v>131</v>
      </c>
    </row>
    <row r="99" customFormat="false" ht="13.5" hidden="false" customHeight="false" outlineLevel="0" collapsed="false">
      <c r="A99" s="732" t="n">
        <v>825</v>
      </c>
      <c r="B99" s="733" t="s">
        <v>57</v>
      </c>
      <c r="C99" s="733" t="s">
        <v>83</v>
      </c>
      <c r="D99" s="734" t="n">
        <v>0.739583333333333</v>
      </c>
      <c r="E99" s="734" t="n">
        <v>0.836805555555555</v>
      </c>
      <c r="F99" s="734"/>
      <c r="G99" s="735" t="s">
        <v>86</v>
      </c>
      <c r="H99" s="733" t="s">
        <v>60</v>
      </c>
      <c r="I99" s="736" t="n">
        <v>850</v>
      </c>
      <c r="J99" s="736" t="n">
        <v>12550</v>
      </c>
      <c r="K99" s="737" t="n">
        <v>14.7647058823529</v>
      </c>
      <c r="L99" s="736"/>
      <c r="M99" s="736"/>
      <c r="N99" s="737"/>
    </row>
    <row r="100" customFormat="false" ht="13.5" hidden="false" customHeight="false" outlineLevel="0" collapsed="false">
      <c r="A100" s="731" t="s">
        <v>132</v>
      </c>
    </row>
    <row r="101" customFormat="false" ht="13.5" hidden="false" customHeight="false" outlineLevel="0" collapsed="false">
      <c r="A101" s="738" t="n">
        <v>830</v>
      </c>
      <c r="B101" s="739" t="s">
        <v>57</v>
      </c>
      <c r="C101" s="739" t="s">
        <v>83</v>
      </c>
      <c r="D101" s="740" t="n">
        <v>0.739583333333333</v>
      </c>
      <c r="E101" s="740" t="n">
        <v>0.836805555555555</v>
      </c>
      <c r="F101" s="740"/>
      <c r="G101" s="741" t="s">
        <v>87</v>
      </c>
      <c r="H101" s="739" t="s">
        <v>62</v>
      </c>
      <c r="I101" s="742" t="n">
        <v>2101</v>
      </c>
      <c r="J101" s="742" t="n">
        <v>56550</v>
      </c>
      <c r="K101" s="743" t="n">
        <v>26.9157544026654</v>
      </c>
      <c r="L101" s="742"/>
      <c r="M101" s="742"/>
      <c r="N101" s="743"/>
    </row>
    <row r="102" customFormat="false" ht="13.5" hidden="false" customHeight="false" outlineLevel="0" collapsed="false">
      <c r="A102" s="731" t="s">
        <v>133</v>
      </c>
    </row>
    <row r="103" customFormat="false" ht="13.5" hidden="false" customHeight="false" outlineLevel="0" collapsed="false">
      <c r="A103" s="732" t="n">
        <v>836</v>
      </c>
      <c r="B103" s="733" t="s">
        <v>57</v>
      </c>
      <c r="C103" s="733" t="s">
        <v>88</v>
      </c>
      <c r="D103" s="734" t="n">
        <v>0.746527777777778</v>
      </c>
      <c r="E103" s="734" t="n">
        <v>0.878472222222222</v>
      </c>
      <c r="F103" s="734"/>
      <c r="G103" s="735" t="s">
        <v>21</v>
      </c>
      <c r="H103" s="733" t="s">
        <v>60</v>
      </c>
      <c r="I103" s="736" t="n">
        <v>1476</v>
      </c>
      <c r="J103" s="736" t="n">
        <v>10870</v>
      </c>
      <c r="K103" s="737" t="n">
        <v>7.36449864498645</v>
      </c>
      <c r="L103" s="736"/>
      <c r="M103" s="736"/>
      <c r="N103" s="737"/>
    </row>
    <row r="104" customFormat="false" ht="13.5" hidden="false" customHeight="false" outlineLevel="0" collapsed="false">
      <c r="A104" s="731" t="s">
        <v>134</v>
      </c>
    </row>
    <row r="105" customFormat="false" ht="13.5" hidden="false" customHeight="false" outlineLevel="0" collapsed="false">
      <c r="A105" s="738" t="n">
        <v>841</v>
      </c>
      <c r="B105" s="739" t="s">
        <v>57</v>
      </c>
      <c r="C105" s="739" t="s">
        <v>88</v>
      </c>
      <c r="D105" s="740" t="n">
        <v>0.746527777777778</v>
      </c>
      <c r="E105" s="740" t="n">
        <v>0.878472222222222</v>
      </c>
      <c r="F105" s="740"/>
      <c r="G105" s="741" t="s">
        <v>89</v>
      </c>
      <c r="H105" s="739" t="s">
        <v>62</v>
      </c>
      <c r="I105" s="742" t="n">
        <v>3352</v>
      </c>
      <c r="J105" s="742" t="n">
        <v>61470</v>
      </c>
      <c r="K105" s="743" t="n">
        <v>18.3383054892601</v>
      </c>
      <c r="L105" s="742"/>
      <c r="M105" s="742"/>
      <c r="N105" s="743"/>
    </row>
    <row r="106" customFormat="false" ht="13.5" hidden="false" customHeight="false" outlineLevel="0" collapsed="false">
      <c r="A106" s="744" t="s">
        <v>135</v>
      </c>
    </row>
    <row r="107" customFormat="false" ht="13.5" hidden="false" customHeight="false" outlineLevel="0" collapsed="false">
      <c r="A107" s="717" t="n">
        <v>711</v>
      </c>
      <c r="B107" s="729" t="s">
        <v>57</v>
      </c>
      <c r="C107" s="729" t="s">
        <v>58</v>
      </c>
      <c r="D107" s="719" t="n">
        <v>0.430555555555556</v>
      </c>
      <c r="E107" s="719" t="n">
        <v>0.503472222222222</v>
      </c>
      <c r="G107" s="718" t="s">
        <v>136</v>
      </c>
      <c r="H107" s="729" t="s">
        <v>67</v>
      </c>
      <c r="I107" s="720" t="n">
        <v>1165</v>
      </c>
      <c r="J107" s="720" t="n">
        <v>32020</v>
      </c>
      <c r="K107" s="721" t="n">
        <v>27.4849785407725</v>
      </c>
    </row>
    <row r="108" customFormat="false" ht="13.5" hidden="false" customHeight="false" outlineLevel="0" collapsed="false">
      <c r="A108" s="717" t="n">
        <v>712</v>
      </c>
      <c r="B108" s="729" t="s">
        <v>57</v>
      </c>
      <c r="C108" s="729" t="s">
        <v>58</v>
      </c>
      <c r="D108" s="719" t="n">
        <v>0.430555555555556</v>
      </c>
      <c r="E108" s="719" t="n">
        <v>0.503472222222222</v>
      </c>
      <c r="G108" s="718" t="s">
        <v>136</v>
      </c>
      <c r="H108" s="729" t="s">
        <v>101</v>
      </c>
      <c r="I108" s="720" t="n">
        <v>1165</v>
      </c>
      <c r="J108" s="720" t="n">
        <v>36120</v>
      </c>
      <c r="K108" s="721" t="n">
        <v>31.0042918454936</v>
      </c>
    </row>
    <row r="109" customFormat="false" ht="13.5" hidden="false" customHeight="false" outlineLevel="0" collapsed="false">
      <c r="A109" s="717" t="n">
        <v>713</v>
      </c>
      <c r="B109" s="729" t="s">
        <v>57</v>
      </c>
      <c r="C109" s="729" t="s">
        <v>58</v>
      </c>
      <c r="D109" s="719" t="n">
        <v>0.430555555555556</v>
      </c>
      <c r="E109" s="719" t="n">
        <v>0.503472222222222</v>
      </c>
      <c r="G109" s="718" t="s">
        <v>136</v>
      </c>
      <c r="H109" s="729" t="s">
        <v>60</v>
      </c>
      <c r="I109" s="720" t="n">
        <v>765</v>
      </c>
      <c r="J109" s="720" t="n">
        <v>11820</v>
      </c>
      <c r="K109" s="721" t="n">
        <v>15.4509803921569</v>
      </c>
    </row>
    <row r="110" customFormat="false" ht="13.5" hidden="false" customHeight="false" outlineLevel="0" collapsed="false">
      <c r="A110" s="717" t="n">
        <v>714</v>
      </c>
      <c r="B110" s="729" t="s">
        <v>57</v>
      </c>
      <c r="C110" s="729" t="s">
        <v>58</v>
      </c>
      <c r="D110" s="719" t="n">
        <v>0.430555555555556</v>
      </c>
      <c r="E110" s="719" t="n">
        <v>0.503472222222222</v>
      </c>
      <c r="G110" s="718" t="s">
        <v>136</v>
      </c>
      <c r="H110" s="729" t="s">
        <v>137</v>
      </c>
      <c r="I110" s="720" t="n">
        <v>765</v>
      </c>
      <c r="J110" s="720" t="n">
        <v>12320</v>
      </c>
      <c r="K110" s="721" t="n">
        <v>16.1045751633987</v>
      </c>
    </row>
    <row r="111" customFormat="false" ht="13.5" hidden="false" customHeight="false" outlineLevel="0" collapsed="false">
      <c r="A111" s="717" t="n">
        <v>715</v>
      </c>
      <c r="B111" s="729" t="s">
        <v>57</v>
      </c>
      <c r="C111" s="729" t="s">
        <v>58</v>
      </c>
      <c r="D111" s="719" t="n">
        <v>0.430555555555556</v>
      </c>
      <c r="E111" s="719" t="n">
        <v>0.503472222222222</v>
      </c>
      <c r="G111" s="718" t="s">
        <v>136</v>
      </c>
      <c r="H111" s="729" t="s">
        <v>138</v>
      </c>
      <c r="I111" s="720" t="n">
        <v>765</v>
      </c>
      <c r="J111" s="720" t="n">
        <v>12520</v>
      </c>
      <c r="K111" s="721" t="n">
        <v>16.3660130718954</v>
      </c>
    </row>
    <row r="112" customFormat="false" ht="13.5" hidden="false" customHeight="false" outlineLevel="0" collapsed="false">
      <c r="A112" s="717" t="n">
        <v>716</v>
      </c>
      <c r="B112" s="729" t="s">
        <v>57</v>
      </c>
      <c r="C112" s="729" t="s">
        <v>58</v>
      </c>
      <c r="D112" s="719" t="n">
        <v>0.430555555555556</v>
      </c>
      <c r="E112" s="719" t="n">
        <v>0.503472222222222</v>
      </c>
      <c r="G112" s="718" t="s">
        <v>136</v>
      </c>
      <c r="H112" s="729" t="s">
        <v>139</v>
      </c>
      <c r="I112" s="720" t="n">
        <v>765</v>
      </c>
      <c r="J112" s="720" t="n">
        <v>12920</v>
      </c>
      <c r="K112" s="721" t="n">
        <v>16.8888888888889</v>
      </c>
    </row>
    <row r="113" customFormat="false" ht="13.5" hidden="false" customHeight="false" outlineLevel="0" collapsed="false">
      <c r="A113" s="717" t="n">
        <v>717</v>
      </c>
      <c r="B113" s="729" t="s">
        <v>57</v>
      </c>
      <c r="C113" s="729" t="s">
        <v>58</v>
      </c>
      <c r="D113" s="719" t="n">
        <v>0.430555555555556</v>
      </c>
      <c r="E113" s="719" t="n">
        <v>0.503472222222222</v>
      </c>
      <c r="G113" s="718" t="s">
        <v>136</v>
      </c>
      <c r="H113" s="729" t="s">
        <v>140</v>
      </c>
      <c r="I113" s="720" t="n">
        <v>765</v>
      </c>
      <c r="J113" s="720" t="n">
        <v>13320</v>
      </c>
      <c r="K113" s="721" t="n">
        <v>17.4117647058824</v>
      </c>
    </row>
    <row r="114" customFormat="false" ht="13.5" hidden="false" customHeight="false" outlineLevel="0" collapsed="false">
      <c r="A114" s="717" t="n">
        <v>718</v>
      </c>
      <c r="B114" s="729" t="s">
        <v>57</v>
      </c>
      <c r="C114" s="729" t="s">
        <v>58</v>
      </c>
      <c r="D114" s="719" t="n">
        <v>0.430555555555556</v>
      </c>
      <c r="E114" s="719" t="n">
        <v>0.503472222222222</v>
      </c>
      <c r="G114" s="718" t="s">
        <v>136</v>
      </c>
      <c r="H114" s="729" t="s">
        <v>62</v>
      </c>
      <c r="I114" s="720" t="n">
        <v>1930</v>
      </c>
      <c r="J114" s="720" t="n">
        <v>53220</v>
      </c>
      <c r="K114" s="721" t="n">
        <v>27.5751295336788</v>
      </c>
    </row>
    <row r="115" customFormat="false" ht="13.5" hidden="false" customHeight="false" outlineLevel="0" collapsed="false">
      <c r="A115" s="717" t="n">
        <v>719</v>
      </c>
      <c r="B115" s="729" t="s">
        <v>57</v>
      </c>
      <c r="C115" s="729" t="s">
        <v>58</v>
      </c>
      <c r="D115" s="719" t="n">
        <v>0.430555555555556</v>
      </c>
      <c r="E115" s="719" t="n">
        <v>0.503472222222222</v>
      </c>
      <c r="G115" s="718" t="s">
        <v>136</v>
      </c>
      <c r="H115" s="729" t="s">
        <v>141</v>
      </c>
      <c r="I115" s="720" t="n">
        <v>1930</v>
      </c>
      <c r="J115" s="720" t="n">
        <v>47620</v>
      </c>
      <c r="K115" s="721" t="n">
        <v>24.6735751295337</v>
      </c>
    </row>
    <row r="116" customFormat="false" ht="13.5" hidden="false" customHeight="false" outlineLevel="0" collapsed="false">
      <c r="A116" s="717" t="n">
        <v>720</v>
      </c>
      <c r="B116" s="729" t="s">
        <v>57</v>
      </c>
      <c r="C116" s="729" t="s">
        <v>58</v>
      </c>
      <c r="D116" s="719" t="n">
        <v>0.430555555555556</v>
      </c>
      <c r="E116" s="719" t="n">
        <v>0.503472222222222</v>
      </c>
      <c r="G116" s="718" t="s">
        <v>136</v>
      </c>
      <c r="H116" s="729" t="s">
        <v>142</v>
      </c>
      <c r="I116" s="720" t="n">
        <v>1930</v>
      </c>
      <c r="J116" s="720" t="n">
        <v>37220</v>
      </c>
      <c r="K116" s="721" t="n">
        <v>19.2849740932642</v>
      </c>
    </row>
    <row r="117" customFormat="false" ht="13.5" hidden="false" customHeight="false" outlineLevel="0" collapsed="false">
      <c r="A117" s="717" t="n">
        <v>721</v>
      </c>
      <c r="B117" s="729" t="s">
        <v>57</v>
      </c>
      <c r="C117" s="729" t="s">
        <v>58</v>
      </c>
      <c r="D117" s="719" t="n">
        <v>0.430555555555556</v>
      </c>
      <c r="E117" s="719" t="n">
        <v>0.503472222222222</v>
      </c>
      <c r="G117" s="718" t="s">
        <v>136</v>
      </c>
      <c r="H117" s="729" t="s">
        <v>143</v>
      </c>
      <c r="I117" s="720" t="n">
        <v>1675</v>
      </c>
      <c r="J117" s="720" t="n">
        <v>33170</v>
      </c>
      <c r="K117" s="721" t="n">
        <v>19.8029850746269</v>
      </c>
    </row>
    <row r="118" customFormat="false" ht="13.5" hidden="false" customHeight="false" outlineLevel="0" collapsed="false">
      <c r="A118" s="717" t="n">
        <v>722</v>
      </c>
      <c r="B118" s="729" t="s">
        <v>57</v>
      </c>
      <c r="C118" s="729" t="s">
        <v>58</v>
      </c>
      <c r="D118" s="719" t="n">
        <v>0.746527777777778</v>
      </c>
      <c r="E118" s="719" t="n">
        <v>0.819444444444445</v>
      </c>
      <c r="G118" s="718" t="s">
        <v>144</v>
      </c>
      <c r="H118" s="729" t="s">
        <v>67</v>
      </c>
      <c r="I118" s="720" t="n">
        <v>1165</v>
      </c>
      <c r="J118" s="720" t="n">
        <v>32320</v>
      </c>
      <c r="K118" s="721" t="n">
        <v>27.7424892703863</v>
      </c>
    </row>
    <row r="119" customFormat="false" ht="13.5" hidden="false" customHeight="false" outlineLevel="0" collapsed="false">
      <c r="A119" s="717" t="n">
        <v>723</v>
      </c>
      <c r="B119" s="729" t="s">
        <v>57</v>
      </c>
      <c r="C119" s="729" t="s">
        <v>58</v>
      </c>
      <c r="D119" s="719" t="n">
        <v>0.746527777777778</v>
      </c>
      <c r="E119" s="719" t="n">
        <v>0.819444444444445</v>
      </c>
      <c r="G119" s="718" t="s">
        <v>144</v>
      </c>
      <c r="H119" s="729" t="s">
        <v>101</v>
      </c>
      <c r="I119" s="720" t="n">
        <v>1165</v>
      </c>
      <c r="J119" s="720" t="n">
        <v>35320</v>
      </c>
      <c r="K119" s="721" t="n">
        <v>30.3175965665236</v>
      </c>
    </row>
    <row r="120" customFormat="false" ht="13.5" hidden="false" customHeight="false" outlineLevel="0" collapsed="false">
      <c r="A120" s="717" t="n">
        <v>724</v>
      </c>
      <c r="B120" s="729" t="s">
        <v>57</v>
      </c>
      <c r="C120" s="729" t="s">
        <v>58</v>
      </c>
      <c r="D120" s="719" t="n">
        <v>0.746527777777778</v>
      </c>
      <c r="E120" s="719" t="n">
        <v>0.819444444444445</v>
      </c>
      <c r="G120" s="718" t="s">
        <v>144</v>
      </c>
      <c r="H120" s="729" t="s">
        <v>60</v>
      </c>
      <c r="I120" s="720" t="n">
        <v>765</v>
      </c>
      <c r="J120" s="720" t="n">
        <v>12320</v>
      </c>
      <c r="K120" s="721" t="n">
        <v>16.1045751633987</v>
      </c>
    </row>
    <row r="121" customFormat="false" ht="13.5" hidden="false" customHeight="false" outlineLevel="0" collapsed="false">
      <c r="A121" s="717" t="n">
        <v>725</v>
      </c>
      <c r="B121" s="729" t="s">
        <v>57</v>
      </c>
      <c r="C121" s="729" t="s">
        <v>58</v>
      </c>
      <c r="D121" s="719" t="n">
        <v>0.746527777777778</v>
      </c>
      <c r="E121" s="719" t="n">
        <v>0.819444444444445</v>
      </c>
      <c r="G121" s="718" t="s">
        <v>144</v>
      </c>
      <c r="H121" s="729" t="s">
        <v>137</v>
      </c>
      <c r="I121" s="720" t="n">
        <v>765</v>
      </c>
      <c r="J121" s="720" t="n">
        <v>12820</v>
      </c>
      <c r="K121" s="721" t="n">
        <v>16.7581699346405</v>
      </c>
    </row>
    <row r="122" customFormat="false" ht="13.5" hidden="false" customHeight="false" outlineLevel="0" collapsed="false">
      <c r="A122" s="717" t="n">
        <v>726</v>
      </c>
      <c r="B122" s="729" t="s">
        <v>57</v>
      </c>
      <c r="C122" s="729" t="s">
        <v>58</v>
      </c>
      <c r="D122" s="719" t="n">
        <v>0.746527777777778</v>
      </c>
      <c r="E122" s="719" t="n">
        <v>0.819444444444445</v>
      </c>
      <c r="G122" s="718" t="s">
        <v>144</v>
      </c>
      <c r="H122" s="729" t="s">
        <v>138</v>
      </c>
      <c r="I122" s="720" t="n">
        <v>765</v>
      </c>
      <c r="J122" s="720" t="n">
        <v>13020</v>
      </c>
      <c r="K122" s="721" t="n">
        <v>17.0196078431373</v>
      </c>
    </row>
    <row r="123" customFormat="false" ht="13.5" hidden="false" customHeight="false" outlineLevel="0" collapsed="false">
      <c r="A123" s="717" t="n">
        <v>727</v>
      </c>
      <c r="B123" s="729" t="s">
        <v>57</v>
      </c>
      <c r="C123" s="729" t="s">
        <v>58</v>
      </c>
      <c r="D123" s="719" t="n">
        <v>0.746527777777778</v>
      </c>
      <c r="E123" s="719" t="n">
        <v>0.819444444444445</v>
      </c>
      <c r="G123" s="718" t="s">
        <v>144</v>
      </c>
      <c r="H123" s="729" t="s">
        <v>139</v>
      </c>
      <c r="I123" s="720" t="n">
        <v>765</v>
      </c>
      <c r="J123" s="720" t="n">
        <v>13420</v>
      </c>
      <c r="K123" s="721" t="n">
        <v>17.5424836601307</v>
      </c>
    </row>
    <row r="124" customFormat="false" ht="13.5" hidden="false" customHeight="false" outlineLevel="0" collapsed="false">
      <c r="A124" s="717" t="n">
        <v>728</v>
      </c>
      <c r="B124" s="729" t="s">
        <v>57</v>
      </c>
      <c r="C124" s="729" t="s">
        <v>58</v>
      </c>
      <c r="D124" s="719" t="n">
        <v>0.746527777777778</v>
      </c>
      <c r="E124" s="719" t="n">
        <v>0.819444444444445</v>
      </c>
      <c r="G124" s="718" t="s">
        <v>144</v>
      </c>
      <c r="H124" s="729" t="s">
        <v>140</v>
      </c>
      <c r="I124" s="720" t="n">
        <v>765</v>
      </c>
      <c r="J124" s="720" t="n">
        <v>13820</v>
      </c>
      <c r="K124" s="721" t="n">
        <v>18.0653594771242</v>
      </c>
    </row>
    <row r="125" customFormat="false" ht="13.5" hidden="false" customHeight="false" outlineLevel="0" collapsed="false">
      <c r="A125" s="717" t="n">
        <v>729</v>
      </c>
      <c r="B125" s="729" t="s">
        <v>57</v>
      </c>
      <c r="C125" s="729" t="s">
        <v>58</v>
      </c>
      <c r="D125" s="719" t="n">
        <v>0.746527777777778</v>
      </c>
      <c r="E125" s="719" t="n">
        <v>0.819444444444445</v>
      </c>
      <c r="G125" s="718" t="s">
        <v>144</v>
      </c>
      <c r="H125" s="729" t="s">
        <v>62</v>
      </c>
      <c r="I125" s="720" t="n">
        <v>1930</v>
      </c>
      <c r="J125" s="720" t="n">
        <v>53220</v>
      </c>
      <c r="K125" s="721" t="n">
        <v>27.5751295336788</v>
      </c>
    </row>
    <row r="126" customFormat="false" ht="13.5" hidden="false" customHeight="false" outlineLevel="0" collapsed="false">
      <c r="A126" s="717" t="n">
        <v>730</v>
      </c>
      <c r="B126" s="729" t="s">
        <v>57</v>
      </c>
      <c r="C126" s="729" t="s">
        <v>58</v>
      </c>
      <c r="D126" s="719" t="n">
        <v>0.746527777777778</v>
      </c>
      <c r="E126" s="719" t="n">
        <v>0.819444444444445</v>
      </c>
      <c r="G126" s="718" t="s">
        <v>144</v>
      </c>
      <c r="H126" s="729" t="s">
        <v>141</v>
      </c>
      <c r="I126" s="720" t="n">
        <v>1930</v>
      </c>
      <c r="J126" s="720" t="n">
        <v>47620</v>
      </c>
      <c r="K126" s="721" t="n">
        <v>24.6735751295337</v>
      </c>
    </row>
    <row r="127" customFormat="false" ht="13.5" hidden="false" customHeight="false" outlineLevel="0" collapsed="false">
      <c r="A127" s="717" t="n">
        <v>731</v>
      </c>
      <c r="B127" s="729" t="s">
        <v>57</v>
      </c>
      <c r="C127" s="729" t="s">
        <v>58</v>
      </c>
      <c r="D127" s="719" t="n">
        <v>0.746527777777778</v>
      </c>
      <c r="E127" s="719" t="n">
        <v>0.819444444444445</v>
      </c>
      <c r="G127" s="718" t="s">
        <v>144</v>
      </c>
      <c r="H127" s="729" t="s">
        <v>142</v>
      </c>
      <c r="I127" s="720" t="n">
        <v>1930</v>
      </c>
      <c r="J127" s="720" t="n">
        <v>37220</v>
      </c>
      <c r="K127" s="721" t="n">
        <v>19.2849740932642</v>
      </c>
    </row>
    <row r="128" customFormat="false" ht="13.5" hidden="false" customHeight="false" outlineLevel="0" collapsed="false">
      <c r="A128" s="717" t="n">
        <v>732</v>
      </c>
      <c r="B128" s="729" t="s">
        <v>57</v>
      </c>
      <c r="C128" s="729" t="s">
        <v>58</v>
      </c>
      <c r="D128" s="719" t="n">
        <v>0.746527777777778</v>
      </c>
      <c r="E128" s="719" t="n">
        <v>0.819444444444445</v>
      </c>
      <c r="G128" s="718" t="s">
        <v>144</v>
      </c>
      <c r="H128" s="729" t="s">
        <v>143</v>
      </c>
      <c r="I128" s="720" t="n">
        <v>1675</v>
      </c>
      <c r="J128" s="720" t="n">
        <v>33170</v>
      </c>
      <c r="K128" s="721" t="n">
        <v>19.8029850746269</v>
      </c>
    </row>
    <row r="129" customFormat="false" ht="13.5" hidden="false" customHeight="false" outlineLevel="0" collapsed="false">
      <c r="A129" s="717" t="n">
        <v>733</v>
      </c>
      <c r="B129" s="729" t="s">
        <v>57</v>
      </c>
      <c r="C129" s="729" t="s">
        <v>65</v>
      </c>
      <c r="D129" s="719" t="n">
        <v>0.416666666666667</v>
      </c>
      <c r="E129" s="719" t="n">
        <v>0.458333333333333</v>
      </c>
      <c r="G129" s="718" t="s">
        <v>145</v>
      </c>
      <c r="H129" s="729" t="s">
        <v>67</v>
      </c>
      <c r="I129" s="720" t="n">
        <v>665</v>
      </c>
      <c r="J129" s="720" t="n">
        <v>17580</v>
      </c>
      <c r="K129" s="721" t="n">
        <v>26.4360902255639</v>
      </c>
    </row>
    <row r="130" customFormat="false" ht="13.5" hidden="false" customHeight="false" outlineLevel="0" collapsed="false">
      <c r="A130" s="717" t="n">
        <v>734</v>
      </c>
      <c r="B130" s="729" t="s">
        <v>57</v>
      </c>
      <c r="C130" s="729" t="s">
        <v>65</v>
      </c>
      <c r="D130" s="719" t="n">
        <v>0.416666666666667</v>
      </c>
      <c r="E130" s="719" t="n">
        <v>0.458333333333333</v>
      </c>
      <c r="G130" s="718" t="s">
        <v>145</v>
      </c>
      <c r="H130" s="729" t="s">
        <v>101</v>
      </c>
      <c r="I130" s="720" t="n">
        <v>665</v>
      </c>
      <c r="J130" s="720" t="n">
        <v>19580</v>
      </c>
      <c r="K130" s="721" t="n">
        <v>29.4436090225564</v>
      </c>
    </row>
    <row r="131" customFormat="false" ht="13.5" hidden="false" customHeight="false" outlineLevel="0" collapsed="false">
      <c r="A131" s="717" t="n">
        <v>735</v>
      </c>
      <c r="B131" s="729" t="s">
        <v>57</v>
      </c>
      <c r="C131" s="729" t="s">
        <v>65</v>
      </c>
      <c r="D131" s="719" t="n">
        <v>0.416666666666667</v>
      </c>
      <c r="E131" s="719" t="n">
        <v>0.458333333333333</v>
      </c>
      <c r="G131" s="718" t="s">
        <v>145</v>
      </c>
      <c r="H131" s="729" t="s">
        <v>60</v>
      </c>
      <c r="I131" s="720" t="n">
        <v>265</v>
      </c>
      <c r="J131" s="720" t="n">
        <v>10280</v>
      </c>
      <c r="K131" s="721" t="n">
        <v>38.7924528301887</v>
      </c>
    </row>
    <row r="132" customFormat="false" ht="13.5" hidden="false" customHeight="false" outlineLevel="0" collapsed="false">
      <c r="A132" s="717" t="n">
        <v>736</v>
      </c>
      <c r="B132" s="729" t="s">
        <v>57</v>
      </c>
      <c r="C132" s="729" t="s">
        <v>65</v>
      </c>
      <c r="D132" s="719" t="n">
        <v>0.416666666666667</v>
      </c>
      <c r="E132" s="719" t="n">
        <v>0.458333333333333</v>
      </c>
      <c r="G132" s="718" t="s">
        <v>145</v>
      </c>
      <c r="H132" s="729" t="s">
        <v>137</v>
      </c>
      <c r="I132" s="720" t="n">
        <v>265</v>
      </c>
      <c r="J132" s="720" t="n">
        <v>10780</v>
      </c>
      <c r="K132" s="721" t="n">
        <v>40.6792452830189</v>
      </c>
    </row>
    <row r="133" customFormat="false" ht="13.5" hidden="false" customHeight="false" outlineLevel="0" collapsed="false">
      <c r="A133" s="717" t="n">
        <v>737</v>
      </c>
      <c r="B133" s="729" t="s">
        <v>57</v>
      </c>
      <c r="C133" s="729" t="s">
        <v>65</v>
      </c>
      <c r="D133" s="719" t="n">
        <v>0.416666666666667</v>
      </c>
      <c r="E133" s="719" t="n">
        <v>0.458333333333333</v>
      </c>
      <c r="G133" s="718" t="s">
        <v>145</v>
      </c>
      <c r="H133" s="729" t="s">
        <v>138</v>
      </c>
      <c r="I133" s="720" t="n">
        <v>265</v>
      </c>
      <c r="J133" s="720" t="n">
        <v>10880</v>
      </c>
      <c r="K133" s="721" t="n">
        <v>41.0566037735849</v>
      </c>
    </row>
    <row r="134" customFormat="false" ht="13.5" hidden="false" customHeight="false" outlineLevel="0" collapsed="false">
      <c r="A134" s="717" t="n">
        <v>738</v>
      </c>
      <c r="B134" s="729" t="s">
        <v>57</v>
      </c>
      <c r="C134" s="729" t="s">
        <v>65</v>
      </c>
      <c r="D134" s="719" t="n">
        <v>0.416666666666667</v>
      </c>
      <c r="E134" s="719" t="n">
        <v>0.458333333333333</v>
      </c>
      <c r="G134" s="718" t="s">
        <v>145</v>
      </c>
      <c r="H134" s="729" t="s">
        <v>139</v>
      </c>
      <c r="I134" s="720" t="n">
        <v>265</v>
      </c>
      <c r="J134" s="720" t="n">
        <v>10980</v>
      </c>
      <c r="K134" s="721" t="n">
        <v>41.4339622641509</v>
      </c>
    </row>
    <row r="135" customFormat="false" ht="13.5" hidden="false" customHeight="false" outlineLevel="0" collapsed="false">
      <c r="A135" s="717" t="n">
        <v>739</v>
      </c>
      <c r="B135" s="729" t="s">
        <v>57</v>
      </c>
      <c r="C135" s="729" t="s">
        <v>65</v>
      </c>
      <c r="D135" s="719" t="n">
        <v>0.416666666666667</v>
      </c>
      <c r="E135" s="719" t="n">
        <v>0.458333333333333</v>
      </c>
      <c r="G135" s="718" t="s">
        <v>145</v>
      </c>
      <c r="H135" s="729" t="s">
        <v>140</v>
      </c>
      <c r="I135" s="720" t="n">
        <v>265</v>
      </c>
      <c r="J135" s="720" t="n">
        <v>11080</v>
      </c>
      <c r="K135" s="721" t="n">
        <v>41.811320754717</v>
      </c>
    </row>
    <row r="136" customFormat="false" ht="13.5" hidden="false" customHeight="false" outlineLevel="0" collapsed="false">
      <c r="A136" s="717" t="n">
        <v>740</v>
      </c>
      <c r="B136" s="729" t="s">
        <v>57</v>
      </c>
      <c r="C136" s="729" t="s">
        <v>65</v>
      </c>
      <c r="D136" s="719" t="n">
        <v>0.666666666666667</v>
      </c>
      <c r="E136" s="719" t="n">
        <v>0.711805555555555</v>
      </c>
      <c r="G136" s="718" t="s">
        <v>146</v>
      </c>
      <c r="H136" s="729" t="s">
        <v>67</v>
      </c>
      <c r="I136" s="720" t="n">
        <v>665</v>
      </c>
      <c r="J136" s="720" t="n">
        <v>17580</v>
      </c>
      <c r="K136" s="721" t="n">
        <v>26.4360902255639</v>
      </c>
    </row>
    <row r="137" customFormat="false" ht="13.5" hidden="false" customHeight="false" outlineLevel="0" collapsed="false">
      <c r="A137" s="717" t="n">
        <v>741</v>
      </c>
      <c r="B137" s="729" t="s">
        <v>57</v>
      </c>
      <c r="C137" s="729" t="s">
        <v>65</v>
      </c>
      <c r="D137" s="719" t="n">
        <v>0.666666666666667</v>
      </c>
      <c r="E137" s="719" t="n">
        <v>0.711805555555555</v>
      </c>
      <c r="G137" s="718" t="s">
        <v>146</v>
      </c>
      <c r="H137" s="729" t="s">
        <v>101</v>
      </c>
      <c r="I137" s="720" t="n">
        <v>665</v>
      </c>
      <c r="J137" s="720" t="n">
        <v>19580</v>
      </c>
      <c r="K137" s="721" t="n">
        <v>29.4436090225564</v>
      </c>
    </row>
    <row r="138" customFormat="false" ht="13.5" hidden="false" customHeight="false" outlineLevel="0" collapsed="false">
      <c r="A138" s="717" t="n">
        <v>742</v>
      </c>
      <c r="B138" s="729" t="s">
        <v>57</v>
      </c>
      <c r="C138" s="729" t="s">
        <v>65</v>
      </c>
      <c r="D138" s="719" t="n">
        <v>0.666666666666667</v>
      </c>
      <c r="E138" s="719" t="n">
        <v>0.711805555555555</v>
      </c>
      <c r="G138" s="718" t="s">
        <v>146</v>
      </c>
      <c r="H138" s="729" t="s">
        <v>60</v>
      </c>
      <c r="I138" s="720" t="n">
        <v>265</v>
      </c>
      <c r="J138" s="720" t="n">
        <v>10280</v>
      </c>
      <c r="K138" s="721" t="n">
        <v>38.7924528301887</v>
      </c>
    </row>
    <row r="139" customFormat="false" ht="13.5" hidden="false" customHeight="false" outlineLevel="0" collapsed="false">
      <c r="A139" s="717" t="n">
        <v>743</v>
      </c>
      <c r="B139" s="729" t="s">
        <v>57</v>
      </c>
      <c r="C139" s="729" t="s">
        <v>65</v>
      </c>
      <c r="D139" s="719" t="n">
        <v>0.666666666666667</v>
      </c>
      <c r="E139" s="719" t="n">
        <v>0.711805555555555</v>
      </c>
      <c r="G139" s="718" t="s">
        <v>146</v>
      </c>
      <c r="H139" s="729" t="s">
        <v>137</v>
      </c>
      <c r="I139" s="720" t="n">
        <v>265</v>
      </c>
      <c r="J139" s="720" t="n">
        <v>10780</v>
      </c>
      <c r="K139" s="721" t="n">
        <v>40.6792452830189</v>
      </c>
    </row>
    <row r="140" customFormat="false" ht="13.5" hidden="false" customHeight="false" outlineLevel="0" collapsed="false">
      <c r="A140" s="717" t="n">
        <v>744</v>
      </c>
      <c r="B140" s="729" t="s">
        <v>57</v>
      </c>
      <c r="C140" s="729" t="s">
        <v>65</v>
      </c>
      <c r="D140" s="719" t="n">
        <v>0.666666666666667</v>
      </c>
      <c r="E140" s="719" t="n">
        <v>0.711805555555555</v>
      </c>
      <c r="G140" s="718" t="s">
        <v>146</v>
      </c>
      <c r="H140" s="729" t="s">
        <v>138</v>
      </c>
      <c r="I140" s="720" t="n">
        <v>265</v>
      </c>
      <c r="J140" s="720" t="n">
        <v>10880</v>
      </c>
      <c r="K140" s="721" t="n">
        <v>41.0566037735849</v>
      </c>
    </row>
    <row r="141" customFormat="false" ht="13.5" hidden="false" customHeight="false" outlineLevel="0" collapsed="false">
      <c r="A141" s="717" t="n">
        <v>745</v>
      </c>
      <c r="B141" s="729" t="s">
        <v>57</v>
      </c>
      <c r="C141" s="729" t="s">
        <v>65</v>
      </c>
      <c r="D141" s="719" t="n">
        <v>0.666666666666667</v>
      </c>
      <c r="E141" s="719" t="n">
        <v>0.711805555555555</v>
      </c>
      <c r="G141" s="718" t="s">
        <v>146</v>
      </c>
      <c r="H141" s="729" t="s">
        <v>139</v>
      </c>
      <c r="I141" s="720" t="n">
        <v>265</v>
      </c>
      <c r="J141" s="720" t="n">
        <v>10980</v>
      </c>
      <c r="K141" s="721" t="n">
        <v>41.4339622641509</v>
      </c>
    </row>
    <row r="142" customFormat="false" ht="13.5" hidden="false" customHeight="false" outlineLevel="0" collapsed="false">
      <c r="A142" s="717" t="n">
        <v>746</v>
      </c>
      <c r="B142" s="729" t="s">
        <v>57</v>
      </c>
      <c r="C142" s="729" t="s">
        <v>65</v>
      </c>
      <c r="D142" s="719" t="n">
        <v>0.666666666666667</v>
      </c>
      <c r="E142" s="719" t="n">
        <v>0.711805555555555</v>
      </c>
      <c r="G142" s="718" t="s">
        <v>146</v>
      </c>
      <c r="H142" s="729" t="s">
        <v>140</v>
      </c>
      <c r="I142" s="720" t="n">
        <v>265</v>
      </c>
      <c r="J142" s="720" t="n">
        <v>11080</v>
      </c>
      <c r="K142" s="721" t="n">
        <v>41.811320754717</v>
      </c>
    </row>
    <row r="143" customFormat="false" ht="13.5" hidden="false" customHeight="false" outlineLevel="0" collapsed="false">
      <c r="A143" s="717" t="n">
        <v>747</v>
      </c>
      <c r="B143" s="729" t="s">
        <v>57</v>
      </c>
      <c r="C143" s="729" t="s">
        <v>65</v>
      </c>
      <c r="D143" s="719" t="n">
        <v>0.795138888888889</v>
      </c>
      <c r="E143" s="719" t="n">
        <v>0.84375</v>
      </c>
      <c r="G143" s="718" t="s">
        <v>147</v>
      </c>
      <c r="H143" s="729" t="s">
        <v>67</v>
      </c>
      <c r="I143" s="720" t="n">
        <v>665</v>
      </c>
      <c r="J143" s="720" t="n">
        <v>17580</v>
      </c>
      <c r="K143" s="721" t="n">
        <v>26.4360902255639</v>
      </c>
    </row>
    <row r="144" customFormat="false" ht="13.5" hidden="false" customHeight="false" outlineLevel="0" collapsed="false">
      <c r="A144" s="717" t="n">
        <v>748</v>
      </c>
      <c r="B144" s="729" t="s">
        <v>57</v>
      </c>
      <c r="C144" s="729" t="s">
        <v>65</v>
      </c>
      <c r="D144" s="719" t="n">
        <v>0.795138888888889</v>
      </c>
      <c r="E144" s="719" t="n">
        <v>0.84375</v>
      </c>
      <c r="G144" s="718" t="s">
        <v>147</v>
      </c>
      <c r="H144" s="729" t="s">
        <v>101</v>
      </c>
      <c r="I144" s="720" t="n">
        <v>665</v>
      </c>
      <c r="J144" s="720" t="n">
        <v>19580</v>
      </c>
      <c r="K144" s="721" t="n">
        <v>29.4436090225564</v>
      </c>
    </row>
    <row r="145" customFormat="false" ht="13.5" hidden="false" customHeight="false" outlineLevel="0" collapsed="false">
      <c r="A145" s="717" t="n">
        <v>749</v>
      </c>
      <c r="B145" s="729" t="s">
        <v>57</v>
      </c>
      <c r="C145" s="729" t="s">
        <v>65</v>
      </c>
      <c r="D145" s="719" t="n">
        <v>0.795138888888889</v>
      </c>
      <c r="E145" s="719" t="n">
        <v>0.84375</v>
      </c>
      <c r="G145" s="718" t="s">
        <v>147</v>
      </c>
      <c r="H145" s="729" t="s">
        <v>60</v>
      </c>
      <c r="I145" s="720" t="n">
        <v>265</v>
      </c>
      <c r="J145" s="720" t="n">
        <v>10280</v>
      </c>
      <c r="K145" s="721" t="n">
        <v>38.7924528301887</v>
      </c>
    </row>
    <row r="146" customFormat="false" ht="13.5" hidden="false" customHeight="false" outlineLevel="0" collapsed="false">
      <c r="A146" s="717" t="n">
        <v>750</v>
      </c>
      <c r="B146" s="729" t="s">
        <v>57</v>
      </c>
      <c r="C146" s="729" t="s">
        <v>65</v>
      </c>
      <c r="D146" s="719" t="n">
        <v>0.795138888888889</v>
      </c>
      <c r="E146" s="719" t="n">
        <v>0.84375</v>
      </c>
      <c r="G146" s="718" t="s">
        <v>147</v>
      </c>
      <c r="H146" s="729" t="s">
        <v>137</v>
      </c>
      <c r="I146" s="720" t="n">
        <v>265</v>
      </c>
      <c r="J146" s="720" t="n">
        <v>10780</v>
      </c>
      <c r="K146" s="721" t="n">
        <v>40.6792452830189</v>
      </c>
    </row>
    <row r="147" customFormat="false" ht="13.5" hidden="false" customHeight="false" outlineLevel="0" collapsed="false">
      <c r="A147" s="717" t="n">
        <v>751</v>
      </c>
      <c r="B147" s="729" t="s">
        <v>57</v>
      </c>
      <c r="C147" s="729" t="s">
        <v>65</v>
      </c>
      <c r="D147" s="719" t="n">
        <v>0.795138888888889</v>
      </c>
      <c r="E147" s="719" t="n">
        <v>0.84375</v>
      </c>
      <c r="G147" s="718" t="s">
        <v>147</v>
      </c>
      <c r="H147" s="729" t="s">
        <v>138</v>
      </c>
      <c r="I147" s="720" t="n">
        <v>265</v>
      </c>
      <c r="J147" s="720" t="n">
        <v>10880</v>
      </c>
      <c r="K147" s="721" t="n">
        <v>41.0566037735849</v>
      </c>
    </row>
    <row r="148" customFormat="false" ht="13.5" hidden="false" customHeight="false" outlineLevel="0" collapsed="false">
      <c r="A148" s="717" t="n">
        <v>752</v>
      </c>
      <c r="B148" s="729" t="s">
        <v>57</v>
      </c>
      <c r="C148" s="729" t="s">
        <v>65</v>
      </c>
      <c r="D148" s="719" t="n">
        <v>0.795138888888889</v>
      </c>
      <c r="E148" s="719" t="n">
        <v>0.84375</v>
      </c>
      <c r="G148" s="718" t="s">
        <v>147</v>
      </c>
      <c r="H148" s="729" t="s">
        <v>139</v>
      </c>
      <c r="I148" s="720" t="n">
        <v>265</v>
      </c>
      <c r="J148" s="720" t="n">
        <v>10980</v>
      </c>
      <c r="K148" s="721" t="n">
        <v>41.4339622641509</v>
      </c>
    </row>
    <row r="149" customFormat="false" ht="13.5" hidden="false" customHeight="false" outlineLevel="0" collapsed="false">
      <c r="A149" s="717" t="n">
        <v>753</v>
      </c>
      <c r="B149" s="729" t="s">
        <v>57</v>
      </c>
      <c r="C149" s="729" t="s">
        <v>65</v>
      </c>
      <c r="D149" s="719" t="n">
        <v>0.795138888888889</v>
      </c>
      <c r="E149" s="719" t="n">
        <v>0.84375</v>
      </c>
      <c r="G149" s="718" t="s">
        <v>147</v>
      </c>
      <c r="H149" s="729" t="s">
        <v>140</v>
      </c>
      <c r="I149" s="720" t="n">
        <v>265</v>
      </c>
      <c r="J149" s="720" t="n">
        <v>11080</v>
      </c>
      <c r="K149" s="721" t="n">
        <v>41.811320754717</v>
      </c>
    </row>
    <row r="150" customFormat="false" ht="13.5" hidden="false" customHeight="false" outlineLevel="0" collapsed="false">
      <c r="A150" s="717" t="n">
        <v>754</v>
      </c>
      <c r="B150" s="729" t="s">
        <v>57</v>
      </c>
      <c r="C150" s="729" t="s">
        <v>70</v>
      </c>
      <c r="D150" s="719" t="n">
        <v>0.663194444444444</v>
      </c>
      <c r="E150" s="719" t="n">
        <v>0.715277777777778</v>
      </c>
      <c r="G150" s="718" t="s">
        <v>148</v>
      </c>
      <c r="H150" s="729" t="s">
        <v>67</v>
      </c>
      <c r="I150" s="720" t="n">
        <v>689</v>
      </c>
      <c r="J150" s="720" t="n">
        <v>17490</v>
      </c>
      <c r="K150" s="721" t="n">
        <v>25.3846153846154</v>
      </c>
    </row>
    <row r="151" customFormat="false" ht="13.5" hidden="false" customHeight="false" outlineLevel="0" collapsed="false">
      <c r="A151" s="717" t="n">
        <v>755</v>
      </c>
      <c r="B151" s="729" t="s">
        <v>57</v>
      </c>
      <c r="C151" s="729" t="s">
        <v>70</v>
      </c>
      <c r="D151" s="719" t="n">
        <v>0.663194444444444</v>
      </c>
      <c r="E151" s="719" t="n">
        <v>0.715277777777778</v>
      </c>
      <c r="G151" s="718" t="s">
        <v>148</v>
      </c>
      <c r="H151" s="729" t="s">
        <v>101</v>
      </c>
      <c r="I151" s="720" t="n">
        <v>689</v>
      </c>
      <c r="J151" s="720" t="n">
        <v>19790</v>
      </c>
      <c r="K151" s="721" t="n">
        <v>28.7227866473149</v>
      </c>
    </row>
    <row r="152" customFormat="false" ht="13.5" hidden="false" customHeight="false" outlineLevel="0" collapsed="false">
      <c r="A152" s="717" t="n">
        <v>756</v>
      </c>
      <c r="B152" s="729" t="s">
        <v>57</v>
      </c>
      <c r="C152" s="729" t="s">
        <v>70</v>
      </c>
      <c r="D152" s="719" t="n">
        <v>0.663194444444444</v>
      </c>
      <c r="E152" s="719" t="n">
        <v>0.715277777777778</v>
      </c>
      <c r="G152" s="718" t="s">
        <v>148</v>
      </c>
      <c r="H152" s="729" t="s">
        <v>60</v>
      </c>
      <c r="I152" s="720" t="n">
        <v>289</v>
      </c>
      <c r="J152" s="720" t="n">
        <v>6890</v>
      </c>
      <c r="K152" s="721" t="n">
        <v>23.840830449827</v>
      </c>
    </row>
    <row r="153" customFormat="false" ht="13.5" hidden="false" customHeight="false" outlineLevel="0" collapsed="false">
      <c r="A153" s="717" t="n">
        <v>757</v>
      </c>
      <c r="B153" s="729" t="s">
        <v>57</v>
      </c>
      <c r="C153" s="729" t="s">
        <v>70</v>
      </c>
      <c r="D153" s="719" t="n">
        <v>0.663194444444444</v>
      </c>
      <c r="E153" s="719" t="n">
        <v>0.715277777777778</v>
      </c>
      <c r="G153" s="718" t="s">
        <v>148</v>
      </c>
      <c r="H153" s="729" t="s">
        <v>137</v>
      </c>
      <c r="I153" s="720" t="n">
        <v>289</v>
      </c>
      <c r="J153" s="720" t="n">
        <v>7390</v>
      </c>
      <c r="K153" s="721" t="n">
        <v>25.5709342560554</v>
      </c>
    </row>
    <row r="154" customFormat="false" ht="13.5" hidden="false" customHeight="false" outlineLevel="0" collapsed="false">
      <c r="A154" s="717" t="n">
        <v>758</v>
      </c>
      <c r="B154" s="729" t="s">
        <v>57</v>
      </c>
      <c r="C154" s="729" t="s">
        <v>70</v>
      </c>
      <c r="D154" s="719" t="n">
        <v>0.663194444444444</v>
      </c>
      <c r="E154" s="719" t="n">
        <v>0.715277777777778</v>
      </c>
      <c r="G154" s="718" t="s">
        <v>148</v>
      </c>
      <c r="H154" s="729" t="s">
        <v>138</v>
      </c>
      <c r="I154" s="720" t="n">
        <v>289</v>
      </c>
      <c r="J154" s="720" t="n">
        <v>7490</v>
      </c>
      <c r="K154" s="721" t="n">
        <v>25.916955017301</v>
      </c>
    </row>
    <row r="155" customFormat="false" ht="13.5" hidden="false" customHeight="false" outlineLevel="0" collapsed="false">
      <c r="A155" s="717" t="n">
        <v>759</v>
      </c>
      <c r="B155" s="729" t="s">
        <v>57</v>
      </c>
      <c r="C155" s="729" t="s">
        <v>70</v>
      </c>
      <c r="D155" s="719" t="n">
        <v>0.663194444444444</v>
      </c>
      <c r="E155" s="719" t="n">
        <v>0.715277777777778</v>
      </c>
      <c r="G155" s="718" t="s">
        <v>148</v>
      </c>
      <c r="H155" s="729" t="s">
        <v>139</v>
      </c>
      <c r="I155" s="720" t="n">
        <v>289</v>
      </c>
      <c r="J155" s="720" t="n">
        <v>7590</v>
      </c>
      <c r="K155" s="721" t="n">
        <v>26.2629757785467</v>
      </c>
    </row>
    <row r="156" customFormat="false" ht="13.5" hidden="false" customHeight="false" outlineLevel="0" collapsed="false">
      <c r="A156" s="717" t="n">
        <v>760</v>
      </c>
      <c r="B156" s="729" t="s">
        <v>57</v>
      </c>
      <c r="C156" s="729" t="s">
        <v>70</v>
      </c>
      <c r="D156" s="719" t="n">
        <v>0.663194444444444</v>
      </c>
      <c r="E156" s="719" t="n">
        <v>0.715277777777778</v>
      </c>
      <c r="G156" s="718" t="s">
        <v>148</v>
      </c>
      <c r="H156" s="729" t="s">
        <v>140</v>
      </c>
      <c r="I156" s="720" t="n">
        <v>289</v>
      </c>
      <c r="J156" s="720" t="n">
        <v>7690</v>
      </c>
      <c r="K156" s="721" t="n">
        <v>26.6089965397924</v>
      </c>
    </row>
    <row r="157" customFormat="false" ht="13.5" hidden="false" customHeight="false" outlineLevel="0" collapsed="false">
      <c r="A157" s="717" t="n">
        <v>761</v>
      </c>
      <c r="B157" s="729" t="s">
        <v>57</v>
      </c>
      <c r="C157" s="729" t="s">
        <v>70</v>
      </c>
      <c r="D157" s="719" t="n">
        <v>0.711805555555555</v>
      </c>
      <c r="E157" s="719" t="n">
        <v>0.763888888888889</v>
      </c>
      <c r="G157" s="718" t="s">
        <v>149</v>
      </c>
      <c r="H157" s="729" t="s">
        <v>67</v>
      </c>
      <c r="I157" s="720" t="n">
        <v>689</v>
      </c>
      <c r="J157" s="720" t="n">
        <v>13290</v>
      </c>
      <c r="K157" s="721" t="n">
        <v>19.288824383164</v>
      </c>
    </row>
    <row r="158" customFormat="false" ht="13.5" hidden="false" customHeight="false" outlineLevel="0" collapsed="false">
      <c r="A158" s="717" t="n">
        <v>762</v>
      </c>
      <c r="B158" s="729" t="s">
        <v>57</v>
      </c>
      <c r="C158" s="729" t="s">
        <v>70</v>
      </c>
      <c r="D158" s="719" t="n">
        <v>0.711805555555555</v>
      </c>
      <c r="E158" s="719" t="n">
        <v>0.763888888888889</v>
      </c>
      <c r="G158" s="718" t="s">
        <v>149</v>
      </c>
      <c r="H158" s="729" t="s">
        <v>101</v>
      </c>
      <c r="I158" s="720" t="n">
        <v>689</v>
      </c>
      <c r="J158" s="720" t="n">
        <v>15890</v>
      </c>
      <c r="K158" s="721" t="n">
        <v>23.0624092888244</v>
      </c>
    </row>
    <row r="159" customFormat="false" ht="13.5" hidden="false" customHeight="false" outlineLevel="0" collapsed="false">
      <c r="A159" s="717" t="n">
        <v>763</v>
      </c>
      <c r="B159" s="729" t="s">
        <v>57</v>
      </c>
      <c r="C159" s="729" t="s">
        <v>70</v>
      </c>
      <c r="D159" s="719" t="n">
        <v>0.711805555555555</v>
      </c>
      <c r="E159" s="719" t="n">
        <v>0.763888888888889</v>
      </c>
      <c r="G159" s="718" t="s">
        <v>149</v>
      </c>
      <c r="H159" s="729" t="s">
        <v>60</v>
      </c>
      <c r="I159" s="720" t="n">
        <v>289</v>
      </c>
      <c r="J159" s="720" t="n">
        <v>7290</v>
      </c>
      <c r="K159" s="721" t="n">
        <v>25.2249134948097</v>
      </c>
    </row>
    <row r="160" customFormat="false" ht="13.5" hidden="false" customHeight="false" outlineLevel="0" collapsed="false">
      <c r="A160" s="717" t="n">
        <v>764</v>
      </c>
      <c r="B160" s="729" t="s">
        <v>57</v>
      </c>
      <c r="C160" s="729" t="s">
        <v>70</v>
      </c>
      <c r="D160" s="719" t="n">
        <v>0.711805555555555</v>
      </c>
      <c r="E160" s="719" t="n">
        <v>0.763888888888889</v>
      </c>
      <c r="G160" s="718" t="s">
        <v>149</v>
      </c>
      <c r="H160" s="729" t="s">
        <v>137</v>
      </c>
      <c r="I160" s="720" t="n">
        <v>289</v>
      </c>
      <c r="J160" s="720" t="n">
        <v>7390</v>
      </c>
      <c r="K160" s="721" t="n">
        <v>25.5709342560554</v>
      </c>
    </row>
    <row r="161" customFormat="false" ht="13.5" hidden="false" customHeight="false" outlineLevel="0" collapsed="false">
      <c r="A161" s="717" t="n">
        <v>765</v>
      </c>
      <c r="B161" s="729" t="s">
        <v>57</v>
      </c>
      <c r="C161" s="729" t="s">
        <v>70</v>
      </c>
      <c r="D161" s="719" t="n">
        <v>0.711805555555555</v>
      </c>
      <c r="E161" s="719" t="n">
        <v>0.763888888888889</v>
      </c>
      <c r="G161" s="718" t="s">
        <v>149</v>
      </c>
      <c r="H161" s="729" t="s">
        <v>138</v>
      </c>
      <c r="I161" s="720" t="n">
        <v>289</v>
      </c>
      <c r="J161" s="720" t="n">
        <v>7490</v>
      </c>
      <c r="K161" s="721" t="n">
        <v>25.916955017301</v>
      </c>
    </row>
    <row r="162" customFormat="false" ht="13.5" hidden="false" customHeight="false" outlineLevel="0" collapsed="false">
      <c r="A162" s="717" t="n">
        <v>766</v>
      </c>
      <c r="B162" s="729" t="s">
        <v>57</v>
      </c>
      <c r="C162" s="729" t="s">
        <v>70</v>
      </c>
      <c r="D162" s="719" t="n">
        <v>0.711805555555555</v>
      </c>
      <c r="E162" s="719" t="n">
        <v>0.763888888888889</v>
      </c>
      <c r="G162" s="718" t="s">
        <v>149</v>
      </c>
      <c r="H162" s="729" t="s">
        <v>139</v>
      </c>
      <c r="I162" s="720" t="n">
        <v>289</v>
      </c>
      <c r="J162" s="720" t="n">
        <v>7590</v>
      </c>
      <c r="K162" s="721" t="n">
        <v>26.2629757785467</v>
      </c>
    </row>
    <row r="163" customFormat="false" ht="13.5" hidden="false" customHeight="false" outlineLevel="0" collapsed="false">
      <c r="A163" s="717" t="n">
        <v>767</v>
      </c>
      <c r="B163" s="729" t="s">
        <v>57</v>
      </c>
      <c r="C163" s="729" t="s">
        <v>70</v>
      </c>
      <c r="D163" s="719" t="n">
        <v>0.711805555555555</v>
      </c>
      <c r="E163" s="719" t="n">
        <v>0.763888888888889</v>
      </c>
      <c r="G163" s="718" t="s">
        <v>149</v>
      </c>
      <c r="H163" s="729" t="s">
        <v>140</v>
      </c>
      <c r="I163" s="720" t="n">
        <v>289</v>
      </c>
      <c r="J163" s="720" t="n">
        <v>7690</v>
      </c>
      <c r="K163" s="721" t="n">
        <v>26.6089965397924</v>
      </c>
    </row>
    <row r="164" customFormat="false" ht="13.5" hidden="false" customHeight="false" outlineLevel="0" collapsed="false">
      <c r="A164" s="717" t="n">
        <v>768</v>
      </c>
      <c r="B164" s="729" t="s">
        <v>57</v>
      </c>
      <c r="C164" s="729" t="s">
        <v>70</v>
      </c>
      <c r="D164" s="719" t="n">
        <v>0.711805555555555</v>
      </c>
      <c r="E164" s="719" t="n">
        <v>0.763888888888889</v>
      </c>
      <c r="G164" s="718" t="s">
        <v>149</v>
      </c>
      <c r="H164" s="729" t="s">
        <v>62</v>
      </c>
      <c r="I164" s="720" t="n">
        <v>979</v>
      </c>
      <c r="J164" s="720" t="n">
        <v>28690</v>
      </c>
      <c r="K164" s="721" t="n">
        <v>29.3054136874362</v>
      </c>
    </row>
    <row r="165" customFormat="false" ht="13.5" hidden="false" customHeight="false" outlineLevel="0" collapsed="false">
      <c r="A165" s="717" t="n">
        <v>769</v>
      </c>
      <c r="B165" s="729" t="s">
        <v>57</v>
      </c>
      <c r="C165" s="729" t="s">
        <v>70</v>
      </c>
      <c r="D165" s="719" t="n">
        <v>0.711805555555555</v>
      </c>
      <c r="E165" s="719" t="n">
        <v>0.763888888888889</v>
      </c>
      <c r="G165" s="718" t="s">
        <v>149</v>
      </c>
      <c r="H165" s="729" t="s">
        <v>141</v>
      </c>
      <c r="I165" s="720" t="n">
        <v>979</v>
      </c>
      <c r="J165" s="720" t="n">
        <v>25840</v>
      </c>
      <c r="K165" s="721" t="n">
        <v>26.3942798774259</v>
      </c>
    </row>
    <row r="166" customFormat="false" ht="13.5" hidden="false" customHeight="false" outlineLevel="0" collapsed="false">
      <c r="A166" s="717" t="n">
        <v>770</v>
      </c>
      <c r="B166" s="729" t="s">
        <v>57</v>
      </c>
      <c r="C166" s="729" t="s">
        <v>70</v>
      </c>
      <c r="D166" s="719" t="n">
        <v>0.711805555555555</v>
      </c>
      <c r="E166" s="719" t="n">
        <v>0.763888888888889</v>
      </c>
      <c r="G166" s="718" t="s">
        <v>149</v>
      </c>
      <c r="H166" s="729" t="s">
        <v>142</v>
      </c>
      <c r="I166" s="720" t="n">
        <v>979</v>
      </c>
      <c r="J166" s="720" t="n">
        <v>19990</v>
      </c>
      <c r="K166" s="721" t="n">
        <v>20.4187946884576</v>
      </c>
    </row>
    <row r="167" customFormat="false" ht="13.5" hidden="false" customHeight="false" outlineLevel="0" collapsed="false">
      <c r="A167" s="717" t="n">
        <v>771</v>
      </c>
      <c r="B167" s="729" t="s">
        <v>57</v>
      </c>
      <c r="C167" s="729" t="s">
        <v>70</v>
      </c>
      <c r="D167" s="719" t="n">
        <v>0.711805555555555</v>
      </c>
      <c r="E167" s="719" t="n">
        <v>0.763888888888889</v>
      </c>
      <c r="G167" s="718" t="s">
        <v>149</v>
      </c>
      <c r="H167" s="729" t="s">
        <v>143</v>
      </c>
      <c r="I167" s="720" t="n">
        <v>882</v>
      </c>
      <c r="J167" s="720" t="n">
        <v>17640</v>
      </c>
      <c r="K167" s="721" t="n">
        <v>20</v>
      </c>
    </row>
    <row r="168" customFormat="false" ht="13.5" hidden="false" customHeight="false" outlineLevel="0" collapsed="false">
      <c r="A168" s="717" t="n">
        <v>772</v>
      </c>
      <c r="B168" s="729" t="s">
        <v>57</v>
      </c>
      <c r="C168" s="729" t="s">
        <v>70</v>
      </c>
      <c r="D168" s="719" t="n">
        <v>0.767361111111111</v>
      </c>
      <c r="E168" s="719" t="n">
        <v>0.822916666666667</v>
      </c>
      <c r="G168" s="718" t="s">
        <v>150</v>
      </c>
      <c r="H168" s="729" t="s">
        <v>67</v>
      </c>
      <c r="I168" s="720" t="n">
        <v>689</v>
      </c>
      <c r="J168" s="720" t="n">
        <v>13290</v>
      </c>
      <c r="K168" s="721" t="n">
        <v>19.288824383164</v>
      </c>
    </row>
    <row r="169" customFormat="false" ht="13.5" hidden="false" customHeight="false" outlineLevel="0" collapsed="false">
      <c r="A169" s="717" t="n">
        <v>773</v>
      </c>
      <c r="B169" s="729" t="s">
        <v>57</v>
      </c>
      <c r="C169" s="729" t="s">
        <v>70</v>
      </c>
      <c r="D169" s="719" t="n">
        <v>0.767361111111111</v>
      </c>
      <c r="E169" s="719" t="n">
        <v>0.822916666666667</v>
      </c>
      <c r="G169" s="718" t="s">
        <v>150</v>
      </c>
      <c r="H169" s="729" t="s">
        <v>101</v>
      </c>
      <c r="I169" s="720" t="n">
        <v>689</v>
      </c>
      <c r="J169" s="720" t="n">
        <v>15890</v>
      </c>
      <c r="K169" s="721" t="n">
        <v>23.0624092888244</v>
      </c>
    </row>
    <row r="170" customFormat="false" ht="13.5" hidden="false" customHeight="false" outlineLevel="0" collapsed="false">
      <c r="A170" s="717" t="n">
        <v>774</v>
      </c>
      <c r="B170" s="729" t="s">
        <v>57</v>
      </c>
      <c r="C170" s="729" t="s">
        <v>70</v>
      </c>
      <c r="D170" s="719" t="n">
        <v>0.767361111111111</v>
      </c>
      <c r="E170" s="719" t="n">
        <v>0.822916666666667</v>
      </c>
      <c r="G170" s="718" t="s">
        <v>150</v>
      </c>
      <c r="H170" s="729" t="s">
        <v>60</v>
      </c>
      <c r="I170" s="720" t="n">
        <v>289</v>
      </c>
      <c r="J170" s="720" t="n">
        <v>7290</v>
      </c>
      <c r="K170" s="721" t="n">
        <v>25.2249134948097</v>
      </c>
    </row>
    <row r="171" customFormat="false" ht="13.5" hidden="false" customHeight="false" outlineLevel="0" collapsed="false">
      <c r="A171" s="717" t="n">
        <v>775</v>
      </c>
      <c r="B171" s="729" t="s">
        <v>57</v>
      </c>
      <c r="C171" s="729" t="s">
        <v>70</v>
      </c>
      <c r="D171" s="719" t="n">
        <v>0.767361111111111</v>
      </c>
      <c r="E171" s="719" t="n">
        <v>0.822916666666667</v>
      </c>
      <c r="G171" s="718" t="s">
        <v>150</v>
      </c>
      <c r="H171" s="729" t="s">
        <v>137</v>
      </c>
      <c r="I171" s="720" t="n">
        <v>289</v>
      </c>
      <c r="J171" s="720" t="n">
        <v>7390</v>
      </c>
      <c r="K171" s="721" t="n">
        <v>25.5709342560554</v>
      </c>
    </row>
    <row r="172" customFormat="false" ht="13.5" hidden="false" customHeight="false" outlineLevel="0" collapsed="false">
      <c r="A172" s="717" t="n">
        <v>776</v>
      </c>
      <c r="B172" s="729" t="s">
        <v>57</v>
      </c>
      <c r="C172" s="729" t="s">
        <v>70</v>
      </c>
      <c r="D172" s="719" t="n">
        <v>0.767361111111111</v>
      </c>
      <c r="E172" s="719" t="n">
        <v>0.822916666666667</v>
      </c>
      <c r="G172" s="718" t="s">
        <v>150</v>
      </c>
      <c r="H172" s="729" t="s">
        <v>138</v>
      </c>
      <c r="I172" s="720" t="n">
        <v>289</v>
      </c>
      <c r="J172" s="720" t="n">
        <v>7490</v>
      </c>
      <c r="K172" s="721" t="n">
        <v>25.916955017301</v>
      </c>
    </row>
    <row r="173" customFormat="false" ht="13.5" hidden="false" customHeight="false" outlineLevel="0" collapsed="false">
      <c r="A173" s="717" t="n">
        <v>777</v>
      </c>
      <c r="B173" s="729" t="s">
        <v>57</v>
      </c>
      <c r="C173" s="729" t="s">
        <v>70</v>
      </c>
      <c r="D173" s="719" t="n">
        <v>0.767361111111111</v>
      </c>
      <c r="E173" s="719" t="n">
        <v>0.822916666666667</v>
      </c>
      <c r="G173" s="718" t="s">
        <v>150</v>
      </c>
      <c r="H173" s="729" t="s">
        <v>139</v>
      </c>
      <c r="I173" s="720" t="n">
        <v>289</v>
      </c>
      <c r="J173" s="720" t="n">
        <v>7590</v>
      </c>
      <c r="K173" s="721" t="n">
        <v>26.2629757785467</v>
      </c>
    </row>
    <row r="174" customFormat="false" ht="13.5" hidden="false" customHeight="false" outlineLevel="0" collapsed="false">
      <c r="A174" s="717" t="n">
        <v>778</v>
      </c>
      <c r="B174" s="729" t="s">
        <v>57</v>
      </c>
      <c r="C174" s="729" t="s">
        <v>70</v>
      </c>
      <c r="D174" s="719" t="n">
        <v>0.767361111111111</v>
      </c>
      <c r="E174" s="719" t="n">
        <v>0.822916666666667</v>
      </c>
      <c r="G174" s="718" t="s">
        <v>150</v>
      </c>
      <c r="H174" s="729" t="s">
        <v>140</v>
      </c>
      <c r="I174" s="720" t="n">
        <v>289</v>
      </c>
      <c r="J174" s="720" t="n">
        <v>7690</v>
      </c>
      <c r="K174" s="721" t="n">
        <v>26.6089965397924</v>
      </c>
    </row>
    <row r="175" customFormat="false" ht="13.5" hidden="false" customHeight="false" outlineLevel="0" collapsed="false">
      <c r="A175" s="717" t="n">
        <v>779</v>
      </c>
      <c r="B175" s="729" t="s">
        <v>57</v>
      </c>
      <c r="C175" s="729" t="s">
        <v>70</v>
      </c>
      <c r="D175" s="719" t="n">
        <v>0.767361111111111</v>
      </c>
      <c r="E175" s="719" t="n">
        <v>0.822916666666667</v>
      </c>
      <c r="G175" s="718" t="s">
        <v>150</v>
      </c>
      <c r="H175" s="729" t="s">
        <v>62</v>
      </c>
      <c r="I175" s="720" t="n">
        <v>979</v>
      </c>
      <c r="J175" s="720" t="n">
        <v>28690</v>
      </c>
      <c r="K175" s="721" t="n">
        <v>29.3054136874362</v>
      </c>
    </row>
    <row r="176" customFormat="false" ht="13.5" hidden="false" customHeight="false" outlineLevel="0" collapsed="false">
      <c r="A176" s="717" t="n">
        <v>780</v>
      </c>
      <c r="B176" s="729" t="s">
        <v>57</v>
      </c>
      <c r="C176" s="729" t="s">
        <v>70</v>
      </c>
      <c r="D176" s="719" t="n">
        <v>0.767361111111111</v>
      </c>
      <c r="E176" s="719" t="n">
        <v>0.822916666666667</v>
      </c>
      <c r="G176" s="718" t="s">
        <v>150</v>
      </c>
      <c r="H176" s="729" t="s">
        <v>141</v>
      </c>
      <c r="I176" s="720" t="n">
        <v>979</v>
      </c>
      <c r="J176" s="720" t="n">
        <v>25840</v>
      </c>
      <c r="K176" s="721" t="n">
        <v>26.3942798774259</v>
      </c>
    </row>
    <row r="177" customFormat="false" ht="13.5" hidden="false" customHeight="false" outlineLevel="0" collapsed="false">
      <c r="A177" s="717" t="n">
        <v>781</v>
      </c>
      <c r="B177" s="729" t="s">
        <v>57</v>
      </c>
      <c r="C177" s="729" t="s">
        <v>70</v>
      </c>
      <c r="D177" s="719" t="n">
        <v>0.767361111111111</v>
      </c>
      <c r="E177" s="719" t="n">
        <v>0.822916666666667</v>
      </c>
      <c r="G177" s="718" t="s">
        <v>150</v>
      </c>
      <c r="H177" s="729" t="s">
        <v>142</v>
      </c>
      <c r="I177" s="720" t="n">
        <v>979</v>
      </c>
      <c r="J177" s="720" t="n">
        <v>19990</v>
      </c>
      <c r="K177" s="721" t="n">
        <v>20.4187946884576</v>
      </c>
    </row>
    <row r="178" customFormat="false" ht="13.5" hidden="false" customHeight="false" outlineLevel="0" collapsed="false">
      <c r="A178" s="717" t="n">
        <v>782</v>
      </c>
      <c r="B178" s="729" t="s">
        <v>57</v>
      </c>
      <c r="C178" s="729" t="s">
        <v>70</v>
      </c>
      <c r="D178" s="719" t="n">
        <v>0.767361111111111</v>
      </c>
      <c r="E178" s="719" t="n">
        <v>0.822916666666667</v>
      </c>
      <c r="G178" s="718" t="s">
        <v>150</v>
      </c>
      <c r="H178" s="729" t="s">
        <v>143</v>
      </c>
      <c r="I178" s="720" t="n">
        <v>882</v>
      </c>
      <c r="J178" s="720" t="n">
        <v>17640</v>
      </c>
      <c r="K178" s="721" t="n">
        <v>20</v>
      </c>
    </row>
    <row r="179" customFormat="false" ht="13.5" hidden="false" customHeight="false" outlineLevel="0" collapsed="false">
      <c r="A179" s="717" t="n">
        <v>783</v>
      </c>
      <c r="B179" s="729" t="s">
        <v>57</v>
      </c>
      <c r="C179" s="729" t="s">
        <v>76</v>
      </c>
      <c r="D179" s="719" t="n">
        <v>0.694444444444445</v>
      </c>
      <c r="E179" s="719" t="n">
        <v>0.753472222222222</v>
      </c>
      <c r="G179" s="718" t="s">
        <v>151</v>
      </c>
      <c r="H179" s="729" t="s">
        <v>67</v>
      </c>
      <c r="I179" s="720" t="n">
        <v>820</v>
      </c>
      <c r="J179" s="720" t="n">
        <v>20710</v>
      </c>
      <c r="K179" s="721" t="n">
        <v>25.2560975609756</v>
      </c>
    </row>
    <row r="180" customFormat="false" ht="13.5" hidden="false" customHeight="false" outlineLevel="0" collapsed="false">
      <c r="A180" s="717" t="n">
        <v>784</v>
      </c>
      <c r="B180" s="729" t="s">
        <v>57</v>
      </c>
      <c r="C180" s="729" t="s">
        <v>76</v>
      </c>
      <c r="D180" s="719" t="n">
        <v>0.694444444444445</v>
      </c>
      <c r="E180" s="719" t="n">
        <v>0.753472222222222</v>
      </c>
      <c r="G180" s="718" t="s">
        <v>151</v>
      </c>
      <c r="H180" s="729" t="s">
        <v>101</v>
      </c>
      <c r="I180" s="720" t="n">
        <v>820</v>
      </c>
      <c r="J180" s="720" t="n">
        <v>23510</v>
      </c>
      <c r="K180" s="721" t="n">
        <v>28.6707317073171</v>
      </c>
    </row>
    <row r="181" customFormat="false" ht="13.5" hidden="false" customHeight="false" outlineLevel="0" collapsed="false">
      <c r="A181" s="717" t="n">
        <v>785</v>
      </c>
      <c r="B181" s="729" t="s">
        <v>57</v>
      </c>
      <c r="C181" s="729" t="s">
        <v>76</v>
      </c>
      <c r="D181" s="719" t="n">
        <v>0.694444444444445</v>
      </c>
      <c r="E181" s="719" t="n">
        <v>0.753472222222222</v>
      </c>
      <c r="G181" s="718" t="s">
        <v>151</v>
      </c>
      <c r="H181" s="729" t="s">
        <v>60</v>
      </c>
      <c r="I181" s="720" t="n">
        <v>420</v>
      </c>
      <c r="J181" s="720" t="n">
        <v>11010</v>
      </c>
      <c r="K181" s="721" t="n">
        <v>26.2142857142857</v>
      </c>
    </row>
    <row r="182" customFormat="false" ht="13.5" hidden="false" customHeight="false" outlineLevel="0" collapsed="false">
      <c r="A182" s="717" t="n">
        <v>786</v>
      </c>
      <c r="B182" s="729" t="s">
        <v>57</v>
      </c>
      <c r="C182" s="729" t="s">
        <v>76</v>
      </c>
      <c r="D182" s="719" t="n">
        <v>0.694444444444445</v>
      </c>
      <c r="E182" s="719" t="n">
        <v>0.753472222222222</v>
      </c>
      <c r="G182" s="718" t="s">
        <v>151</v>
      </c>
      <c r="H182" s="729" t="s">
        <v>137</v>
      </c>
      <c r="I182" s="720" t="n">
        <v>420</v>
      </c>
      <c r="J182" s="720" t="n">
        <v>11210</v>
      </c>
      <c r="K182" s="721" t="n">
        <v>26.6904761904762</v>
      </c>
    </row>
    <row r="183" customFormat="false" ht="13.5" hidden="false" customHeight="false" outlineLevel="0" collapsed="false">
      <c r="A183" s="717" t="n">
        <v>787</v>
      </c>
      <c r="B183" s="729" t="s">
        <v>57</v>
      </c>
      <c r="C183" s="729" t="s">
        <v>76</v>
      </c>
      <c r="D183" s="719" t="n">
        <v>0.694444444444445</v>
      </c>
      <c r="E183" s="719" t="n">
        <v>0.753472222222222</v>
      </c>
      <c r="G183" s="718" t="s">
        <v>151</v>
      </c>
      <c r="H183" s="729" t="s">
        <v>138</v>
      </c>
      <c r="I183" s="720" t="n">
        <v>420</v>
      </c>
      <c r="J183" s="720" t="n">
        <v>12310</v>
      </c>
      <c r="K183" s="721" t="n">
        <v>29.3095238095238</v>
      </c>
    </row>
    <row r="184" customFormat="false" ht="13.5" hidden="false" customHeight="false" outlineLevel="0" collapsed="false">
      <c r="A184" s="717" t="n">
        <v>788</v>
      </c>
      <c r="B184" s="729" t="s">
        <v>57</v>
      </c>
      <c r="C184" s="729" t="s">
        <v>76</v>
      </c>
      <c r="D184" s="719" t="n">
        <v>0.694444444444445</v>
      </c>
      <c r="E184" s="719" t="n">
        <v>0.753472222222222</v>
      </c>
      <c r="G184" s="718" t="s">
        <v>151</v>
      </c>
      <c r="H184" s="729" t="s">
        <v>139</v>
      </c>
      <c r="I184" s="720" t="n">
        <v>420</v>
      </c>
      <c r="J184" s="720" t="n">
        <v>12810</v>
      </c>
      <c r="K184" s="721" t="n">
        <v>30.5</v>
      </c>
    </row>
    <row r="185" customFormat="false" ht="13.5" hidden="false" customHeight="false" outlineLevel="0" collapsed="false">
      <c r="A185" s="717" t="n">
        <v>789</v>
      </c>
      <c r="B185" s="729" t="s">
        <v>57</v>
      </c>
      <c r="C185" s="729" t="s">
        <v>76</v>
      </c>
      <c r="D185" s="719" t="n">
        <v>0.694444444444445</v>
      </c>
      <c r="E185" s="719" t="n">
        <v>0.753472222222222</v>
      </c>
      <c r="G185" s="718" t="s">
        <v>151</v>
      </c>
      <c r="H185" s="729" t="s">
        <v>140</v>
      </c>
      <c r="I185" s="720" t="n">
        <v>420</v>
      </c>
      <c r="J185" s="720" t="n">
        <v>16810</v>
      </c>
      <c r="K185" s="721" t="n">
        <v>40.0238095238095</v>
      </c>
    </row>
    <row r="186" customFormat="false" ht="13.5" hidden="false" customHeight="false" outlineLevel="0" collapsed="false">
      <c r="A186" s="717" t="n">
        <v>790</v>
      </c>
      <c r="B186" s="729" t="s">
        <v>57</v>
      </c>
      <c r="C186" s="729" t="s">
        <v>76</v>
      </c>
      <c r="D186" s="719" t="n">
        <v>0.694444444444445</v>
      </c>
      <c r="E186" s="719" t="n">
        <v>0.753472222222222</v>
      </c>
      <c r="G186" s="718" t="s">
        <v>151</v>
      </c>
      <c r="H186" s="729" t="s">
        <v>62</v>
      </c>
      <c r="I186" s="720" t="n">
        <v>1240</v>
      </c>
      <c r="J186" s="720" t="n">
        <v>36610</v>
      </c>
      <c r="K186" s="721" t="n">
        <v>29.5241935483871</v>
      </c>
    </row>
    <row r="187" customFormat="false" ht="13.5" hidden="false" customHeight="false" outlineLevel="0" collapsed="false">
      <c r="A187" s="717" t="n">
        <v>791</v>
      </c>
      <c r="B187" s="729" t="s">
        <v>57</v>
      </c>
      <c r="C187" s="729" t="s">
        <v>76</v>
      </c>
      <c r="D187" s="719" t="n">
        <v>0.694444444444445</v>
      </c>
      <c r="E187" s="719" t="n">
        <v>0.753472222222222</v>
      </c>
      <c r="G187" s="718" t="s">
        <v>151</v>
      </c>
      <c r="H187" s="729" t="s">
        <v>141</v>
      </c>
      <c r="I187" s="720" t="n">
        <v>1240</v>
      </c>
      <c r="J187" s="720" t="n">
        <v>26960</v>
      </c>
      <c r="K187" s="721" t="n">
        <v>21.741935483871</v>
      </c>
    </row>
    <row r="188" customFormat="false" ht="13.5" hidden="false" customHeight="false" outlineLevel="0" collapsed="false">
      <c r="A188" s="717" t="n">
        <v>792</v>
      </c>
      <c r="B188" s="729" t="s">
        <v>57</v>
      </c>
      <c r="C188" s="729" t="s">
        <v>76</v>
      </c>
      <c r="D188" s="719" t="n">
        <v>0.694444444444445</v>
      </c>
      <c r="E188" s="719" t="n">
        <v>0.753472222222222</v>
      </c>
      <c r="G188" s="718" t="s">
        <v>151</v>
      </c>
      <c r="H188" s="729" t="s">
        <v>142</v>
      </c>
      <c r="I188" s="720" t="n">
        <v>1240</v>
      </c>
      <c r="J188" s="720" t="n">
        <v>25760</v>
      </c>
      <c r="K188" s="721" t="n">
        <v>20.7741935483871</v>
      </c>
    </row>
    <row r="189" customFormat="false" ht="13.5" hidden="false" customHeight="false" outlineLevel="0" collapsed="false">
      <c r="A189" s="717" t="n">
        <v>793</v>
      </c>
      <c r="B189" s="729" t="s">
        <v>57</v>
      </c>
      <c r="C189" s="729" t="s">
        <v>76</v>
      </c>
      <c r="D189" s="719" t="n">
        <v>0.694444444444445</v>
      </c>
      <c r="E189" s="719" t="n">
        <v>0.753472222222222</v>
      </c>
      <c r="G189" s="718" t="s">
        <v>151</v>
      </c>
      <c r="H189" s="729" t="s">
        <v>143</v>
      </c>
      <c r="I189" s="720" t="n">
        <v>1100</v>
      </c>
      <c r="J189" s="720" t="n">
        <v>22910</v>
      </c>
      <c r="K189" s="721" t="n">
        <v>20.8272727272727</v>
      </c>
    </row>
    <row r="190" customFormat="false" ht="13.5" hidden="false" customHeight="false" outlineLevel="0" collapsed="false">
      <c r="A190" s="717" t="n">
        <v>794</v>
      </c>
      <c r="B190" s="729" t="s">
        <v>57</v>
      </c>
      <c r="C190" s="729" t="s">
        <v>76</v>
      </c>
      <c r="D190" s="719" t="n">
        <v>0.756944444444445</v>
      </c>
      <c r="E190" s="719" t="n">
        <v>0.819444444444445</v>
      </c>
      <c r="G190" s="718" t="s">
        <v>152</v>
      </c>
      <c r="H190" s="729" t="s">
        <v>67</v>
      </c>
      <c r="I190" s="720" t="n">
        <v>820</v>
      </c>
      <c r="J190" s="720" t="n">
        <v>20710</v>
      </c>
      <c r="K190" s="721" t="n">
        <v>25.2560975609756</v>
      </c>
    </row>
    <row r="191" customFormat="false" ht="13.5" hidden="false" customHeight="false" outlineLevel="0" collapsed="false">
      <c r="A191" s="717" t="n">
        <v>795</v>
      </c>
      <c r="B191" s="729" t="s">
        <v>57</v>
      </c>
      <c r="C191" s="729" t="s">
        <v>76</v>
      </c>
      <c r="D191" s="719" t="n">
        <v>0.756944444444445</v>
      </c>
      <c r="E191" s="719" t="n">
        <v>0.819444444444445</v>
      </c>
      <c r="G191" s="718" t="s">
        <v>152</v>
      </c>
      <c r="H191" s="729" t="s">
        <v>101</v>
      </c>
      <c r="I191" s="720" t="n">
        <v>820</v>
      </c>
      <c r="J191" s="720" t="n">
        <v>23510</v>
      </c>
      <c r="K191" s="721" t="n">
        <v>28.6707317073171</v>
      </c>
    </row>
    <row r="192" customFormat="false" ht="13.5" hidden="false" customHeight="false" outlineLevel="0" collapsed="false">
      <c r="A192" s="717" t="n">
        <v>796</v>
      </c>
      <c r="B192" s="729" t="s">
        <v>57</v>
      </c>
      <c r="C192" s="729" t="s">
        <v>76</v>
      </c>
      <c r="D192" s="719" t="n">
        <v>0.756944444444445</v>
      </c>
      <c r="E192" s="719" t="n">
        <v>0.819444444444445</v>
      </c>
      <c r="G192" s="718" t="s">
        <v>152</v>
      </c>
      <c r="H192" s="729" t="s">
        <v>60</v>
      </c>
      <c r="I192" s="720" t="n">
        <v>420</v>
      </c>
      <c r="J192" s="720" t="n">
        <v>11410</v>
      </c>
      <c r="K192" s="721" t="n">
        <v>27.1666666666667</v>
      </c>
    </row>
    <row r="193" customFormat="false" ht="13.5" hidden="false" customHeight="false" outlineLevel="0" collapsed="false">
      <c r="A193" s="717" t="n">
        <v>797</v>
      </c>
      <c r="B193" s="729" t="s">
        <v>57</v>
      </c>
      <c r="C193" s="729" t="s">
        <v>76</v>
      </c>
      <c r="D193" s="719" t="n">
        <v>0.756944444444445</v>
      </c>
      <c r="E193" s="719" t="n">
        <v>0.819444444444445</v>
      </c>
      <c r="G193" s="718" t="s">
        <v>152</v>
      </c>
      <c r="H193" s="729" t="s">
        <v>137</v>
      </c>
      <c r="I193" s="720" t="n">
        <v>420</v>
      </c>
      <c r="J193" s="720" t="n">
        <v>12010</v>
      </c>
      <c r="K193" s="721" t="n">
        <v>28.5952380952381</v>
      </c>
    </row>
    <row r="194" customFormat="false" ht="13.5" hidden="false" customHeight="false" outlineLevel="0" collapsed="false">
      <c r="A194" s="717" t="n">
        <v>798</v>
      </c>
      <c r="B194" s="729" t="s">
        <v>57</v>
      </c>
      <c r="C194" s="729" t="s">
        <v>76</v>
      </c>
      <c r="D194" s="719" t="n">
        <v>0.756944444444445</v>
      </c>
      <c r="E194" s="719" t="n">
        <v>0.819444444444445</v>
      </c>
      <c r="G194" s="718" t="s">
        <v>152</v>
      </c>
      <c r="H194" s="729" t="s">
        <v>138</v>
      </c>
      <c r="I194" s="720" t="n">
        <v>420</v>
      </c>
      <c r="J194" s="720" t="n">
        <v>13010</v>
      </c>
      <c r="K194" s="721" t="n">
        <v>30.9761904761905</v>
      </c>
    </row>
    <row r="195" customFormat="false" ht="13.5" hidden="false" customHeight="false" outlineLevel="0" collapsed="false">
      <c r="A195" s="717" t="n">
        <v>799</v>
      </c>
      <c r="B195" s="729" t="s">
        <v>57</v>
      </c>
      <c r="C195" s="729" t="s">
        <v>76</v>
      </c>
      <c r="D195" s="719" t="n">
        <v>0.756944444444445</v>
      </c>
      <c r="E195" s="719" t="n">
        <v>0.819444444444445</v>
      </c>
      <c r="G195" s="718" t="s">
        <v>152</v>
      </c>
      <c r="H195" s="729" t="s">
        <v>139</v>
      </c>
      <c r="I195" s="720" t="n">
        <v>420</v>
      </c>
      <c r="J195" s="720" t="n">
        <v>14510</v>
      </c>
      <c r="K195" s="721" t="n">
        <v>34.5476190476191</v>
      </c>
    </row>
    <row r="196" customFormat="false" ht="13.5" hidden="false" customHeight="false" outlineLevel="0" collapsed="false">
      <c r="A196" s="717" t="n">
        <v>800</v>
      </c>
      <c r="B196" s="729" t="s">
        <v>57</v>
      </c>
      <c r="C196" s="729" t="s">
        <v>76</v>
      </c>
      <c r="D196" s="719" t="n">
        <v>0.756944444444445</v>
      </c>
      <c r="E196" s="719" t="n">
        <v>0.819444444444445</v>
      </c>
      <c r="G196" s="718" t="s">
        <v>152</v>
      </c>
      <c r="H196" s="729" t="s">
        <v>140</v>
      </c>
      <c r="I196" s="720" t="n">
        <v>420</v>
      </c>
      <c r="J196" s="720" t="n">
        <v>14810</v>
      </c>
      <c r="K196" s="721" t="n">
        <v>35.2619047619048</v>
      </c>
    </row>
    <row r="197" customFormat="false" ht="13.5" hidden="false" customHeight="false" outlineLevel="0" collapsed="false">
      <c r="A197" s="717" t="n">
        <v>801</v>
      </c>
      <c r="B197" s="729" t="s">
        <v>57</v>
      </c>
      <c r="C197" s="729" t="s">
        <v>76</v>
      </c>
      <c r="D197" s="719" t="n">
        <v>0.756944444444445</v>
      </c>
      <c r="E197" s="719" t="n">
        <v>0.819444444444445</v>
      </c>
      <c r="G197" s="718" t="s">
        <v>152</v>
      </c>
      <c r="H197" s="729" t="s">
        <v>62</v>
      </c>
      <c r="I197" s="720" t="n">
        <v>1240</v>
      </c>
      <c r="J197" s="720" t="n">
        <v>36610</v>
      </c>
      <c r="K197" s="721" t="n">
        <v>29.5241935483871</v>
      </c>
    </row>
    <row r="198" customFormat="false" ht="13.5" hidden="false" customHeight="false" outlineLevel="0" collapsed="false">
      <c r="A198" s="717" t="n">
        <v>802</v>
      </c>
      <c r="B198" s="729" t="s">
        <v>57</v>
      </c>
      <c r="C198" s="729" t="s">
        <v>76</v>
      </c>
      <c r="D198" s="719" t="n">
        <v>0.756944444444445</v>
      </c>
      <c r="E198" s="719" t="n">
        <v>0.819444444444445</v>
      </c>
      <c r="G198" s="718" t="s">
        <v>152</v>
      </c>
      <c r="H198" s="729" t="s">
        <v>141</v>
      </c>
      <c r="I198" s="720" t="n">
        <v>1240</v>
      </c>
      <c r="J198" s="720" t="n">
        <v>26960</v>
      </c>
      <c r="K198" s="721" t="n">
        <v>21.741935483871</v>
      </c>
    </row>
    <row r="199" customFormat="false" ht="13.5" hidden="false" customHeight="false" outlineLevel="0" collapsed="false">
      <c r="A199" s="717" t="n">
        <v>803</v>
      </c>
      <c r="B199" s="729" t="s">
        <v>57</v>
      </c>
      <c r="C199" s="729" t="s">
        <v>76</v>
      </c>
      <c r="D199" s="719" t="n">
        <v>0.756944444444445</v>
      </c>
      <c r="E199" s="719" t="n">
        <v>0.819444444444445</v>
      </c>
      <c r="G199" s="718" t="s">
        <v>152</v>
      </c>
      <c r="H199" s="729" t="s">
        <v>142</v>
      </c>
      <c r="I199" s="720" t="n">
        <v>1240</v>
      </c>
      <c r="J199" s="720" t="n">
        <v>25760</v>
      </c>
      <c r="K199" s="721" t="n">
        <v>20.7741935483871</v>
      </c>
    </row>
    <row r="200" customFormat="false" ht="13.5" hidden="false" customHeight="false" outlineLevel="0" collapsed="false">
      <c r="A200" s="717" t="n">
        <v>804</v>
      </c>
      <c r="B200" s="729" t="s">
        <v>57</v>
      </c>
      <c r="C200" s="729" t="s">
        <v>76</v>
      </c>
      <c r="D200" s="719" t="n">
        <v>0.756944444444445</v>
      </c>
      <c r="E200" s="719" t="n">
        <v>0.819444444444445</v>
      </c>
      <c r="G200" s="718" t="s">
        <v>152</v>
      </c>
      <c r="H200" s="729" t="s">
        <v>143</v>
      </c>
      <c r="I200" s="720" t="n">
        <v>1100</v>
      </c>
      <c r="J200" s="720" t="n">
        <v>22910</v>
      </c>
      <c r="K200" s="721" t="n">
        <v>20.8272727272727</v>
      </c>
    </row>
    <row r="201" customFormat="false" ht="13.5" hidden="false" customHeight="false" outlineLevel="0" collapsed="false">
      <c r="A201" s="717" t="n">
        <v>805</v>
      </c>
      <c r="B201" s="729" t="s">
        <v>57</v>
      </c>
      <c r="C201" s="729" t="s">
        <v>81</v>
      </c>
      <c r="D201" s="719" t="n">
        <v>0.729166666666667</v>
      </c>
      <c r="E201" s="719" t="n">
        <v>0.798611111111111</v>
      </c>
      <c r="G201" s="718" t="s">
        <v>153</v>
      </c>
      <c r="H201" s="729" t="s">
        <v>67</v>
      </c>
      <c r="I201" s="720" t="n">
        <v>1021</v>
      </c>
      <c r="J201" s="720" t="n">
        <v>28350</v>
      </c>
      <c r="K201" s="721" t="n">
        <v>27.7668952007835</v>
      </c>
    </row>
    <row r="202" customFormat="false" ht="13.5" hidden="false" customHeight="false" outlineLevel="0" collapsed="false">
      <c r="A202" s="717" t="n">
        <v>806</v>
      </c>
      <c r="B202" s="729" t="s">
        <v>57</v>
      </c>
      <c r="C202" s="729" t="s">
        <v>81</v>
      </c>
      <c r="D202" s="719" t="n">
        <v>0.729166666666667</v>
      </c>
      <c r="E202" s="719" t="n">
        <v>0.798611111111111</v>
      </c>
      <c r="G202" s="718" t="s">
        <v>153</v>
      </c>
      <c r="H202" s="729" t="s">
        <v>101</v>
      </c>
      <c r="I202" s="720" t="n">
        <v>1021</v>
      </c>
      <c r="J202" s="720" t="n">
        <v>31850</v>
      </c>
      <c r="K202" s="721" t="n">
        <v>31.1949069539667</v>
      </c>
    </row>
    <row r="203" customFormat="false" ht="13.5" hidden="false" customHeight="false" outlineLevel="0" collapsed="false">
      <c r="A203" s="717" t="n">
        <v>807</v>
      </c>
      <c r="B203" s="729" t="s">
        <v>57</v>
      </c>
      <c r="C203" s="729" t="s">
        <v>81</v>
      </c>
      <c r="D203" s="719" t="n">
        <v>0.729166666666667</v>
      </c>
      <c r="E203" s="719" t="n">
        <v>0.798611111111111</v>
      </c>
      <c r="G203" s="718" t="s">
        <v>153</v>
      </c>
      <c r="H203" s="729" t="s">
        <v>60</v>
      </c>
      <c r="I203" s="720" t="n">
        <v>621</v>
      </c>
      <c r="J203" s="720" t="n">
        <v>10650</v>
      </c>
      <c r="K203" s="721" t="n">
        <v>17.1497584541063</v>
      </c>
    </row>
    <row r="204" customFormat="false" ht="13.5" hidden="false" customHeight="false" outlineLevel="0" collapsed="false">
      <c r="A204" s="717" t="n">
        <v>808</v>
      </c>
      <c r="B204" s="729" t="s">
        <v>57</v>
      </c>
      <c r="C204" s="729" t="s">
        <v>81</v>
      </c>
      <c r="D204" s="719" t="n">
        <v>0.729166666666667</v>
      </c>
      <c r="E204" s="719" t="n">
        <v>0.798611111111111</v>
      </c>
      <c r="G204" s="718" t="s">
        <v>153</v>
      </c>
      <c r="H204" s="729" t="s">
        <v>137</v>
      </c>
      <c r="I204" s="720" t="n">
        <v>621</v>
      </c>
      <c r="J204" s="720" t="n">
        <v>11150</v>
      </c>
      <c r="K204" s="721" t="n">
        <v>17.9549114331723</v>
      </c>
    </row>
    <row r="205" customFormat="false" ht="13.5" hidden="false" customHeight="false" outlineLevel="0" collapsed="false">
      <c r="A205" s="717" t="n">
        <v>809</v>
      </c>
      <c r="B205" s="729" t="s">
        <v>57</v>
      </c>
      <c r="C205" s="729" t="s">
        <v>81</v>
      </c>
      <c r="D205" s="719" t="n">
        <v>0.729166666666667</v>
      </c>
      <c r="E205" s="719" t="n">
        <v>0.798611111111111</v>
      </c>
      <c r="G205" s="718" t="s">
        <v>153</v>
      </c>
      <c r="H205" s="729" t="s">
        <v>138</v>
      </c>
      <c r="I205" s="720" t="n">
        <v>621</v>
      </c>
      <c r="J205" s="720" t="n">
        <v>11350</v>
      </c>
      <c r="K205" s="721" t="n">
        <v>18.2769726247987</v>
      </c>
    </row>
    <row r="206" customFormat="false" ht="13.5" hidden="false" customHeight="false" outlineLevel="0" collapsed="false">
      <c r="A206" s="717" t="n">
        <v>810</v>
      </c>
      <c r="B206" s="729" t="s">
        <v>57</v>
      </c>
      <c r="C206" s="729" t="s">
        <v>81</v>
      </c>
      <c r="D206" s="719" t="n">
        <v>0.729166666666667</v>
      </c>
      <c r="E206" s="719" t="n">
        <v>0.798611111111111</v>
      </c>
      <c r="G206" s="718" t="s">
        <v>153</v>
      </c>
      <c r="H206" s="729" t="s">
        <v>139</v>
      </c>
      <c r="I206" s="720" t="n">
        <v>621</v>
      </c>
      <c r="J206" s="720" t="n">
        <v>11750</v>
      </c>
      <c r="K206" s="721" t="n">
        <v>18.9210950080515</v>
      </c>
    </row>
    <row r="207" customFormat="false" ht="13.5" hidden="false" customHeight="false" outlineLevel="0" collapsed="false">
      <c r="A207" s="717" t="n">
        <v>811</v>
      </c>
      <c r="B207" s="729" t="s">
        <v>57</v>
      </c>
      <c r="C207" s="729" t="s">
        <v>81</v>
      </c>
      <c r="D207" s="719" t="n">
        <v>0.729166666666667</v>
      </c>
      <c r="E207" s="719" t="n">
        <v>0.798611111111111</v>
      </c>
      <c r="G207" s="718" t="s">
        <v>153</v>
      </c>
      <c r="H207" s="729" t="s">
        <v>140</v>
      </c>
      <c r="I207" s="720" t="n">
        <v>621</v>
      </c>
      <c r="J207" s="720" t="n">
        <v>12050</v>
      </c>
      <c r="K207" s="721" t="n">
        <v>19.4041867954911</v>
      </c>
    </row>
    <row r="208" customFormat="false" ht="13.5" hidden="false" customHeight="false" outlineLevel="0" collapsed="false">
      <c r="A208" s="717" t="n">
        <v>812</v>
      </c>
      <c r="B208" s="729" t="s">
        <v>57</v>
      </c>
      <c r="C208" s="729" t="s">
        <v>83</v>
      </c>
      <c r="D208" s="719" t="n">
        <v>0.416666666666667</v>
      </c>
      <c r="E208" s="719" t="n">
        <v>0.510416666666667</v>
      </c>
      <c r="G208" s="718" t="s">
        <v>154</v>
      </c>
      <c r="H208" s="729" t="s">
        <v>67</v>
      </c>
      <c r="I208" s="720" t="n">
        <v>1250</v>
      </c>
      <c r="J208" s="720" t="n">
        <v>29950</v>
      </c>
      <c r="K208" s="721" t="n">
        <v>23.96</v>
      </c>
    </row>
    <row r="209" customFormat="false" ht="13.5" hidden="false" customHeight="false" outlineLevel="0" collapsed="false">
      <c r="A209" s="717" t="n">
        <v>813</v>
      </c>
      <c r="B209" s="729" t="s">
        <v>57</v>
      </c>
      <c r="C209" s="729" t="s">
        <v>83</v>
      </c>
      <c r="D209" s="719" t="n">
        <v>0.416666666666667</v>
      </c>
      <c r="E209" s="719" t="n">
        <v>0.510416666666667</v>
      </c>
      <c r="G209" s="718" t="s">
        <v>154</v>
      </c>
      <c r="H209" s="729" t="s">
        <v>101</v>
      </c>
      <c r="I209" s="720" t="n">
        <v>1250</v>
      </c>
      <c r="J209" s="720" t="n">
        <v>38950</v>
      </c>
      <c r="K209" s="721" t="n">
        <v>31.16</v>
      </c>
    </row>
    <row r="210" customFormat="false" ht="13.5" hidden="false" customHeight="false" outlineLevel="0" collapsed="false">
      <c r="A210" s="717" t="n">
        <v>814</v>
      </c>
      <c r="B210" s="729" t="s">
        <v>57</v>
      </c>
      <c r="C210" s="729" t="s">
        <v>83</v>
      </c>
      <c r="D210" s="719" t="n">
        <v>0.416666666666667</v>
      </c>
      <c r="E210" s="719" t="n">
        <v>0.510416666666667</v>
      </c>
      <c r="G210" s="718" t="s">
        <v>154</v>
      </c>
      <c r="H210" s="729" t="s">
        <v>60</v>
      </c>
      <c r="I210" s="720" t="n">
        <v>850</v>
      </c>
      <c r="J210" s="720" t="n">
        <v>12550</v>
      </c>
      <c r="K210" s="721" t="n">
        <v>14.7647058823529</v>
      </c>
    </row>
    <row r="211" customFormat="false" ht="13.5" hidden="false" customHeight="false" outlineLevel="0" collapsed="false">
      <c r="A211" s="717" t="n">
        <v>815</v>
      </c>
      <c r="B211" s="729" t="s">
        <v>57</v>
      </c>
      <c r="C211" s="729" t="s">
        <v>83</v>
      </c>
      <c r="D211" s="719" t="n">
        <v>0.416666666666667</v>
      </c>
      <c r="E211" s="719" t="n">
        <v>0.510416666666667</v>
      </c>
      <c r="G211" s="718" t="s">
        <v>154</v>
      </c>
      <c r="H211" s="729" t="s">
        <v>137</v>
      </c>
      <c r="I211" s="720" t="n">
        <v>850</v>
      </c>
      <c r="J211" s="720" t="n">
        <v>13050</v>
      </c>
      <c r="K211" s="721" t="n">
        <v>15.3529411764706</v>
      </c>
    </row>
    <row r="212" customFormat="false" ht="13.5" hidden="false" customHeight="false" outlineLevel="0" collapsed="false">
      <c r="A212" s="717" t="n">
        <v>816</v>
      </c>
      <c r="B212" s="729" t="s">
        <v>57</v>
      </c>
      <c r="C212" s="729" t="s">
        <v>83</v>
      </c>
      <c r="D212" s="719" t="n">
        <v>0.416666666666667</v>
      </c>
      <c r="E212" s="719" t="n">
        <v>0.510416666666667</v>
      </c>
      <c r="G212" s="718" t="s">
        <v>154</v>
      </c>
      <c r="H212" s="729" t="s">
        <v>138</v>
      </c>
      <c r="I212" s="720" t="n">
        <v>850</v>
      </c>
      <c r="J212" s="720" t="n">
        <v>13350</v>
      </c>
      <c r="K212" s="721" t="n">
        <v>15.7058823529412</v>
      </c>
    </row>
    <row r="213" customFormat="false" ht="13.5" hidden="false" customHeight="false" outlineLevel="0" collapsed="false">
      <c r="A213" s="717" t="n">
        <v>817</v>
      </c>
      <c r="B213" s="729" t="s">
        <v>57</v>
      </c>
      <c r="C213" s="729" t="s">
        <v>83</v>
      </c>
      <c r="D213" s="719" t="n">
        <v>0.416666666666667</v>
      </c>
      <c r="E213" s="719" t="n">
        <v>0.510416666666667</v>
      </c>
      <c r="G213" s="718" t="s">
        <v>154</v>
      </c>
      <c r="H213" s="729" t="s">
        <v>139</v>
      </c>
      <c r="I213" s="720" t="n">
        <v>850</v>
      </c>
      <c r="J213" s="720" t="n">
        <v>13850</v>
      </c>
      <c r="K213" s="721" t="n">
        <v>16.2941176470588</v>
      </c>
    </row>
    <row r="214" customFormat="false" ht="13.5" hidden="false" customHeight="false" outlineLevel="0" collapsed="false">
      <c r="A214" s="717" t="n">
        <v>818</v>
      </c>
      <c r="B214" s="729" t="s">
        <v>57</v>
      </c>
      <c r="C214" s="729" t="s">
        <v>83</v>
      </c>
      <c r="D214" s="719" t="n">
        <v>0.416666666666667</v>
      </c>
      <c r="E214" s="719" t="n">
        <v>0.510416666666667</v>
      </c>
      <c r="G214" s="718" t="s">
        <v>154</v>
      </c>
      <c r="H214" s="729" t="s">
        <v>140</v>
      </c>
      <c r="I214" s="720" t="n">
        <v>850</v>
      </c>
      <c r="J214" s="720" t="n">
        <v>14350</v>
      </c>
      <c r="K214" s="721" t="n">
        <v>16.8823529411765</v>
      </c>
    </row>
    <row r="215" customFormat="false" ht="13.5" hidden="false" customHeight="false" outlineLevel="0" collapsed="false">
      <c r="A215" s="717" t="n">
        <v>819</v>
      </c>
      <c r="B215" s="729" t="s">
        <v>57</v>
      </c>
      <c r="C215" s="729" t="s">
        <v>83</v>
      </c>
      <c r="D215" s="719" t="n">
        <v>0.416666666666667</v>
      </c>
      <c r="E215" s="719" t="n">
        <v>0.510416666666667</v>
      </c>
      <c r="G215" s="718" t="s">
        <v>154</v>
      </c>
      <c r="H215" s="729" t="s">
        <v>62</v>
      </c>
      <c r="I215" s="720" t="n">
        <v>2101</v>
      </c>
      <c r="J215" s="720" t="n">
        <v>56550</v>
      </c>
      <c r="K215" s="721" t="n">
        <v>26.9157544026654</v>
      </c>
    </row>
    <row r="216" customFormat="false" ht="13.5" hidden="false" customHeight="false" outlineLevel="0" collapsed="false">
      <c r="A216" s="717" t="n">
        <v>820</v>
      </c>
      <c r="B216" s="729" t="s">
        <v>57</v>
      </c>
      <c r="C216" s="729" t="s">
        <v>83</v>
      </c>
      <c r="D216" s="719" t="n">
        <v>0.416666666666667</v>
      </c>
      <c r="E216" s="719" t="n">
        <v>0.510416666666667</v>
      </c>
      <c r="G216" s="718" t="s">
        <v>154</v>
      </c>
      <c r="H216" s="729" t="s">
        <v>141</v>
      </c>
      <c r="I216" s="720" t="n">
        <v>2101</v>
      </c>
      <c r="J216" s="720" t="n">
        <v>49200</v>
      </c>
      <c r="K216" s="721" t="n">
        <v>23.417420276059</v>
      </c>
    </row>
    <row r="217" customFormat="false" ht="13.5" hidden="false" customHeight="false" outlineLevel="0" collapsed="false">
      <c r="A217" s="717" t="n">
        <v>821</v>
      </c>
      <c r="B217" s="729" t="s">
        <v>57</v>
      </c>
      <c r="C217" s="729" t="s">
        <v>83</v>
      </c>
      <c r="D217" s="719" t="n">
        <v>0.416666666666667</v>
      </c>
      <c r="E217" s="719" t="n">
        <v>0.510416666666667</v>
      </c>
      <c r="G217" s="718" t="s">
        <v>154</v>
      </c>
      <c r="H217" s="729" t="s">
        <v>142</v>
      </c>
      <c r="I217" s="720" t="n">
        <v>2101</v>
      </c>
      <c r="J217" s="720" t="n">
        <v>39050</v>
      </c>
      <c r="K217" s="721" t="n">
        <v>18.586387434555</v>
      </c>
    </row>
    <row r="218" customFormat="false" ht="13.5" hidden="false" customHeight="false" outlineLevel="0" collapsed="false">
      <c r="A218" s="717" t="n">
        <v>822</v>
      </c>
      <c r="B218" s="729" t="s">
        <v>57</v>
      </c>
      <c r="C218" s="729" t="s">
        <v>83</v>
      </c>
      <c r="D218" s="719" t="n">
        <v>0.416666666666667</v>
      </c>
      <c r="E218" s="719" t="n">
        <v>0.510416666666667</v>
      </c>
      <c r="G218" s="718" t="s">
        <v>154</v>
      </c>
      <c r="H218" s="729" t="s">
        <v>143</v>
      </c>
      <c r="I218" s="720" t="n">
        <v>1817</v>
      </c>
      <c r="J218" s="720" t="n">
        <v>34400</v>
      </c>
      <c r="K218" s="721" t="n">
        <v>18.9323059988993</v>
      </c>
    </row>
    <row r="219" customFormat="false" ht="13.5" hidden="false" customHeight="false" outlineLevel="0" collapsed="false">
      <c r="A219" s="717" t="n">
        <v>823</v>
      </c>
      <c r="B219" s="729" t="s">
        <v>57</v>
      </c>
      <c r="C219" s="729" t="s">
        <v>83</v>
      </c>
      <c r="D219" s="719" t="n">
        <v>0.739583333333333</v>
      </c>
      <c r="E219" s="719" t="n">
        <v>0.836805555555555</v>
      </c>
      <c r="G219" s="718" t="s">
        <v>155</v>
      </c>
      <c r="H219" s="729" t="s">
        <v>67</v>
      </c>
      <c r="I219" s="720" t="n">
        <v>1250</v>
      </c>
      <c r="J219" s="720" t="n">
        <v>29950</v>
      </c>
      <c r="K219" s="721" t="n">
        <v>23.96</v>
      </c>
    </row>
    <row r="220" customFormat="false" ht="13.5" hidden="false" customHeight="false" outlineLevel="0" collapsed="false">
      <c r="A220" s="717" t="n">
        <v>824</v>
      </c>
      <c r="B220" s="729" t="s">
        <v>57</v>
      </c>
      <c r="C220" s="729" t="s">
        <v>83</v>
      </c>
      <c r="D220" s="719" t="n">
        <v>0.739583333333333</v>
      </c>
      <c r="E220" s="719" t="n">
        <v>0.836805555555555</v>
      </c>
      <c r="G220" s="718" t="s">
        <v>155</v>
      </c>
      <c r="H220" s="729" t="s">
        <v>101</v>
      </c>
      <c r="I220" s="720" t="n">
        <v>1250</v>
      </c>
      <c r="J220" s="720" t="n">
        <v>37950</v>
      </c>
      <c r="K220" s="721" t="n">
        <v>30.36</v>
      </c>
    </row>
    <row r="221" customFormat="false" ht="13.5" hidden="false" customHeight="false" outlineLevel="0" collapsed="false">
      <c r="A221" s="717" t="n">
        <v>825</v>
      </c>
      <c r="B221" s="729" t="s">
        <v>57</v>
      </c>
      <c r="C221" s="729" t="s">
        <v>83</v>
      </c>
      <c r="D221" s="719" t="n">
        <v>0.739583333333333</v>
      </c>
      <c r="E221" s="719" t="n">
        <v>0.836805555555555</v>
      </c>
      <c r="G221" s="718" t="s">
        <v>155</v>
      </c>
      <c r="H221" s="729" t="s">
        <v>60</v>
      </c>
      <c r="I221" s="720" t="n">
        <v>850</v>
      </c>
      <c r="J221" s="720" t="n">
        <v>12550</v>
      </c>
      <c r="K221" s="721" t="n">
        <v>14.7647058823529</v>
      </c>
    </row>
    <row r="222" customFormat="false" ht="13.5" hidden="false" customHeight="false" outlineLevel="0" collapsed="false">
      <c r="A222" s="717" t="n">
        <v>826</v>
      </c>
      <c r="B222" s="729" t="s">
        <v>57</v>
      </c>
      <c r="C222" s="729" t="s">
        <v>83</v>
      </c>
      <c r="D222" s="719" t="n">
        <v>0.739583333333333</v>
      </c>
      <c r="E222" s="719" t="n">
        <v>0.836805555555555</v>
      </c>
      <c r="G222" s="718" t="s">
        <v>155</v>
      </c>
      <c r="H222" s="729" t="s">
        <v>137</v>
      </c>
      <c r="I222" s="720" t="n">
        <v>850</v>
      </c>
      <c r="J222" s="720" t="n">
        <v>13050</v>
      </c>
      <c r="K222" s="721" t="n">
        <v>15.3529411764706</v>
      </c>
    </row>
    <row r="223" customFormat="false" ht="13.5" hidden="false" customHeight="false" outlineLevel="0" collapsed="false">
      <c r="A223" s="717" t="n">
        <v>827</v>
      </c>
      <c r="B223" s="729" t="s">
        <v>57</v>
      </c>
      <c r="C223" s="729" t="s">
        <v>83</v>
      </c>
      <c r="D223" s="719" t="n">
        <v>0.739583333333333</v>
      </c>
      <c r="E223" s="719" t="n">
        <v>0.836805555555555</v>
      </c>
      <c r="G223" s="718" t="s">
        <v>155</v>
      </c>
      <c r="H223" s="729" t="s">
        <v>138</v>
      </c>
      <c r="I223" s="720" t="n">
        <v>850</v>
      </c>
      <c r="J223" s="720" t="n">
        <v>13350</v>
      </c>
      <c r="K223" s="721" t="n">
        <v>15.7058823529412</v>
      </c>
    </row>
    <row r="224" customFormat="false" ht="13.5" hidden="false" customHeight="false" outlineLevel="0" collapsed="false">
      <c r="A224" s="717" t="n">
        <v>828</v>
      </c>
      <c r="B224" s="729" t="s">
        <v>57</v>
      </c>
      <c r="C224" s="729" t="s">
        <v>83</v>
      </c>
      <c r="D224" s="719" t="n">
        <v>0.739583333333333</v>
      </c>
      <c r="E224" s="719" t="n">
        <v>0.836805555555555</v>
      </c>
      <c r="G224" s="718" t="s">
        <v>155</v>
      </c>
      <c r="H224" s="729" t="s">
        <v>139</v>
      </c>
      <c r="I224" s="720" t="n">
        <v>850</v>
      </c>
      <c r="J224" s="720" t="n">
        <v>13850</v>
      </c>
      <c r="K224" s="721" t="n">
        <v>16.2941176470588</v>
      </c>
    </row>
    <row r="225" customFormat="false" ht="13.5" hidden="false" customHeight="false" outlineLevel="0" collapsed="false">
      <c r="A225" s="717" t="n">
        <v>829</v>
      </c>
      <c r="B225" s="729" t="s">
        <v>57</v>
      </c>
      <c r="C225" s="729" t="s">
        <v>83</v>
      </c>
      <c r="D225" s="719" t="n">
        <v>0.739583333333333</v>
      </c>
      <c r="E225" s="719" t="n">
        <v>0.836805555555555</v>
      </c>
      <c r="G225" s="718" t="s">
        <v>155</v>
      </c>
      <c r="H225" s="729" t="s">
        <v>140</v>
      </c>
      <c r="I225" s="720" t="n">
        <v>850</v>
      </c>
      <c r="J225" s="720" t="n">
        <v>14350</v>
      </c>
      <c r="K225" s="721" t="n">
        <v>16.8823529411765</v>
      </c>
    </row>
    <row r="226" customFormat="false" ht="13.5" hidden="false" customHeight="false" outlineLevel="0" collapsed="false">
      <c r="A226" s="717" t="n">
        <v>830</v>
      </c>
      <c r="B226" s="729" t="s">
        <v>57</v>
      </c>
      <c r="C226" s="729" t="s">
        <v>83</v>
      </c>
      <c r="D226" s="719" t="n">
        <v>0.739583333333333</v>
      </c>
      <c r="E226" s="719" t="n">
        <v>0.836805555555555</v>
      </c>
      <c r="G226" s="718" t="s">
        <v>155</v>
      </c>
      <c r="H226" s="729" t="s">
        <v>62</v>
      </c>
      <c r="I226" s="720" t="n">
        <v>2101</v>
      </c>
      <c r="J226" s="720" t="n">
        <v>56550</v>
      </c>
      <c r="K226" s="721" t="n">
        <v>26.9157544026654</v>
      </c>
    </row>
    <row r="227" customFormat="false" ht="13.5" hidden="false" customHeight="false" outlineLevel="0" collapsed="false">
      <c r="A227" s="717" t="n">
        <v>831</v>
      </c>
      <c r="B227" s="729" t="s">
        <v>57</v>
      </c>
      <c r="C227" s="729" t="s">
        <v>83</v>
      </c>
      <c r="D227" s="719" t="n">
        <v>0.739583333333333</v>
      </c>
      <c r="E227" s="719" t="n">
        <v>0.836805555555555</v>
      </c>
      <c r="G227" s="718" t="s">
        <v>155</v>
      </c>
      <c r="H227" s="729" t="s">
        <v>141</v>
      </c>
      <c r="I227" s="720" t="n">
        <v>2101</v>
      </c>
      <c r="J227" s="720" t="n">
        <v>49200</v>
      </c>
      <c r="K227" s="721" t="n">
        <v>23.417420276059</v>
      </c>
    </row>
    <row r="228" customFormat="false" ht="13.5" hidden="false" customHeight="false" outlineLevel="0" collapsed="false">
      <c r="A228" s="717" t="n">
        <v>832</v>
      </c>
      <c r="B228" s="729" t="s">
        <v>57</v>
      </c>
      <c r="C228" s="729" t="s">
        <v>83</v>
      </c>
      <c r="D228" s="719" t="n">
        <v>0.739583333333333</v>
      </c>
      <c r="E228" s="719" t="n">
        <v>0.836805555555555</v>
      </c>
      <c r="G228" s="718" t="s">
        <v>155</v>
      </c>
      <c r="H228" s="729" t="s">
        <v>142</v>
      </c>
      <c r="I228" s="720" t="n">
        <v>2101</v>
      </c>
      <c r="J228" s="720" t="n">
        <v>39050</v>
      </c>
      <c r="K228" s="721" t="n">
        <v>18.586387434555</v>
      </c>
    </row>
    <row r="229" customFormat="false" ht="13.5" hidden="false" customHeight="false" outlineLevel="0" collapsed="false">
      <c r="A229" s="717" t="n">
        <v>833</v>
      </c>
      <c r="B229" s="729" t="s">
        <v>57</v>
      </c>
      <c r="C229" s="729" t="s">
        <v>83</v>
      </c>
      <c r="D229" s="719" t="n">
        <v>0.739583333333333</v>
      </c>
      <c r="E229" s="719" t="n">
        <v>0.836805555555555</v>
      </c>
      <c r="G229" s="718" t="s">
        <v>155</v>
      </c>
      <c r="H229" s="729" t="s">
        <v>143</v>
      </c>
      <c r="I229" s="720" t="n">
        <v>1817</v>
      </c>
      <c r="J229" s="720" t="n">
        <v>34400</v>
      </c>
      <c r="K229" s="721" t="n">
        <v>18.9323059988993</v>
      </c>
    </row>
    <row r="230" customFormat="false" ht="13.5" hidden="false" customHeight="false" outlineLevel="0" collapsed="false">
      <c r="A230" s="717" t="n">
        <v>834</v>
      </c>
      <c r="B230" s="729" t="s">
        <v>57</v>
      </c>
      <c r="C230" s="729" t="s">
        <v>88</v>
      </c>
      <c r="D230" s="719" t="n">
        <v>0.746527777777778</v>
      </c>
      <c r="E230" s="719" t="n">
        <v>0.878472222222222</v>
      </c>
      <c r="G230" s="718" t="s">
        <v>156</v>
      </c>
      <c r="H230" s="729" t="s">
        <v>67</v>
      </c>
      <c r="I230" s="720" t="n">
        <v>1876</v>
      </c>
      <c r="J230" s="720" t="n">
        <v>39170</v>
      </c>
      <c r="K230" s="721" t="n">
        <v>20.8795309168443</v>
      </c>
    </row>
    <row r="231" customFormat="false" ht="13.5" hidden="false" customHeight="false" outlineLevel="0" collapsed="false">
      <c r="A231" s="717" t="n">
        <v>835</v>
      </c>
      <c r="B231" s="729" t="s">
        <v>57</v>
      </c>
      <c r="C231" s="729" t="s">
        <v>88</v>
      </c>
      <c r="D231" s="719" t="n">
        <v>0.746527777777778</v>
      </c>
      <c r="E231" s="719" t="n">
        <v>0.878472222222222</v>
      </c>
      <c r="G231" s="718" t="s">
        <v>156</v>
      </c>
      <c r="H231" s="729" t="s">
        <v>101</v>
      </c>
      <c r="I231" s="720" t="n">
        <v>1876</v>
      </c>
      <c r="J231" s="720" t="n">
        <v>43270</v>
      </c>
      <c r="K231" s="721" t="n">
        <v>23.0650319829424</v>
      </c>
    </row>
    <row r="232" customFormat="false" ht="13.5" hidden="false" customHeight="false" outlineLevel="0" collapsed="false">
      <c r="A232" s="717" t="n">
        <v>836</v>
      </c>
      <c r="B232" s="729" t="s">
        <v>57</v>
      </c>
      <c r="C232" s="729" t="s">
        <v>88</v>
      </c>
      <c r="D232" s="719" t="n">
        <v>0.746527777777778</v>
      </c>
      <c r="E232" s="719" t="n">
        <v>0.878472222222222</v>
      </c>
      <c r="G232" s="718" t="s">
        <v>156</v>
      </c>
      <c r="H232" s="729" t="s">
        <v>60</v>
      </c>
      <c r="I232" s="720" t="n">
        <v>1476</v>
      </c>
      <c r="J232" s="720" t="n">
        <v>10870</v>
      </c>
      <c r="K232" s="721" t="n">
        <v>7.36449864498645</v>
      </c>
    </row>
    <row r="233" customFormat="false" ht="13.5" hidden="false" customHeight="false" outlineLevel="0" collapsed="false">
      <c r="A233" s="717" t="n">
        <v>837</v>
      </c>
      <c r="B233" s="729" t="s">
        <v>57</v>
      </c>
      <c r="C233" s="729" t="s">
        <v>88</v>
      </c>
      <c r="D233" s="719" t="n">
        <v>0.746527777777778</v>
      </c>
      <c r="E233" s="719" t="n">
        <v>0.878472222222222</v>
      </c>
      <c r="G233" s="718" t="s">
        <v>156</v>
      </c>
      <c r="H233" s="729" t="s">
        <v>137</v>
      </c>
      <c r="I233" s="720" t="n">
        <v>1476</v>
      </c>
      <c r="J233" s="720" t="n">
        <v>11370</v>
      </c>
      <c r="K233" s="721" t="n">
        <v>7.70325203252033</v>
      </c>
    </row>
    <row r="234" customFormat="false" ht="13.5" hidden="false" customHeight="false" outlineLevel="0" collapsed="false">
      <c r="A234" s="717" t="n">
        <v>838</v>
      </c>
      <c r="B234" s="729" t="s">
        <v>57</v>
      </c>
      <c r="C234" s="729" t="s">
        <v>88</v>
      </c>
      <c r="D234" s="719" t="n">
        <v>0.746527777777778</v>
      </c>
      <c r="E234" s="719" t="n">
        <v>0.878472222222222</v>
      </c>
      <c r="G234" s="718" t="s">
        <v>156</v>
      </c>
      <c r="H234" s="729" t="s">
        <v>138</v>
      </c>
      <c r="I234" s="720" t="n">
        <v>1476</v>
      </c>
      <c r="J234" s="720" t="n">
        <v>11470</v>
      </c>
      <c r="K234" s="721" t="n">
        <v>7.7710027100271</v>
      </c>
    </row>
    <row r="235" customFormat="false" ht="13.5" hidden="false" customHeight="false" outlineLevel="0" collapsed="false">
      <c r="A235" s="717" t="n">
        <v>839</v>
      </c>
      <c r="B235" s="729" t="s">
        <v>57</v>
      </c>
      <c r="C235" s="729" t="s">
        <v>88</v>
      </c>
      <c r="D235" s="719" t="n">
        <v>0.746527777777778</v>
      </c>
      <c r="E235" s="719" t="n">
        <v>0.878472222222222</v>
      </c>
      <c r="G235" s="718" t="s">
        <v>156</v>
      </c>
      <c r="H235" s="729" t="s">
        <v>139</v>
      </c>
      <c r="I235" s="720" t="n">
        <v>1476</v>
      </c>
      <c r="J235" s="720" t="n">
        <v>11770</v>
      </c>
      <c r="K235" s="721" t="n">
        <v>7.97425474254743</v>
      </c>
    </row>
    <row r="236" customFormat="false" ht="13.5" hidden="false" customHeight="false" outlineLevel="0" collapsed="false">
      <c r="A236" s="717" t="n">
        <v>840</v>
      </c>
      <c r="B236" s="729" t="s">
        <v>57</v>
      </c>
      <c r="C236" s="729" t="s">
        <v>88</v>
      </c>
      <c r="D236" s="719" t="n">
        <v>0.746527777777778</v>
      </c>
      <c r="E236" s="719" t="n">
        <v>0.878472222222222</v>
      </c>
      <c r="G236" s="718" t="s">
        <v>156</v>
      </c>
      <c r="H236" s="729" t="s">
        <v>140</v>
      </c>
      <c r="I236" s="720" t="n">
        <v>1476</v>
      </c>
      <c r="J236" s="720" t="n">
        <v>12070</v>
      </c>
      <c r="K236" s="721" t="n">
        <v>8.17750677506775</v>
      </c>
    </row>
    <row r="237" customFormat="false" ht="13.5" hidden="false" customHeight="false" outlineLevel="0" collapsed="false">
      <c r="A237" s="717" t="n">
        <v>841</v>
      </c>
      <c r="B237" s="729" t="s">
        <v>57</v>
      </c>
      <c r="C237" s="729" t="s">
        <v>88</v>
      </c>
      <c r="D237" s="719" t="n">
        <v>0.746527777777778</v>
      </c>
      <c r="E237" s="719" t="n">
        <v>0.878472222222222</v>
      </c>
      <c r="G237" s="718" t="s">
        <v>156</v>
      </c>
      <c r="H237" s="729" t="s">
        <v>62</v>
      </c>
      <c r="I237" s="720" t="n">
        <v>3352</v>
      </c>
      <c r="J237" s="720" t="n">
        <v>61470</v>
      </c>
      <c r="K237" s="721" t="n">
        <v>18.3383054892601</v>
      </c>
    </row>
    <row r="238" customFormat="false" ht="13.5" hidden="false" customHeight="false" outlineLevel="0" collapsed="false">
      <c r="A238" s="717" t="n">
        <v>842</v>
      </c>
      <c r="B238" s="729" t="s">
        <v>57</v>
      </c>
      <c r="C238" s="729" t="s">
        <v>88</v>
      </c>
      <c r="D238" s="719" t="n">
        <v>0.746527777777778</v>
      </c>
      <c r="E238" s="719" t="n">
        <v>0.878472222222222</v>
      </c>
      <c r="G238" s="718" t="s">
        <v>156</v>
      </c>
      <c r="H238" s="729" t="s">
        <v>141</v>
      </c>
      <c r="I238" s="720" t="n">
        <v>3352</v>
      </c>
      <c r="J238" s="720" t="n">
        <v>56020</v>
      </c>
      <c r="K238" s="721" t="n">
        <v>16.7124105011933</v>
      </c>
    </row>
    <row r="239" customFormat="false" ht="13.5" hidden="false" customHeight="false" outlineLevel="0" collapsed="false">
      <c r="A239" s="717" t="n">
        <v>843</v>
      </c>
      <c r="B239" s="729" t="s">
        <v>57</v>
      </c>
      <c r="C239" s="729" t="s">
        <v>88</v>
      </c>
      <c r="D239" s="719" t="n">
        <v>0.746527777777778</v>
      </c>
      <c r="E239" s="719" t="n">
        <v>0.878472222222222</v>
      </c>
      <c r="G239" s="718" t="s">
        <v>156</v>
      </c>
      <c r="H239" s="729" t="s">
        <v>142</v>
      </c>
      <c r="I239" s="720" t="n">
        <v>3352</v>
      </c>
      <c r="J239" s="720" t="n">
        <v>41970</v>
      </c>
      <c r="K239" s="721" t="n">
        <v>12.5208830548926</v>
      </c>
    </row>
    <row r="240" customFormat="false" ht="13.5" hidden="false" customHeight="false" outlineLevel="0" collapsed="false">
      <c r="A240" s="717" t="n">
        <v>844</v>
      </c>
      <c r="B240" s="729" t="s">
        <v>57</v>
      </c>
      <c r="C240" s="729" t="s">
        <v>88</v>
      </c>
      <c r="D240" s="719" t="n">
        <v>0.746527777777778</v>
      </c>
      <c r="E240" s="719" t="n">
        <v>0.878472222222222</v>
      </c>
      <c r="G240" s="718" t="s">
        <v>156</v>
      </c>
      <c r="H240" s="729" t="s">
        <v>143</v>
      </c>
      <c r="I240" s="720" t="n">
        <v>2860</v>
      </c>
      <c r="J240" s="720" t="n">
        <v>36620</v>
      </c>
      <c r="K240" s="721" t="n">
        <v>12.8041958041958</v>
      </c>
    </row>
    <row r="241" customFormat="false" ht="13.5" hidden="false" customHeight="false" outlineLevel="0" collapsed="false">
      <c r="A241" s="744" t="s">
        <v>157</v>
      </c>
    </row>
    <row r="242" customFormat="false" ht="13.5" hidden="false" customHeight="false" outlineLevel="0" collapsed="false">
      <c r="A242" s="717" t="n">
        <v>42</v>
      </c>
      <c r="B242" s="729" t="s">
        <v>58</v>
      </c>
      <c r="C242" s="729" t="s">
        <v>57</v>
      </c>
      <c r="D242" s="719" t="n">
        <v>0.322916666666667</v>
      </c>
      <c r="E242" s="719" t="n">
        <v>0.392361111111111</v>
      </c>
      <c r="G242" s="718" t="s">
        <v>158</v>
      </c>
      <c r="H242" s="729" t="s">
        <v>67</v>
      </c>
      <c r="I242" s="720" t="n">
        <v>1165</v>
      </c>
      <c r="J242" s="720" t="n">
        <v>32020</v>
      </c>
      <c r="K242" s="721" t="n">
        <v>27.4849785407725</v>
      </c>
    </row>
    <row r="243" customFormat="false" ht="13.5" hidden="false" customHeight="false" outlineLevel="0" collapsed="false">
      <c r="A243" s="717" t="n">
        <v>43</v>
      </c>
      <c r="B243" s="729" t="s">
        <v>58</v>
      </c>
      <c r="C243" s="729" t="s">
        <v>57</v>
      </c>
      <c r="D243" s="719" t="n">
        <v>0.322916666666667</v>
      </c>
      <c r="E243" s="719" t="n">
        <v>0.392361111111111</v>
      </c>
      <c r="G243" s="718" t="s">
        <v>158</v>
      </c>
      <c r="H243" s="729" t="s">
        <v>101</v>
      </c>
      <c r="I243" s="720" t="n">
        <v>1165</v>
      </c>
      <c r="J243" s="720" t="n">
        <v>35320</v>
      </c>
      <c r="K243" s="721" t="n">
        <v>30.3175965665236</v>
      </c>
    </row>
    <row r="244" customFormat="false" ht="13.5" hidden="false" customHeight="false" outlineLevel="0" collapsed="false">
      <c r="A244" s="717" t="n">
        <v>44</v>
      </c>
      <c r="B244" s="729" t="s">
        <v>58</v>
      </c>
      <c r="C244" s="729" t="s">
        <v>57</v>
      </c>
      <c r="D244" s="719" t="n">
        <v>0.322916666666667</v>
      </c>
      <c r="E244" s="719" t="n">
        <v>0.392361111111111</v>
      </c>
      <c r="G244" s="718" t="s">
        <v>158</v>
      </c>
      <c r="H244" s="729" t="s">
        <v>60</v>
      </c>
      <c r="I244" s="720" t="n">
        <v>765</v>
      </c>
      <c r="J244" s="720" t="n">
        <v>11820</v>
      </c>
      <c r="K244" s="721" t="n">
        <v>15.4509803921569</v>
      </c>
    </row>
    <row r="245" customFormat="false" ht="13.5" hidden="false" customHeight="false" outlineLevel="0" collapsed="false">
      <c r="A245" s="717" t="n">
        <v>45</v>
      </c>
      <c r="B245" s="729" t="s">
        <v>58</v>
      </c>
      <c r="C245" s="729" t="s">
        <v>57</v>
      </c>
      <c r="D245" s="719" t="n">
        <v>0.322916666666667</v>
      </c>
      <c r="E245" s="719" t="n">
        <v>0.392361111111111</v>
      </c>
      <c r="G245" s="718" t="s">
        <v>158</v>
      </c>
      <c r="H245" s="729" t="s">
        <v>137</v>
      </c>
      <c r="I245" s="720" t="n">
        <v>765</v>
      </c>
      <c r="J245" s="720" t="n">
        <v>12320</v>
      </c>
      <c r="K245" s="721" t="n">
        <v>16.1045751633987</v>
      </c>
    </row>
    <row r="246" customFormat="false" ht="13.5" hidden="false" customHeight="false" outlineLevel="0" collapsed="false">
      <c r="A246" s="717" t="n">
        <v>46</v>
      </c>
      <c r="B246" s="729" t="s">
        <v>58</v>
      </c>
      <c r="C246" s="729" t="s">
        <v>57</v>
      </c>
      <c r="D246" s="719" t="n">
        <v>0.322916666666667</v>
      </c>
      <c r="E246" s="719" t="n">
        <v>0.392361111111111</v>
      </c>
      <c r="G246" s="718" t="s">
        <v>158</v>
      </c>
      <c r="H246" s="729" t="s">
        <v>138</v>
      </c>
      <c r="I246" s="720" t="n">
        <v>765</v>
      </c>
      <c r="J246" s="720" t="n">
        <v>12520</v>
      </c>
      <c r="K246" s="721" t="n">
        <v>16.3660130718954</v>
      </c>
    </row>
    <row r="247" customFormat="false" ht="13.5" hidden="false" customHeight="false" outlineLevel="0" collapsed="false">
      <c r="A247" s="717" t="n">
        <v>47</v>
      </c>
      <c r="B247" s="729" t="s">
        <v>58</v>
      </c>
      <c r="C247" s="729" t="s">
        <v>57</v>
      </c>
      <c r="D247" s="719" t="n">
        <v>0.322916666666667</v>
      </c>
      <c r="E247" s="719" t="n">
        <v>0.392361111111111</v>
      </c>
      <c r="G247" s="718" t="s">
        <v>158</v>
      </c>
      <c r="H247" s="729" t="s">
        <v>139</v>
      </c>
      <c r="I247" s="720" t="n">
        <v>765</v>
      </c>
      <c r="J247" s="720" t="n">
        <v>12920</v>
      </c>
      <c r="K247" s="721" t="n">
        <v>16.8888888888889</v>
      </c>
    </row>
    <row r="248" customFormat="false" ht="13.5" hidden="false" customHeight="false" outlineLevel="0" collapsed="false">
      <c r="A248" s="717" t="n">
        <v>48</v>
      </c>
      <c r="B248" s="729" t="s">
        <v>58</v>
      </c>
      <c r="C248" s="729" t="s">
        <v>57</v>
      </c>
      <c r="D248" s="719" t="n">
        <v>0.322916666666667</v>
      </c>
      <c r="E248" s="719" t="n">
        <v>0.392361111111111</v>
      </c>
      <c r="G248" s="718" t="s">
        <v>158</v>
      </c>
      <c r="H248" s="729" t="s">
        <v>140</v>
      </c>
      <c r="I248" s="720" t="n">
        <v>765</v>
      </c>
      <c r="J248" s="720" t="n">
        <v>13320</v>
      </c>
      <c r="K248" s="721" t="n">
        <v>17.4117647058824</v>
      </c>
    </row>
    <row r="249" customFormat="false" ht="13.5" hidden="false" customHeight="false" outlineLevel="0" collapsed="false">
      <c r="A249" s="717" t="n">
        <v>49</v>
      </c>
      <c r="B249" s="729" t="s">
        <v>58</v>
      </c>
      <c r="C249" s="729" t="s">
        <v>57</v>
      </c>
      <c r="D249" s="719" t="n">
        <v>0.322916666666667</v>
      </c>
      <c r="E249" s="719" t="n">
        <v>0.392361111111111</v>
      </c>
      <c r="G249" s="718" t="s">
        <v>158</v>
      </c>
      <c r="H249" s="729" t="s">
        <v>62</v>
      </c>
      <c r="I249" s="720" t="n">
        <v>1930</v>
      </c>
      <c r="J249" s="720" t="n">
        <v>53220</v>
      </c>
      <c r="K249" s="721" t="n">
        <v>27.5751295336788</v>
      </c>
    </row>
    <row r="250" customFormat="false" ht="13.5" hidden="false" customHeight="false" outlineLevel="0" collapsed="false">
      <c r="A250" s="717" t="n">
        <v>50</v>
      </c>
      <c r="B250" s="729" t="s">
        <v>58</v>
      </c>
      <c r="C250" s="729" t="s">
        <v>57</v>
      </c>
      <c r="D250" s="719" t="n">
        <v>0.322916666666667</v>
      </c>
      <c r="E250" s="719" t="n">
        <v>0.392361111111111</v>
      </c>
      <c r="G250" s="718" t="s">
        <v>158</v>
      </c>
      <c r="H250" s="729" t="s">
        <v>141</v>
      </c>
      <c r="I250" s="720" t="n">
        <v>1930</v>
      </c>
      <c r="J250" s="720" t="n">
        <v>47620</v>
      </c>
      <c r="K250" s="721" t="n">
        <v>24.6735751295337</v>
      </c>
    </row>
    <row r="251" customFormat="false" ht="13.5" hidden="false" customHeight="false" outlineLevel="0" collapsed="false">
      <c r="A251" s="717" t="n">
        <v>51</v>
      </c>
      <c r="B251" s="729" t="s">
        <v>58</v>
      </c>
      <c r="C251" s="729" t="s">
        <v>57</v>
      </c>
      <c r="D251" s="719" t="n">
        <v>0.322916666666667</v>
      </c>
      <c r="E251" s="719" t="n">
        <v>0.392361111111111</v>
      </c>
      <c r="G251" s="718" t="s">
        <v>158</v>
      </c>
      <c r="H251" s="729" t="s">
        <v>142</v>
      </c>
      <c r="I251" s="720" t="n">
        <v>1930</v>
      </c>
      <c r="J251" s="720" t="n">
        <v>37220</v>
      </c>
      <c r="K251" s="721" t="n">
        <v>19.2849740932642</v>
      </c>
    </row>
    <row r="252" customFormat="false" ht="13.5" hidden="false" customHeight="false" outlineLevel="0" collapsed="false">
      <c r="A252" s="717" t="n">
        <v>52</v>
      </c>
      <c r="B252" s="729" t="s">
        <v>58</v>
      </c>
      <c r="C252" s="729" t="s">
        <v>57</v>
      </c>
      <c r="D252" s="719" t="n">
        <v>0.322916666666667</v>
      </c>
      <c r="E252" s="719" t="n">
        <v>0.392361111111111</v>
      </c>
      <c r="G252" s="718" t="s">
        <v>158</v>
      </c>
      <c r="H252" s="729" t="s">
        <v>143</v>
      </c>
      <c r="I252" s="720" t="n">
        <v>1675</v>
      </c>
      <c r="J252" s="720" t="n">
        <v>33170</v>
      </c>
      <c r="K252" s="721" t="n">
        <v>19.8029850746269</v>
      </c>
    </row>
    <row r="253" customFormat="false" ht="13.5" hidden="false" customHeight="false" outlineLevel="0" collapsed="false">
      <c r="A253" s="717" t="n">
        <v>53</v>
      </c>
      <c r="B253" s="729" t="s">
        <v>58</v>
      </c>
      <c r="C253" s="729" t="s">
        <v>57</v>
      </c>
      <c r="D253" s="719" t="n">
        <v>0.545138888888889</v>
      </c>
      <c r="E253" s="719" t="n">
        <v>0.621527777777778</v>
      </c>
      <c r="G253" s="718" t="s">
        <v>159</v>
      </c>
      <c r="H253" s="729" t="s">
        <v>67</v>
      </c>
      <c r="I253" s="720" t="n">
        <v>1165</v>
      </c>
      <c r="J253" s="720" t="n">
        <v>32020</v>
      </c>
      <c r="K253" s="721" t="n">
        <v>27.4849785407725</v>
      </c>
    </row>
    <row r="254" customFormat="false" ht="13.5" hidden="false" customHeight="false" outlineLevel="0" collapsed="false">
      <c r="A254" s="717" t="n">
        <v>54</v>
      </c>
      <c r="B254" s="729" t="s">
        <v>58</v>
      </c>
      <c r="C254" s="729" t="s">
        <v>57</v>
      </c>
      <c r="D254" s="719" t="n">
        <v>0.545138888888889</v>
      </c>
      <c r="E254" s="719" t="n">
        <v>0.621527777777778</v>
      </c>
      <c r="G254" s="718" t="s">
        <v>159</v>
      </c>
      <c r="H254" s="729" t="s">
        <v>101</v>
      </c>
      <c r="I254" s="720" t="n">
        <v>1165</v>
      </c>
      <c r="J254" s="720" t="n">
        <v>36120</v>
      </c>
      <c r="K254" s="721" t="n">
        <v>31.0042918454936</v>
      </c>
    </row>
    <row r="255" customFormat="false" ht="13.5" hidden="false" customHeight="false" outlineLevel="0" collapsed="false">
      <c r="A255" s="717" t="n">
        <v>55</v>
      </c>
      <c r="B255" s="729" t="s">
        <v>58</v>
      </c>
      <c r="C255" s="729" t="s">
        <v>57</v>
      </c>
      <c r="D255" s="719" t="n">
        <v>0.545138888888889</v>
      </c>
      <c r="E255" s="719" t="n">
        <v>0.621527777777778</v>
      </c>
      <c r="G255" s="718" t="s">
        <v>159</v>
      </c>
      <c r="H255" s="729" t="s">
        <v>60</v>
      </c>
      <c r="I255" s="720" t="n">
        <v>765</v>
      </c>
      <c r="J255" s="720" t="n">
        <v>11820</v>
      </c>
      <c r="K255" s="721" t="n">
        <v>15.4509803921569</v>
      </c>
    </row>
    <row r="256" customFormat="false" ht="13.5" hidden="false" customHeight="false" outlineLevel="0" collapsed="false">
      <c r="A256" s="717" t="n">
        <v>56</v>
      </c>
      <c r="B256" s="729" t="s">
        <v>58</v>
      </c>
      <c r="C256" s="729" t="s">
        <v>57</v>
      </c>
      <c r="D256" s="719" t="n">
        <v>0.545138888888889</v>
      </c>
      <c r="E256" s="719" t="n">
        <v>0.621527777777778</v>
      </c>
      <c r="G256" s="718" t="s">
        <v>159</v>
      </c>
      <c r="H256" s="729" t="s">
        <v>137</v>
      </c>
      <c r="I256" s="720" t="n">
        <v>765</v>
      </c>
      <c r="J256" s="720" t="n">
        <v>12320</v>
      </c>
      <c r="K256" s="721" t="n">
        <v>16.1045751633987</v>
      </c>
    </row>
    <row r="257" customFormat="false" ht="13.5" hidden="false" customHeight="false" outlineLevel="0" collapsed="false">
      <c r="A257" s="717" t="n">
        <v>57</v>
      </c>
      <c r="B257" s="729" t="s">
        <v>58</v>
      </c>
      <c r="C257" s="729" t="s">
        <v>57</v>
      </c>
      <c r="D257" s="719" t="n">
        <v>0.545138888888889</v>
      </c>
      <c r="E257" s="719" t="n">
        <v>0.621527777777778</v>
      </c>
      <c r="G257" s="718" t="s">
        <v>159</v>
      </c>
      <c r="H257" s="729" t="s">
        <v>138</v>
      </c>
      <c r="I257" s="720" t="n">
        <v>765</v>
      </c>
      <c r="J257" s="720" t="n">
        <v>12520</v>
      </c>
      <c r="K257" s="721" t="n">
        <v>16.3660130718954</v>
      </c>
    </row>
    <row r="258" customFormat="false" ht="13.5" hidden="false" customHeight="false" outlineLevel="0" collapsed="false">
      <c r="A258" s="717" t="n">
        <v>58</v>
      </c>
      <c r="B258" s="729" t="s">
        <v>58</v>
      </c>
      <c r="C258" s="729" t="s">
        <v>57</v>
      </c>
      <c r="D258" s="719" t="n">
        <v>0.545138888888889</v>
      </c>
      <c r="E258" s="719" t="n">
        <v>0.621527777777778</v>
      </c>
      <c r="G258" s="718" t="s">
        <v>159</v>
      </c>
      <c r="H258" s="729" t="s">
        <v>139</v>
      </c>
      <c r="I258" s="720" t="n">
        <v>765</v>
      </c>
      <c r="J258" s="720" t="n">
        <v>12920</v>
      </c>
      <c r="K258" s="721" t="n">
        <v>16.8888888888889</v>
      </c>
    </row>
    <row r="259" customFormat="false" ht="13.5" hidden="false" customHeight="false" outlineLevel="0" collapsed="false">
      <c r="A259" s="717" t="n">
        <v>59</v>
      </c>
      <c r="B259" s="729" t="s">
        <v>58</v>
      </c>
      <c r="C259" s="729" t="s">
        <v>57</v>
      </c>
      <c r="D259" s="719" t="n">
        <v>0.545138888888889</v>
      </c>
      <c r="E259" s="719" t="n">
        <v>0.621527777777778</v>
      </c>
      <c r="G259" s="718" t="s">
        <v>159</v>
      </c>
      <c r="H259" s="729" t="s">
        <v>140</v>
      </c>
      <c r="I259" s="720" t="n">
        <v>765</v>
      </c>
      <c r="J259" s="720" t="n">
        <v>13320</v>
      </c>
      <c r="K259" s="721" t="n">
        <v>17.4117647058824</v>
      </c>
    </row>
    <row r="260" customFormat="false" ht="13.5" hidden="false" customHeight="false" outlineLevel="0" collapsed="false">
      <c r="A260" s="717" t="n">
        <v>60</v>
      </c>
      <c r="B260" s="729" t="s">
        <v>58</v>
      </c>
      <c r="C260" s="729" t="s">
        <v>57</v>
      </c>
      <c r="D260" s="719" t="n">
        <v>0.545138888888889</v>
      </c>
      <c r="E260" s="719" t="n">
        <v>0.621527777777778</v>
      </c>
      <c r="G260" s="718" t="s">
        <v>159</v>
      </c>
      <c r="H260" s="729" t="s">
        <v>62</v>
      </c>
      <c r="I260" s="720" t="n">
        <v>1930</v>
      </c>
      <c r="J260" s="720" t="n">
        <v>53220</v>
      </c>
      <c r="K260" s="721" t="n">
        <v>27.5751295336788</v>
      </c>
    </row>
    <row r="261" customFormat="false" ht="13.5" hidden="false" customHeight="false" outlineLevel="0" collapsed="false">
      <c r="A261" s="717" t="n">
        <v>61</v>
      </c>
      <c r="B261" s="729" t="s">
        <v>58</v>
      </c>
      <c r="C261" s="729" t="s">
        <v>57</v>
      </c>
      <c r="D261" s="719" t="n">
        <v>0.545138888888889</v>
      </c>
      <c r="E261" s="719" t="n">
        <v>0.621527777777778</v>
      </c>
      <c r="G261" s="718" t="s">
        <v>159</v>
      </c>
      <c r="H261" s="729" t="s">
        <v>141</v>
      </c>
      <c r="I261" s="720" t="n">
        <v>1930</v>
      </c>
      <c r="J261" s="720" t="n">
        <v>47620</v>
      </c>
      <c r="K261" s="721" t="n">
        <v>24.6735751295337</v>
      </c>
    </row>
    <row r="262" customFormat="false" ht="13.5" hidden="false" customHeight="false" outlineLevel="0" collapsed="false">
      <c r="A262" s="717" t="n">
        <v>62</v>
      </c>
      <c r="B262" s="729" t="s">
        <v>58</v>
      </c>
      <c r="C262" s="729" t="s">
        <v>57</v>
      </c>
      <c r="D262" s="719" t="n">
        <v>0.545138888888889</v>
      </c>
      <c r="E262" s="719" t="n">
        <v>0.621527777777778</v>
      </c>
      <c r="G262" s="718" t="s">
        <v>159</v>
      </c>
      <c r="H262" s="729" t="s">
        <v>142</v>
      </c>
      <c r="I262" s="720" t="n">
        <v>1930</v>
      </c>
      <c r="J262" s="720" t="n">
        <v>37220</v>
      </c>
      <c r="K262" s="721" t="n">
        <v>19.2849740932642</v>
      </c>
    </row>
    <row r="263" customFormat="false" ht="13.5" hidden="false" customHeight="false" outlineLevel="0" collapsed="false">
      <c r="A263" s="717" t="n">
        <v>63</v>
      </c>
      <c r="B263" s="729" t="s">
        <v>58</v>
      </c>
      <c r="C263" s="729" t="s">
        <v>57</v>
      </c>
      <c r="D263" s="719" t="n">
        <v>0.545138888888889</v>
      </c>
      <c r="E263" s="719" t="n">
        <v>0.621527777777778</v>
      </c>
      <c r="G263" s="718" t="s">
        <v>159</v>
      </c>
      <c r="H263" s="729" t="s">
        <v>143</v>
      </c>
      <c r="I263" s="720" t="n">
        <v>1675</v>
      </c>
      <c r="J263" s="720" t="n">
        <v>33170</v>
      </c>
      <c r="K263" s="721" t="n">
        <v>19.8029850746269</v>
      </c>
    </row>
    <row r="264" customFormat="false" ht="13.5" hidden="false" customHeight="false" outlineLevel="0" collapsed="false">
      <c r="A264" s="717" t="n">
        <v>532</v>
      </c>
      <c r="B264" s="729" t="s">
        <v>65</v>
      </c>
      <c r="C264" s="729" t="s">
        <v>57</v>
      </c>
      <c r="D264" s="719" t="n">
        <v>0.336805555555556</v>
      </c>
      <c r="E264" s="719" t="n">
        <v>0.378472222222222</v>
      </c>
      <c r="G264" s="718" t="s">
        <v>160</v>
      </c>
      <c r="H264" s="729" t="s">
        <v>67</v>
      </c>
      <c r="I264" s="720" t="n">
        <v>665</v>
      </c>
      <c r="J264" s="720" t="n">
        <v>17580</v>
      </c>
      <c r="K264" s="721" t="n">
        <v>26.4360902255639</v>
      </c>
    </row>
    <row r="265" customFormat="false" ht="13.5" hidden="false" customHeight="false" outlineLevel="0" collapsed="false">
      <c r="A265" s="717" t="n">
        <v>533</v>
      </c>
      <c r="B265" s="729" t="s">
        <v>65</v>
      </c>
      <c r="C265" s="729" t="s">
        <v>57</v>
      </c>
      <c r="D265" s="719" t="n">
        <v>0.336805555555556</v>
      </c>
      <c r="E265" s="719" t="n">
        <v>0.378472222222222</v>
      </c>
      <c r="G265" s="718" t="s">
        <v>160</v>
      </c>
      <c r="H265" s="729" t="s">
        <v>101</v>
      </c>
      <c r="I265" s="720" t="n">
        <v>665</v>
      </c>
      <c r="J265" s="720" t="n">
        <v>19580</v>
      </c>
      <c r="K265" s="721" t="n">
        <v>29.4436090225564</v>
      </c>
    </row>
    <row r="266" customFormat="false" ht="13.5" hidden="false" customHeight="false" outlineLevel="0" collapsed="false">
      <c r="A266" s="717" t="n">
        <v>534</v>
      </c>
      <c r="B266" s="729" t="s">
        <v>65</v>
      </c>
      <c r="C266" s="729" t="s">
        <v>57</v>
      </c>
      <c r="D266" s="719" t="n">
        <v>0.336805555555556</v>
      </c>
      <c r="E266" s="719" t="n">
        <v>0.378472222222222</v>
      </c>
      <c r="G266" s="718" t="s">
        <v>160</v>
      </c>
      <c r="H266" s="729" t="s">
        <v>60</v>
      </c>
      <c r="I266" s="720" t="n">
        <v>265</v>
      </c>
      <c r="J266" s="720" t="n">
        <v>10280</v>
      </c>
      <c r="K266" s="721" t="n">
        <v>38.7924528301887</v>
      </c>
    </row>
    <row r="267" customFormat="false" ht="13.5" hidden="false" customHeight="false" outlineLevel="0" collapsed="false">
      <c r="A267" s="717" t="n">
        <v>535</v>
      </c>
      <c r="B267" s="729" t="s">
        <v>65</v>
      </c>
      <c r="C267" s="729" t="s">
        <v>57</v>
      </c>
      <c r="D267" s="719" t="n">
        <v>0.336805555555556</v>
      </c>
      <c r="E267" s="719" t="n">
        <v>0.378472222222222</v>
      </c>
      <c r="G267" s="718" t="s">
        <v>160</v>
      </c>
      <c r="H267" s="729" t="s">
        <v>137</v>
      </c>
      <c r="I267" s="720" t="n">
        <v>265</v>
      </c>
      <c r="J267" s="720" t="n">
        <v>10780</v>
      </c>
      <c r="K267" s="721" t="n">
        <v>40.6792452830189</v>
      </c>
    </row>
    <row r="268" customFormat="false" ht="13.5" hidden="false" customHeight="false" outlineLevel="0" collapsed="false">
      <c r="A268" s="717" t="n">
        <v>536</v>
      </c>
      <c r="B268" s="729" t="s">
        <v>65</v>
      </c>
      <c r="C268" s="729" t="s">
        <v>57</v>
      </c>
      <c r="D268" s="719" t="n">
        <v>0.336805555555556</v>
      </c>
      <c r="E268" s="719" t="n">
        <v>0.378472222222222</v>
      </c>
      <c r="G268" s="718" t="s">
        <v>160</v>
      </c>
      <c r="H268" s="729" t="s">
        <v>138</v>
      </c>
      <c r="I268" s="720" t="n">
        <v>265</v>
      </c>
      <c r="J268" s="720" t="n">
        <v>10880</v>
      </c>
      <c r="K268" s="721" t="n">
        <v>41.0566037735849</v>
      </c>
    </row>
    <row r="269" customFormat="false" ht="13.5" hidden="false" customHeight="false" outlineLevel="0" collapsed="false">
      <c r="A269" s="717" t="n">
        <v>537</v>
      </c>
      <c r="B269" s="729" t="s">
        <v>65</v>
      </c>
      <c r="C269" s="729" t="s">
        <v>57</v>
      </c>
      <c r="D269" s="719" t="n">
        <v>0.336805555555556</v>
      </c>
      <c r="E269" s="719" t="n">
        <v>0.378472222222222</v>
      </c>
      <c r="G269" s="718" t="s">
        <v>160</v>
      </c>
      <c r="H269" s="729" t="s">
        <v>139</v>
      </c>
      <c r="I269" s="720" t="n">
        <v>265</v>
      </c>
      <c r="J269" s="720" t="n">
        <v>10980</v>
      </c>
      <c r="K269" s="721" t="n">
        <v>41.4339622641509</v>
      </c>
    </row>
    <row r="270" customFormat="false" ht="13.5" hidden="false" customHeight="false" outlineLevel="0" collapsed="false">
      <c r="A270" s="717" t="n">
        <v>538</v>
      </c>
      <c r="B270" s="729" t="s">
        <v>65</v>
      </c>
      <c r="C270" s="729" t="s">
        <v>57</v>
      </c>
      <c r="D270" s="719" t="n">
        <v>0.336805555555556</v>
      </c>
      <c r="E270" s="719" t="n">
        <v>0.378472222222222</v>
      </c>
      <c r="G270" s="718" t="s">
        <v>160</v>
      </c>
      <c r="H270" s="729" t="s">
        <v>140</v>
      </c>
      <c r="I270" s="720" t="n">
        <v>265</v>
      </c>
      <c r="J270" s="720" t="n">
        <v>11080</v>
      </c>
      <c r="K270" s="721" t="n">
        <v>41.811320754717</v>
      </c>
    </row>
    <row r="271" customFormat="false" ht="13.5" hidden="false" customHeight="false" outlineLevel="0" collapsed="false">
      <c r="A271" s="717" t="n">
        <v>539</v>
      </c>
      <c r="B271" s="729" t="s">
        <v>65</v>
      </c>
      <c r="C271" s="729" t="s">
        <v>57</v>
      </c>
      <c r="D271" s="719" t="n">
        <v>0.607638888888889</v>
      </c>
      <c r="E271" s="719" t="n">
        <v>0.65625</v>
      </c>
      <c r="G271" s="718" t="s">
        <v>161</v>
      </c>
      <c r="H271" s="729" t="s">
        <v>67</v>
      </c>
      <c r="I271" s="720" t="n">
        <v>665</v>
      </c>
      <c r="J271" s="720" t="n">
        <v>17580</v>
      </c>
      <c r="K271" s="721" t="n">
        <v>26.4360902255639</v>
      </c>
    </row>
    <row r="272" customFormat="false" ht="13.5" hidden="false" customHeight="false" outlineLevel="0" collapsed="false">
      <c r="A272" s="717" t="n">
        <v>540</v>
      </c>
      <c r="B272" s="729" t="s">
        <v>65</v>
      </c>
      <c r="C272" s="729" t="s">
        <v>57</v>
      </c>
      <c r="D272" s="719" t="n">
        <v>0.607638888888889</v>
      </c>
      <c r="E272" s="719" t="n">
        <v>0.65625</v>
      </c>
      <c r="G272" s="718" t="s">
        <v>161</v>
      </c>
      <c r="H272" s="729" t="s">
        <v>101</v>
      </c>
      <c r="I272" s="720" t="n">
        <v>665</v>
      </c>
      <c r="J272" s="720" t="n">
        <v>19580</v>
      </c>
      <c r="K272" s="721" t="n">
        <v>29.4436090225564</v>
      </c>
    </row>
    <row r="273" customFormat="false" ht="13.5" hidden="false" customHeight="false" outlineLevel="0" collapsed="false">
      <c r="A273" s="717" t="n">
        <v>541</v>
      </c>
      <c r="B273" s="729" t="s">
        <v>65</v>
      </c>
      <c r="C273" s="729" t="s">
        <v>57</v>
      </c>
      <c r="D273" s="719" t="n">
        <v>0.607638888888889</v>
      </c>
      <c r="E273" s="719" t="n">
        <v>0.65625</v>
      </c>
      <c r="G273" s="718" t="s">
        <v>161</v>
      </c>
      <c r="H273" s="729" t="s">
        <v>60</v>
      </c>
      <c r="I273" s="720" t="n">
        <v>265</v>
      </c>
      <c r="J273" s="720" t="n">
        <v>10280</v>
      </c>
      <c r="K273" s="721" t="n">
        <v>38.7924528301887</v>
      </c>
    </row>
    <row r="274" customFormat="false" ht="13.5" hidden="false" customHeight="false" outlineLevel="0" collapsed="false">
      <c r="A274" s="717" t="n">
        <v>542</v>
      </c>
      <c r="B274" s="729" t="s">
        <v>65</v>
      </c>
      <c r="C274" s="729" t="s">
        <v>57</v>
      </c>
      <c r="D274" s="719" t="n">
        <v>0.607638888888889</v>
      </c>
      <c r="E274" s="719" t="n">
        <v>0.65625</v>
      </c>
      <c r="G274" s="718" t="s">
        <v>161</v>
      </c>
      <c r="H274" s="729" t="s">
        <v>137</v>
      </c>
      <c r="I274" s="720" t="n">
        <v>265</v>
      </c>
      <c r="J274" s="720" t="n">
        <v>10780</v>
      </c>
      <c r="K274" s="721" t="n">
        <v>40.6792452830189</v>
      </c>
    </row>
    <row r="275" customFormat="false" ht="13.5" hidden="false" customHeight="false" outlineLevel="0" collapsed="false">
      <c r="A275" s="717" t="n">
        <v>543</v>
      </c>
      <c r="B275" s="729" t="s">
        <v>65</v>
      </c>
      <c r="C275" s="729" t="s">
        <v>57</v>
      </c>
      <c r="D275" s="719" t="n">
        <v>0.607638888888889</v>
      </c>
      <c r="E275" s="719" t="n">
        <v>0.65625</v>
      </c>
      <c r="G275" s="718" t="s">
        <v>161</v>
      </c>
      <c r="H275" s="729" t="s">
        <v>138</v>
      </c>
      <c r="I275" s="720" t="n">
        <v>265</v>
      </c>
      <c r="J275" s="720" t="n">
        <v>10880</v>
      </c>
      <c r="K275" s="721" t="n">
        <v>41.0566037735849</v>
      </c>
    </row>
    <row r="276" customFormat="false" ht="13.5" hidden="false" customHeight="false" outlineLevel="0" collapsed="false">
      <c r="A276" s="717" t="n">
        <v>544</v>
      </c>
      <c r="B276" s="729" t="s">
        <v>65</v>
      </c>
      <c r="C276" s="729" t="s">
        <v>57</v>
      </c>
      <c r="D276" s="719" t="n">
        <v>0.607638888888889</v>
      </c>
      <c r="E276" s="719" t="n">
        <v>0.65625</v>
      </c>
      <c r="G276" s="718" t="s">
        <v>161</v>
      </c>
      <c r="H276" s="729" t="s">
        <v>139</v>
      </c>
      <c r="I276" s="720" t="n">
        <v>265</v>
      </c>
      <c r="J276" s="720" t="n">
        <v>10980</v>
      </c>
      <c r="K276" s="721" t="n">
        <v>41.4339622641509</v>
      </c>
    </row>
    <row r="277" customFormat="false" ht="13.5" hidden="false" customHeight="false" outlineLevel="0" collapsed="false">
      <c r="A277" s="717" t="n">
        <v>545</v>
      </c>
      <c r="B277" s="729" t="s">
        <v>65</v>
      </c>
      <c r="C277" s="729" t="s">
        <v>57</v>
      </c>
      <c r="D277" s="719" t="n">
        <v>0.607638888888889</v>
      </c>
      <c r="E277" s="719" t="n">
        <v>0.65625</v>
      </c>
      <c r="G277" s="718" t="s">
        <v>161</v>
      </c>
      <c r="H277" s="729" t="s">
        <v>140</v>
      </c>
      <c r="I277" s="720" t="n">
        <v>265</v>
      </c>
      <c r="J277" s="720" t="n">
        <v>11080</v>
      </c>
      <c r="K277" s="721" t="n">
        <v>41.811320754717</v>
      </c>
    </row>
    <row r="278" customFormat="false" ht="13.5" hidden="false" customHeight="false" outlineLevel="0" collapsed="false">
      <c r="A278" s="717" t="n">
        <v>546</v>
      </c>
      <c r="B278" s="729" t="s">
        <v>65</v>
      </c>
      <c r="C278" s="729" t="s">
        <v>57</v>
      </c>
      <c r="D278" s="719" t="n">
        <v>0.732638888888889</v>
      </c>
      <c r="E278" s="719" t="n">
        <v>0.777777777777778</v>
      </c>
      <c r="G278" s="718" t="s">
        <v>162</v>
      </c>
      <c r="H278" s="729" t="s">
        <v>67</v>
      </c>
      <c r="I278" s="720" t="n">
        <v>665</v>
      </c>
      <c r="J278" s="720" t="n">
        <v>17580</v>
      </c>
      <c r="K278" s="721" t="n">
        <v>26.4360902255639</v>
      </c>
    </row>
    <row r="279" customFormat="false" ht="13.5" hidden="false" customHeight="false" outlineLevel="0" collapsed="false">
      <c r="A279" s="717" t="n">
        <v>547</v>
      </c>
      <c r="B279" s="729" t="s">
        <v>65</v>
      </c>
      <c r="C279" s="729" t="s">
        <v>57</v>
      </c>
      <c r="D279" s="719" t="n">
        <v>0.732638888888889</v>
      </c>
      <c r="E279" s="719" t="n">
        <v>0.777777777777778</v>
      </c>
      <c r="G279" s="718" t="s">
        <v>162</v>
      </c>
      <c r="H279" s="729" t="s">
        <v>101</v>
      </c>
      <c r="I279" s="720" t="n">
        <v>665</v>
      </c>
      <c r="J279" s="720" t="n">
        <v>19580</v>
      </c>
      <c r="K279" s="721" t="n">
        <v>29.4436090225564</v>
      </c>
    </row>
    <row r="280" customFormat="false" ht="13.5" hidden="false" customHeight="false" outlineLevel="0" collapsed="false">
      <c r="A280" s="717" t="n">
        <v>548</v>
      </c>
      <c r="B280" s="729" t="s">
        <v>65</v>
      </c>
      <c r="C280" s="729" t="s">
        <v>57</v>
      </c>
      <c r="D280" s="719" t="n">
        <v>0.732638888888889</v>
      </c>
      <c r="E280" s="719" t="n">
        <v>0.777777777777778</v>
      </c>
      <c r="G280" s="718" t="s">
        <v>162</v>
      </c>
      <c r="H280" s="729" t="s">
        <v>60</v>
      </c>
      <c r="I280" s="720" t="n">
        <v>265</v>
      </c>
      <c r="J280" s="720" t="n">
        <v>10280</v>
      </c>
      <c r="K280" s="721" t="n">
        <v>38.7924528301887</v>
      </c>
    </row>
    <row r="281" customFormat="false" ht="13.5" hidden="false" customHeight="false" outlineLevel="0" collapsed="false">
      <c r="A281" s="717" t="n">
        <v>549</v>
      </c>
      <c r="B281" s="729" t="s">
        <v>65</v>
      </c>
      <c r="C281" s="729" t="s">
        <v>57</v>
      </c>
      <c r="D281" s="719" t="n">
        <v>0.732638888888889</v>
      </c>
      <c r="E281" s="719" t="n">
        <v>0.777777777777778</v>
      </c>
      <c r="G281" s="718" t="s">
        <v>162</v>
      </c>
      <c r="H281" s="729" t="s">
        <v>137</v>
      </c>
      <c r="I281" s="720" t="n">
        <v>265</v>
      </c>
      <c r="J281" s="720" t="n">
        <v>10780</v>
      </c>
      <c r="K281" s="721" t="n">
        <v>40.6792452830189</v>
      </c>
    </row>
    <row r="282" customFormat="false" ht="13.5" hidden="false" customHeight="false" outlineLevel="0" collapsed="false">
      <c r="A282" s="717" t="n">
        <v>550</v>
      </c>
      <c r="B282" s="729" t="s">
        <v>65</v>
      </c>
      <c r="C282" s="729" t="s">
        <v>57</v>
      </c>
      <c r="D282" s="719" t="n">
        <v>0.732638888888889</v>
      </c>
      <c r="E282" s="719" t="n">
        <v>0.777777777777778</v>
      </c>
      <c r="G282" s="718" t="s">
        <v>162</v>
      </c>
      <c r="H282" s="729" t="s">
        <v>138</v>
      </c>
      <c r="I282" s="720" t="n">
        <v>265</v>
      </c>
      <c r="J282" s="720" t="n">
        <v>10880</v>
      </c>
      <c r="K282" s="721" t="n">
        <v>41.0566037735849</v>
      </c>
    </row>
    <row r="283" customFormat="false" ht="13.5" hidden="false" customHeight="false" outlineLevel="0" collapsed="false">
      <c r="A283" s="717" t="n">
        <v>551</v>
      </c>
      <c r="B283" s="729" t="s">
        <v>65</v>
      </c>
      <c r="C283" s="729" t="s">
        <v>57</v>
      </c>
      <c r="D283" s="719" t="n">
        <v>0.732638888888889</v>
      </c>
      <c r="E283" s="719" t="n">
        <v>0.777777777777778</v>
      </c>
      <c r="G283" s="718" t="s">
        <v>162</v>
      </c>
      <c r="H283" s="729" t="s">
        <v>139</v>
      </c>
      <c r="I283" s="720" t="n">
        <v>265</v>
      </c>
      <c r="J283" s="720" t="n">
        <v>10980</v>
      </c>
      <c r="K283" s="721" t="n">
        <v>41.4339622641509</v>
      </c>
    </row>
    <row r="284" customFormat="false" ht="13.5" hidden="false" customHeight="false" outlineLevel="0" collapsed="false">
      <c r="A284" s="717" t="n">
        <v>552</v>
      </c>
      <c r="B284" s="729" t="s">
        <v>65</v>
      </c>
      <c r="C284" s="729" t="s">
        <v>57</v>
      </c>
      <c r="D284" s="719" t="n">
        <v>0.732638888888889</v>
      </c>
      <c r="E284" s="719" t="n">
        <v>0.777777777777778</v>
      </c>
      <c r="G284" s="718" t="s">
        <v>162</v>
      </c>
      <c r="H284" s="729" t="s">
        <v>140</v>
      </c>
      <c r="I284" s="720" t="n">
        <v>265</v>
      </c>
      <c r="J284" s="720" t="n">
        <v>11080</v>
      </c>
      <c r="K284" s="721" t="n">
        <v>41.811320754717</v>
      </c>
    </row>
    <row r="285" customFormat="false" ht="13.5" hidden="false" customHeight="false" outlineLevel="0" collapsed="false">
      <c r="A285" s="717" t="n">
        <v>2004</v>
      </c>
      <c r="B285" s="729" t="s">
        <v>70</v>
      </c>
      <c r="C285" s="729" t="s">
        <v>57</v>
      </c>
      <c r="D285" s="719" t="n">
        <v>0.319444444444444</v>
      </c>
      <c r="E285" s="719" t="n">
        <v>0.368055555555556</v>
      </c>
      <c r="G285" s="718" t="s">
        <v>163</v>
      </c>
      <c r="H285" s="729" t="s">
        <v>67</v>
      </c>
      <c r="I285" s="720" t="n">
        <v>689</v>
      </c>
      <c r="J285" s="720" t="n">
        <v>13290</v>
      </c>
      <c r="K285" s="721" t="n">
        <v>19.288824383164</v>
      </c>
    </row>
    <row r="286" customFormat="false" ht="13.5" hidden="false" customHeight="false" outlineLevel="0" collapsed="false">
      <c r="A286" s="717" t="n">
        <v>2005</v>
      </c>
      <c r="B286" s="729" t="s">
        <v>70</v>
      </c>
      <c r="C286" s="729" t="s">
        <v>57</v>
      </c>
      <c r="D286" s="719" t="n">
        <v>0.319444444444444</v>
      </c>
      <c r="E286" s="719" t="n">
        <v>0.368055555555556</v>
      </c>
      <c r="G286" s="718" t="s">
        <v>163</v>
      </c>
      <c r="H286" s="729" t="s">
        <v>101</v>
      </c>
      <c r="I286" s="720" t="n">
        <v>689</v>
      </c>
      <c r="J286" s="720" t="n">
        <v>15890</v>
      </c>
      <c r="K286" s="721" t="n">
        <v>23.0624092888244</v>
      </c>
    </row>
    <row r="287" customFormat="false" ht="13.5" hidden="false" customHeight="false" outlineLevel="0" collapsed="false">
      <c r="A287" s="717" t="n">
        <v>2006</v>
      </c>
      <c r="B287" s="729" t="s">
        <v>70</v>
      </c>
      <c r="C287" s="729" t="s">
        <v>57</v>
      </c>
      <c r="D287" s="719" t="n">
        <v>0.319444444444444</v>
      </c>
      <c r="E287" s="719" t="n">
        <v>0.368055555555556</v>
      </c>
      <c r="G287" s="718" t="s">
        <v>163</v>
      </c>
      <c r="H287" s="729" t="s">
        <v>60</v>
      </c>
      <c r="I287" s="720" t="n">
        <v>289</v>
      </c>
      <c r="J287" s="720" t="n">
        <v>7290</v>
      </c>
      <c r="K287" s="721" t="n">
        <v>25.2249134948097</v>
      </c>
    </row>
    <row r="288" customFormat="false" ht="13.5" hidden="false" customHeight="false" outlineLevel="0" collapsed="false">
      <c r="A288" s="717" t="n">
        <v>2007</v>
      </c>
      <c r="B288" s="729" t="s">
        <v>70</v>
      </c>
      <c r="C288" s="729" t="s">
        <v>57</v>
      </c>
      <c r="D288" s="719" t="n">
        <v>0.319444444444444</v>
      </c>
      <c r="E288" s="719" t="n">
        <v>0.368055555555556</v>
      </c>
      <c r="G288" s="718" t="s">
        <v>163</v>
      </c>
      <c r="H288" s="729" t="s">
        <v>137</v>
      </c>
      <c r="I288" s="720" t="n">
        <v>289</v>
      </c>
      <c r="J288" s="720" t="n">
        <v>7390</v>
      </c>
      <c r="K288" s="721" t="n">
        <v>25.5709342560554</v>
      </c>
    </row>
    <row r="289" customFormat="false" ht="13.5" hidden="false" customHeight="false" outlineLevel="0" collapsed="false">
      <c r="A289" s="717" t="n">
        <v>2008</v>
      </c>
      <c r="B289" s="729" t="s">
        <v>70</v>
      </c>
      <c r="C289" s="729" t="s">
        <v>57</v>
      </c>
      <c r="D289" s="719" t="n">
        <v>0.319444444444444</v>
      </c>
      <c r="E289" s="719" t="n">
        <v>0.368055555555556</v>
      </c>
      <c r="G289" s="718" t="s">
        <v>163</v>
      </c>
      <c r="H289" s="729" t="s">
        <v>138</v>
      </c>
      <c r="I289" s="720" t="n">
        <v>289</v>
      </c>
      <c r="J289" s="720" t="n">
        <v>7490</v>
      </c>
      <c r="K289" s="721" t="n">
        <v>25.916955017301</v>
      </c>
    </row>
    <row r="290" customFormat="false" ht="13.5" hidden="false" customHeight="false" outlineLevel="0" collapsed="false">
      <c r="A290" s="717" t="n">
        <v>2009</v>
      </c>
      <c r="B290" s="729" t="s">
        <v>70</v>
      </c>
      <c r="C290" s="729" t="s">
        <v>57</v>
      </c>
      <c r="D290" s="719" t="n">
        <v>0.319444444444444</v>
      </c>
      <c r="E290" s="719" t="n">
        <v>0.368055555555556</v>
      </c>
      <c r="G290" s="718" t="s">
        <v>163</v>
      </c>
      <c r="H290" s="729" t="s">
        <v>139</v>
      </c>
      <c r="I290" s="720" t="n">
        <v>289</v>
      </c>
      <c r="J290" s="720" t="n">
        <v>7590</v>
      </c>
      <c r="K290" s="721" t="n">
        <v>26.2629757785467</v>
      </c>
    </row>
    <row r="291" customFormat="false" ht="13.5" hidden="false" customHeight="false" outlineLevel="0" collapsed="false">
      <c r="A291" s="717" t="n">
        <v>2010</v>
      </c>
      <c r="B291" s="729" t="s">
        <v>70</v>
      </c>
      <c r="C291" s="729" t="s">
        <v>57</v>
      </c>
      <c r="D291" s="719" t="n">
        <v>0.319444444444444</v>
      </c>
      <c r="E291" s="719" t="n">
        <v>0.368055555555556</v>
      </c>
      <c r="G291" s="718" t="s">
        <v>163</v>
      </c>
      <c r="H291" s="729" t="s">
        <v>140</v>
      </c>
      <c r="I291" s="720" t="n">
        <v>289</v>
      </c>
      <c r="J291" s="720" t="n">
        <v>7690</v>
      </c>
      <c r="K291" s="721" t="n">
        <v>26.6089965397924</v>
      </c>
    </row>
    <row r="292" customFormat="false" ht="13.5" hidden="false" customHeight="false" outlineLevel="0" collapsed="false">
      <c r="A292" s="717" t="n">
        <v>2011</v>
      </c>
      <c r="B292" s="729" t="s">
        <v>70</v>
      </c>
      <c r="C292" s="729" t="s">
        <v>57</v>
      </c>
      <c r="D292" s="719" t="n">
        <v>0.611111111111111</v>
      </c>
      <c r="E292" s="719" t="n">
        <v>0.663194444444444</v>
      </c>
      <c r="G292" s="718" t="s">
        <v>164</v>
      </c>
      <c r="H292" s="729" t="s">
        <v>67</v>
      </c>
      <c r="I292" s="720" t="n">
        <v>689</v>
      </c>
      <c r="J292" s="720" t="n">
        <v>13290</v>
      </c>
      <c r="K292" s="721" t="n">
        <v>19.288824383164</v>
      </c>
    </row>
    <row r="293" customFormat="false" ht="13.5" hidden="false" customHeight="false" outlineLevel="0" collapsed="false">
      <c r="A293" s="717" t="n">
        <v>2012</v>
      </c>
      <c r="B293" s="729" t="s">
        <v>70</v>
      </c>
      <c r="C293" s="729" t="s">
        <v>57</v>
      </c>
      <c r="D293" s="719" t="n">
        <v>0.611111111111111</v>
      </c>
      <c r="E293" s="719" t="n">
        <v>0.663194444444444</v>
      </c>
      <c r="G293" s="718" t="s">
        <v>164</v>
      </c>
      <c r="H293" s="729" t="s">
        <v>101</v>
      </c>
      <c r="I293" s="720" t="n">
        <v>689</v>
      </c>
      <c r="J293" s="720" t="n">
        <v>15890</v>
      </c>
      <c r="K293" s="721" t="n">
        <v>23.0624092888244</v>
      </c>
    </row>
    <row r="294" customFormat="false" ht="13.5" hidden="false" customHeight="false" outlineLevel="0" collapsed="false">
      <c r="A294" s="717" t="n">
        <v>2013</v>
      </c>
      <c r="B294" s="729" t="s">
        <v>70</v>
      </c>
      <c r="C294" s="729" t="s">
        <v>57</v>
      </c>
      <c r="D294" s="719" t="n">
        <v>0.611111111111111</v>
      </c>
      <c r="E294" s="719" t="n">
        <v>0.663194444444444</v>
      </c>
      <c r="G294" s="718" t="s">
        <v>164</v>
      </c>
      <c r="H294" s="729" t="s">
        <v>60</v>
      </c>
      <c r="I294" s="720" t="n">
        <v>289</v>
      </c>
      <c r="J294" s="720" t="n">
        <v>7290</v>
      </c>
      <c r="K294" s="721" t="n">
        <v>25.2249134948097</v>
      </c>
    </row>
    <row r="295" customFormat="false" ht="13.5" hidden="false" customHeight="false" outlineLevel="0" collapsed="false">
      <c r="A295" s="717" t="n">
        <v>2014</v>
      </c>
      <c r="B295" s="729" t="s">
        <v>70</v>
      </c>
      <c r="C295" s="729" t="s">
        <v>57</v>
      </c>
      <c r="D295" s="719" t="n">
        <v>0.611111111111111</v>
      </c>
      <c r="E295" s="719" t="n">
        <v>0.663194444444444</v>
      </c>
      <c r="G295" s="718" t="s">
        <v>164</v>
      </c>
      <c r="H295" s="729" t="s">
        <v>137</v>
      </c>
      <c r="I295" s="720" t="n">
        <v>289</v>
      </c>
      <c r="J295" s="720" t="n">
        <v>7390</v>
      </c>
      <c r="K295" s="721" t="n">
        <v>25.5709342560554</v>
      </c>
    </row>
    <row r="296" customFormat="false" ht="13.5" hidden="false" customHeight="false" outlineLevel="0" collapsed="false">
      <c r="A296" s="717" t="n">
        <v>2015</v>
      </c>
      <c r="B296" s="729" t="s">
        <v>70</v>
      </c>
      <c r="C296" s="729" t="s">
        <v>57</v>
      </c>
      <c r="D296" s="719" t="n">
        <v>0.611111111111111</v>
      </c>
      <c r="E296" s="719" t="n">
        <v>0.663194444444444</v>
      </c>
      <c r="G296" s="718" t="s">
        <v>164</v>
      </c>
      <c r="H296" s="729" t="s">
        <v>138</v>
      </c>
      <c r="I296" s="720" t="n">
        <v>289</v>
      </c>
      <c r="J296" s="720" t="n">
        <v>7490</v>
      </c>
      <c r="K296" s="721" t="n">
        <v>25.916955017301</v>
      </c>
    </row>
    <row r="297" customFormat="false" ht="13.5" hidden="false" customHeight="false" outlineLevel="0" collapsed="false">
      <c r="A297" s="717" t="n">
        <v>2016</v>
      </c>
      <c r="B297" s="729" t="s">
        <v>70</v>
      </c>
      <c r="C297" s="729" t="s">
        <v>57</v>
      </c>
      <c r="D297" s="719" t="n">
        <v>0.611111111111111</v>
      </c>
      <c r="E297" s="719" t="n">
        <v>0.663194444444444</v>
      </c>
      <c r="G297" s="718" t="s">
        <v>164</v>
      </c>
      <c r="H297" s="729" t="s">
        <v>139</v>
      </c>
      <c r="I297" s="720" t="n">
        <v>289</v>
      </c>
      <c r="J297" s="720" t="n">
        <v>7590</v>
      </c>
      <c r="K297" s="721" t="n">
        <v>26.2629757785467</v>
      </c>
    </row>
    <row r="298" customFormat="false" ht="13.5" hidden="false" customHeight="false" outlineLevel="0" collapsed="false">
      <c r="A298" s="717" t="n">
        <v>2017</v>
      </c>
      <c r="B298" s="729" t="s">
        <v>70</v>
      </c>
      <c r="C298" s="729" t="s">
        <v>57</v>
      </c>
      <c r="D298" s="719" t="n">
        <v>0.611111111111111</v>
      </c>
      <c r="E298" s="719" t="n">
        <v>0.663194444444444</v>
      </c>
      <c r="G298" s="718" t="s">
        <v>164</v>
      </c>
      <c r="H298" s="729" t="s">
        <v>140</v>
      </c>
      <c r="I298" s="720" t="n">
        <v>289</v>
      </c>
      <c r="J298" s="720" t="n">
        <v>7690</v>
      </c>
      <c r="K298" s="721" t="n">
        <v>26.6089965397924</v>
      </c>
    </row>
    <row r="299" customFormat="false" ht="13.5" hidden="false" customHeight="false" outlineLevel="0" collapsed="false">
      <c r="A299" s="717" t="n">
        <v>2018</v>
      </c>
      <c r="B299" s="729" t="s">
        <v>70</v>
      </c>
      <c r="C299" s="729" t="s">
        <v>57</v>
      </c>
      <c r="D299" s="719" t="n">
        <v>0.611111111111111</v>
      </c>
      <c r="E299" s="719" t="n">
        <v>0.663194444444444</v>
      </c>
      <c r="G299" s="718" t="s">
        <v>164</v>
      </c>
      <c r="H299" s="729" t="s">
        <v>62</v>
      </c>
      <c r="I299" s="720" t="n">
        <v>979</v>
      </c>
      <c r="J299" s="720" t="n">
        <v>28690</v>
      </c>
      <c r="K299" s="721" t="n">
        <v>29.3054136874362</v>
      </c>
    </row>
    <row r="300" customFormat="false" ht="13.5" hidden="false" customHeight="false" outlineLevel="0" collapsed="false">
      <c r="A300" s="717" t="n">
        <v>2019</v>
      </c>
      <c r="B300" s="729" t="s">
        <v>70</v>
      </c>
      <c r="C300" s="729" t="s">
        <v>57</v>
      </c>
      <c r="D300" s="719" t="n">
        <v>0.611111111111111</v>
      </c>
      <c r="E300" s="719" t="n">
        <v>0.663194444444444</v>
      </c>
      <c r="G300" s="718" t="s">
        <v>164</v>
      </c>
      <c r="H300" s="729" t="s">
        <v>141</v>
      </c>
      <c r="I300" s="720" t="n">
        <v>979</v>
      </c>
      <c r="J300" s="720" t="n">
        <v>25840</v>
      </c>
      <c r="K300" s="721" t="n">
        <v>26.3942798774259</v>
      </c>
    </row>
    <row r="301" customFormat="false" ht="13.5" hidden="false" customHeight="false" outlineLevel="0" collapsed="false">
      <c r="A301" s="717" t="n">
        <v>2020</v>
      </c>
      <c r="B301" s="729" t="s">
        <v>70</v>
      </c>
      <c r="C301" s="729" t="s">
        <v>57</v>
      </c>
      <c r="D301" s="719" t="n">
        <v>0.611111111111111</v>
      </c>
      <c r="E301" s="719" t="n">
        <v>0.663194444444444</v>
      </c>
      <c r="G301" s="718" t="s">
        <v>164</v>
      </c>
      <c r="H301" s="729" t="s">
        <v>142</v>
      </c>
      <c r="I301" s="720" t="n">
        <v>979</v>
      </c>
      <c r="J301" s="720" t="n">
        <v>19990</v>
      </c>
      <c r="K301" s="721" t="n">
        <v>20.4187946884576</v>
      </c>
    </row>
    <row r="302" customFormat="false" ht="13.5" hidden="false" customHeight="false" outlineLevel="0" collapsed="false">
      <c r="A302" s="717" t="n">
        <v>2021</v>
      </c>
      <c r="B302" s="729" t="s">
        <v>70</v>
      </c>
      <c r="C302" s="729" t="s">
        <v>57</v>
      </c>
      <c r="D302" s="719" t="n">
        <v>0.611111111111111</v>
      </c>
      <c r="E302" s="719" t="n">
        <v>0.663194444444444</v>
      </c>
      <c r="G302" s="718" t="s">
        <v>164</v>
      </c>
      <c r="H302" s="729" t="s">
        <v>143</v>
      </c>
      <c r="I302" s="720" t="n">
        <v>882</v>
      </c>
      <c r="J302" s="720" t="n">
        <v>17640</v>
      </c>
      <c r="K302" s="721" t="n">
        <v>20</v>
      </c>
    </row>
    <row r="303" customFormat="false" ht="13.5" hidden="false" customHeight="false" outlineLevel="0" collapsed="false">
      <c r="A303" s="717" t="n">
        <v>2022</v>
      </c>
      <c r="B303" s="729" t="s">
        <v>70</v>
      </c>
      <c r="C303" s="729" t="s">
        <v>57</v>
      </c>
      <c r="D303" s="719" t="n">
        <v>0.71875</v>
      </c>
      <c r="E303" s="719" t="n">
        <v>0.770833333333333</v>
      </c>
      <c r="G303" s="718" t="s">
        <v>165</v>
      </c>
      <c r="H303" s="729" t="s">
        <v>101</v>
      </c>
      <c r="I303" s="720" t="n">
        <v>689</v>
      </c>
      <c r="J303" s="720" t="n">
        <v>17490</v>
      </c>
      <c r="K303" s="721" t="n">
        <v>25.3846153846154</v>
      </c>
    </row>
    <row r="304" customFormat="false" ht="13.5" hidden="false" customHeight="false" outlineLevel="0" collapsed="false">
      <c r="A304" s="717" t="n">
        <v>2023</v>
      </c>
      <c r="B304" s="729" t="s">
        <v>70</v>
      </c>
      <c r="C304" s="729" t="s">
        <v>57</v>
      </c>
      <c r="D304" s="719" t="n">
        <v>0.71875</v>
      </c>
      <c r="E304" s="719" t="n">
        <v>0.770833333333333</v>
      </c>
      <c r="G304" s="718" t="s">
        <v>165</v>
      </c>
      <c r="H304" s="729" t="s">
        <v>137</v>
      </c>
      <c r="I304" s="720" t="n">
        <v>289</v>
      </c>
      <c r="J304" s="720" t="n">
        <v>6890</v>
      </c>
      <c r="K304" s="721" t="n">
        <v>23.840830449827</v>
      </c>
    </row>
    <row r="305" customFormat="false" ht="13.5" hidden="false" customHeight="false" outlineLevel="0" collapsed="false">
      <c r="A305" s="717" t="n">
        <v>2024</v>
      </c>
      <c r="B305" s="729" t="s">
        <v>70</v>
      </c>
      <c r="C305" s="729" t="s">
        <v>57</v>
      </c>
      <c r="D305" s="719" t="n">
        <v>0.71875</v>
      </c>
      <c r="E305" s="719" t="n">
        <v>0.770833333333333</v>
      </c>
      <c r="G305" s="718" t="s">
        <v>165</v>
      </c>
      <c r="H305" s="729" t="s">
        <v>138</v>
      </c>
      <c r="I305" s="720" t="n">
        <v>289</v>
      </c>
      <c r="J305" s="720" t="n">
        <v>7390</v>
      </c>
      <c r="K305" s="721" t="n">
        <v>25.5709342560554</v>
      </c>
    </row>
    <row r="306" customFormat="false" ht="13.5" hidden="false" customHeight="false" outlineLevel="0" collapsed="false">
      <c r="A306" s="717" t="n">
        <v>2025</v>
      </c>
      <c r="B306" s="729" t="s">
        <v>70</v>
      </c>
      <c r="C306" s="729" t="s">
        <v>57</v>
      </c>
      <c r="D306" s="719" t="n">
        <v>0.71875</v>
      </c>
      <c r="E306" s="719" t="n">
        <v>0.770833333333333</v>
      </c>
      <c r="G306" s="718" t="s">
        <v>165</v>
      </c>
      <c r="H306" s="729" t="s">
        <v>139</v>
      </c>
      <c r="I306" s="720" t="n">
        <v>289</v>
      </c>
      <c r="J306" s="720" t="n">
        <v>7490</v>
      </c>
      <c r="K306" s="721" t="n">
        <v>25.916955017301</v>
      </c>
    </row>
    <row r="307" customFormat="false" ht="13.5" hidden="false" customHeight="false" outlineLevel="0" collapsed="false">
      <c r="A307" s="717" t="n">
        <v>2026</v>
      </c>
      <c r="B307" s="729" t="s">
        <v>70</v>
      </c>
      <c r="C307" s="729" t="s">
        <v>57</v>
      </c>
      <c r="D307" s="719" t="n">
        <v>0.71875</v>
      </c>
      <c r="E307" s="719" t="n">
        <v>0.770833333333333</v>
      </c>
      <c r="G307" s="718" t="s">
        <v>165</v>
      </c>
      <c r="H307" s="729" t="s">
        <v>140</v>
      </c>
      <c r="I307" s="720" t="n">
        <v>289</v>
      </c>
      <c r="J307" s="720" t="n">
        <v>7590</v>
      </c>
      <c r="K307" s="721" t="n">
        <v>26.2629757785467</v>
      </c>
    </row>
    <row r="308" customFormat="false" ht="13.5" hidden="false" customHeight="false" outlineLevel="0" collapsed="false">
      <c r="A308" s="717" t="n">
        <v>2311</v>
      </c>
      <c r="B308" s="729" t="s">
        <v>76</v>
      </c>
      <c r="C308" s="729" t="s">
        <v>57</v>
      </c>
      <c r="D308" s="719" t="n">
        <v>0.326388888888889</v>
      </c>
      <c r="E308" s="719" t="n">
        <v>0.378472222222222</v>
      </c>
      <c r="G308" s="718" t="s">
        <v>166</v>
      </c>
      <c r="H308" s="729" t="s">
        <v>67</v>
      </c>
      <c r="I308" s="720" t="n">
        <v>820</v>
      </c>
      <c r="J308" s="720" t="n">
        <v>20710</v>
      </c>
      <c r="K308" s="721" t="n">
        <v>25.2560975609756</v>
      </c>
    </row>
    <row r="309" customFormat="false" ht="13.5" hidden="false" customHeight="false" outlineLevel="0" collapsed="false">
      <c r="A309" s="717" t="n">
        <v>2312</v>
      </c>
      <c r="B309" s="729" t="s">
        <v>76</v>
      </c>
      <c r="C309" s="729" t="s">
        <v>57</v>
      </c>
      <c r="D309" s="719" t="n">
        <v>0.326388888888889</v>
      </c>
      <c r="E309" s="719" t="n">
        <v>0.378472222222222</v>
      </c>
      <c r="G309" s="718" t="s">
        <v>166</v>
      </c>
      <c r="H309" s="729" t="s">
        <v>101</v>
      </c>
      <c r="I309" s="720" t="n">
        <v>820</v>
      </c>
      <c r="J309" s="720" t="n">
        <v>23510</v>
      </c>
      <c r="K309" s="721" t="n">
        <v>28.6707317073171</v>
      </c>
    </row>
    <row r="310" customFormat="false" ht="13.5" hidden="false" customHeight="false" outlineLevel="0" collapsed="false">
      <c r="A310" s="717" t="n">
        <v>2313</v>
      </c>
      <c r="B310" s="729" t="s">
        <v>76</v>
      </c>
      <c r="C310" s="729" t="s">
        <v>57</v>
      </c>
      <c r="D310" s="719" t="n">
        <v>0.326388888888889</v>
      </c>
      <c r="E310" s="719" t="n">
        <v>0.378472222222222</v>
      </c>
      <c r="G310" s="718" t="s">
        <v>166</v>
      </c>
      <c r="H310" s="729" t="s">
        <v>60</v>
      </c>
      <c r="I310" s="720" t="n">
        <v>420</v>
      </c>
      <c r="J310" s="720" t="n">
        <v>10010</v>
      </c>
      <c r="K310" s="721" t="n">
        <v>23.8333333333333</v>
      </c>
    </row>
    <row r="311" customFormat="false" ht="13.5" hidden="false" customHeight="false" outlineLevel="0" collapsed="false">
      <c r="A311" s="717" t="n">
        <v>2314</v>
      </c>
      <c r="B311" s="729" t="s">
        <v>76</v>
      </c>
      <c r="C311" s="729" t="s">
        <v>57</v>
      </c>
      <c r="D311" s="719" t="n">
        <v>0.326388888888889</v>
      </c>
      <c r="E311" s="719" t="n">
        <v>0.378472222222222</v>
      </c>
      <c r="G311" s="718" t="s">
        <v>166</v>
      </c>
      <c r="H311" s="729" t="s">
        <v>137</v>
      </c>
      <c r="I311" s="720" t="n">
        <v>420</v>
      </c>
      <c r="J311" s="720" t="n">
        <v>10310</v>
      </c>
      <c r="K311" s="721" t="n">
        <v>24.547619047619</v>
      </c>
    </row>
    <row r="312" customFormat="false" ht="13.5" hidden="false" customHeight="false" outlineLevel="0" collapsed="false">
      <c r="A312" s="717" t="n">
        <v>2315</v>
      </c>
      <c r="B312" s="729" t="s">
        <v>76</v>
      </c>
      <c r="C312" s="729" t="s">
        <v>57</v>
      </c>
      <c r="D312" s="719" t="n">
        <v>0.326388888888889</v>
      </c>
      <c r="E312" s="719" t="n">
        <v>0.378472222222222</v>
      </c>
      <c r="G312" s="718" t="s">
        <v>166</v>
      </c>
      <c r="H312" s="729" t="s">
        <v>138</v>
      </c>
      <c r="I312" s="720" t="n">
        <v>420</v>
      </c>
      <c r="J312" s="720" t="n">
        <v>10610</v>
      </c>
      <c r="K312" s="721" t="n">
        <v>25.2619047619048</v>
      </c>
    </row>
    <row r="313" customFormat="false" ht="13.5" hidden="false" customHeight="false" outlineLevel="0" collapsed="false">
      <c r="A313" s="717" t="n">
        <v>2316</v>
      </c>
      <c r="B313" s="729" t="s">
        <v>76</v>
      </c>
      <c r="C313" s="729" t="s">
        <v>57</v>
      </c>
      <c r="D313" s="719" t="n">
        <v>0.326388888888889</v>
      </c>
      <c r="E313" s="719" t="n">
        <v>0.378472222222222</v>
      </c>
      <c r="G313" s="718" t="s">
        <v>166</v>
      </c>
      <c r="H313" s="729" t="s">
        <v>139</v>
      </c>
      <c r="I313" s="720" t="n">
        <v>420</v>
      </c>
      <c r="J313" s="720" t="n">
        <v>10910</v>
      </c>
      <c r="K313" s="721" t="n">
        <v>25.9761904761905</v>
      </c>
    </row>
    <row r="314" customFormat="false" ht="13.5" hidden="false" customHeight="false" outlineLevel="0" collapsed="false">
      <c r="A314" s="717" t="n">
        <v>2317</v>
      </c>
      <c r="B314" s="729" t="s">
        <v>76</v>
      </c>
      <c r="C314" s="729" t="s">
        <v>57</v>
      </c>
      <c r="D314" s="719" t="n">
        <v>0.326388888888889</v>
      </c>
      <c r="E314" s="719" t="n">
        <v>0.378472222222222</v>
      </c>
      <c r="G314" s="718" t="s">
        <v>166</v>
      </c>
      <c r="H314" s="729" t="s">
        <v>140</v>
      </c>
      <c r="I314" s="720" t="n">
        <v>420</v>
      </c>
      <c r="J314" s="720" t="n">
        <v>11210</v>
      </c>
      <c r="K314" s="721" t="n">
        <v>26.6904761904762</v>
      </c>
    </row>
    <row r="315" customFormat="false" ht="13.5" hidden="false" customHeight="false" outlineLevel="0" collapsed="false">
      <c r="A315" s="717" t="n">
        <v>2318</v>
      </c>
      <c r="B315" s="729" t="s">
        <v>76</v>
      </c>
      <c r="C315" s="729" t="s">
        <v>57</v>
      </c>
      <c r="D315" s="719" t="n">
        <v>0.326388888888889</v>
      </c>
      <c r="E315" s="719" t="n">
        <v>0.378472222222222</v>
      </c>
      <c r="G315" s="718" t="s">
        <v>166</v>
      </c>
      <c r="H315" s="729" t="s">
        <v>62</v>
      </c>
      <c r="I315" s="720" t="n">
        <v>1240</v>
      </c>
      <c r="J315" s="720" t="n">
        <v>36610</v>
      </c>
      <c r="K315" s="721" t="n">
        <v>29.5241935483871</v>
      </c>
    </row>
    <row r="316" customFormat="false" ht="13.5" hidden="false" customHeight="false" outlineLevel="0" collapsed="false">
      <c r="A316" s="717" t="n">
        <v>2319</v>
      </c>
      <c r="B316" s="729" t="s">
        <v>76</v>
      </c>
      <c r="C316" s="729" t="s">
        <v>57</v>
      </c>
      <c r="D316" s="719" t="n">
        <v>0.326388888888889</v>
      </c>
      <c r="E316" s="719" t="n">
        <v>0.378472222222222</v>
      </c>
      <c r="G316" s="718" t="s">
        <v>166</v>
      </c>
      <c r="H316" s="729" t="s">
        <v>141</v>
      </c>
      <c r="I316" s="720" t="n">
        <v>1240</v>
      </c>
      <c r="J316" s="720" t="n">
        <v>26960</v>
      </c>
      <c r="K316" s="721" t="n">
        <v>21.741935483871</v>
      </c>
    </row>
    <row r="317" customFormat="false" ht="13.5" hidden="false" customHeight="false" outlineLevel="0" collapsed="false">
      <c r="A317" s="717" t="n">
        <v>2320</v>
      </c>
      <c r="B317" s="729" t="s">
        <v>76</v>
      </c>
      <c r="C317" s="729" t="s">
        <v>57</v>
      </c>
      <c r="D317" s="719" t="n">
        <v>0.326388888888889</v>
      </c>
      <c r="E317" s="719" t="n">
        <v>0.378472222222222</v>
      </c>
      <c r="G317" s="718" t="s">
        <v>166</v>
      </c>
      <c r="H317" s="729" t="s">
        <v>142</v>
      </c>
      <c r="I317" s="720" t="n">
        <v>1240</v>
      </c>
      <c r="J317" s="720" t="n">
        <v>25760</v>
      </c>
      <c r="K317" s="721" t="n">
        <v>20.7741935483871</v>
      </c>
    </row>
    <row r="318" customFormat="false" ht="13.5" hidden="false" customHeight="false" outlineLevel="0" collapsed="false">
      <c r="A318" s="717" t="n">
        <v>2321</v>
      </c>
      <c r="B318" s="729" t="s">
        <v>76</v>
      </c>
      <c r="C318" s="729" t="s">
        <v>57</v>
      </c>
      <c r="D318" s="719" t="n">
        <v>0.326388888888889</v>
      </c>
      <c r="E318" s="719" t="n">
        <v>0.378472222222222</v>
      </c>
      <c r="G318" s="718" t="s">
        <v>166</v>
      </c>
      <c r="H318" s="729" t="s">
        <v>143</v>
      </c>
      <c r="I318" s="720" t="n">
        <v>1100</v>
      </c>
      <c r="J318" s="720" t="n">
        <v>22910</v>
      </c>
      <c r="K318" s="721" t="n">
        <v>20.8272727272727</v>
      </c>
    </row>
    <row r="319" customFormat="false" ht="13.5" hidden="false" customHeight="false" outlineLevel="0" collapsed="false">
      <c r="A319" s="717" t="n">
        <v>2322</v>
      </c>
      <c r="B319" s="729" t="s">
        <v>76</v>
      </c>
      <c r="C319" s="729" t="s">
        <v>57</v>
      </c>
      <c r="D319" s="719" t="n">
        <v>0.590277777777778</v>
      </c>
      <c r="E319" s="719" t="n">
        <v>0.645833333333333</v>
      </c>
      <c r="G319" s="718" t="s">
        <v>167</v>
      </c>
      <c r="H319" s="729" t="s">
        <v>67</v>
      </c>
      <c r="I319" s="720" t="n">
        <v>820</v>
      </c>
      <c r="J319" s="720" t="n">
        <v>21010</v>
      </c>
      <c r="K319" s="721" t="n">
        <v>25.6219512195122</v>
      </c>
    </row>
    <row r="320" customFormat="false" ht="13.5" hidden="false" customHeight="false" outlineLevel="0" collapsed="false">
      <c r="A320" s="717" t="n">
        <v>2323</v>
      </c>
      <c r="B320" s="729" t="s">
        <v>76</v>
      </c>
      <c r="C320" s="729" t="s">
        <v>57</v>
      </c>
      <c r="D320" s="719" t="n">
        <v>0.590277777777778</v>
      </c>
      <c r="E320" s="719" t="n">
        <v>0.645833333333333</v>
      </c>
      <c r="G320" s="718" t="s">
        <v>167</v>
      </c>
      <c r="H320" s="729" t="s">
        <v>101</v>
      </c>
      <c r="I320" s="720" t="n">
        <v>820</v>
      </c>
      <c r="J320" s="720" t="n">
        <v>23510</v>
      </c>
      <c r="K320" s="721" t="n">
        <v>28.6707317073171</v>
      </c>
    </row>
    <row r="321" customFormat="false" ht="13.5" hidden="false" customHeight="false" outlineLevel="0" collapsed="false">
      <c r="A321" s="717" t="n">
        <v>2324</v>
      </c>
      <c r="B321" s="729" t="s">
        <v>76</v>
      </c>
      <c r="C321" s="729" t="s">
        <v>57</v>
      </c>
      <c r="D321" s="719" t="n">
        <v>0.590277777777778</v>
      </c>
      <c r="E321" s="719" t="n">
        <v>0.645833333333333</v>
      </c>
      <c r="G321" s="718" t="s">
        <v>167</v>
      </c>
      <c r="H321" s="729" t="s">
        <v>60</v>
      </c>
      <c r="I321" s="720" t="n">
        <v>420</v>
      </c>
      <c r="J321" s="720" t="n">
        <v>11910</v>
      </c>
      <c r="K321" s="721" t="n">
        <v>28.3571428571429</v>
      </c>
    </row>
    <row r="322" customFormat="false" ht="13.5" hidden="false" customHeight="false" outlineLevel="0" collapsed="false">
      <c r="A322" s="717" t="n">
        <v>2325</v>
      </c>
      <c r="B322" s="729" t="s">
        <v>76</v>
      </c>
      <c r="C322" s="729" t="s">
        <v>57</v>
      </c>
      <c r="D322" s="719" t="n">
        <v>0.590277777777778</v>
      </c>
      <c r="E322" s="719" t="n">
        <v>0.645833333333333</v>
      </c>
      <c r="G322" s="718" t="s">
        <v>167</v>
      </c>
      <c r="H322" s="729" t="s">
        <v>137</v>
      </c>
      <c r="I322" s="720" t="n">
        <v>420</v>
      </c>
      <c r="J322" s="720" t="n">
        <v>12510</v>
      </c>
      <c r="K322" s="721" t="n">
        <v>29.7857142857143</v>
      </c>
    </row>
    <row r="323" customFormat="false" ht="13.5" hidden="false" customHeight="false" outlineLevel="0" collapsed="false">
      <c r="A323" s="717" t="n">
        <v>2326</v>
      </c>
      <c r="B323" s="729" t="s">
        <v>76</v>
      </c>
      <c r="C323" s="729" t="s">
        <v>57</v>
      </c>
      <c r="D323" s="719" t="n">
        <v>0.590277777777778</v>
      </c>
      <c r="E323" s="719" t="n">
        <v>0.645833333333333</v>
      </c>
      <c r="G323" s="718" t="s">
        <v>167</v>
      </c>
      <c r="H323" s="729" t="s">
        <v>138</v>
      </c>
      <c r="I323" s="720" t="n">
        <v>420</v>
      </c>
      <c r="J323" s="720" t="n">
        <v>13510</v>
      </c>
      <c r="K323" s="721" t="n">
        <v>32.1666666666667</v>
      </c>
    </row>
    <row r="324" customFormat="false" ht="13.5" hidden="false" customHeight="false" outlineLevel="0" collapsed="false">
      <c r="A324" s="717" t="n">
        <v>2327</v>
      </c>
      <c r="B324" s="729" t="s">
        <v>76</v>
      </c>
      <c r="C324" s="729" t="s">
        <v>57</v>
      </c>
      <c r="D324" s="719" t="n">
        <v>0.590277777777778</v>
      </c>
      <c r="E324" s="719" t="n">
        <v>0.645833333333333</v>
      </c>
      <c r="G324" s="718" t="s">
        <v>167</v>
      </c>
      <c r="H324" s="729" t="s">
        <v>139</v>
      </c>
      <c r="I324" s="720" t="n">
        <v>420</v>
      </c>
      <c r="J324" s="720" t="n">
        <v>15810</v>
      </c>
      <c r="K324" s="721" t="n">
        <v>37.6428571428571</v>
      </c>
    </row>
    <row r="325" customFormat="false" ht="13.5" hidden="false" customHeight="false" outlineLevel="0" collapsed="false">
      <c r="A325" s="717" t="n">
        <v>2328</v>
      </c>
      <c r="B325" s="729" t="s">
        <v>76</v>
      </c>
      <c r="C325" s="729" t="s">
        <v>57</v>
      </c>
      <c r="D325" s="719" t="n">
        <v>0.590277777777778</v>
      </c>
      <c r="E325" s="719" t="n">
        <v>0.645833333333333</v>
      </c>
      <c r="G325" s="718" t="s">
        <v>167</v>
      </c>
      <c r="H325" s="729" t="s">
        <v>140</v>
      </c>
      <c r="I325" s="720" t="n">
        <v>420</v>
      </c>
      <c r="J325" s="720" t="n">
        <v>20910</v>
      </c>
      <c r="K325" s="721" t="n">
        <v>49.7857142857143</v>
      </c>
    </row>
    <row r="326" customFormat="false" ht="13.5" hidden="false" customHeight="false" outlineLevel="0" collapsed="false">
      <c r="A326" s="717" t="n">
        <v>2329</v>
      </c>
      <c r="B326" s="729" t="s">
        <v>76</v>
      </c>
      <c r="C326" s="729" t="s">
        <v>57</v>
      </c>
      <c r="D326" s="719" t="n">
        <v>0.590277777777778</v>
      </c>
      <c r="E326" s="719" t="n">
        <v>0.645833333333333</v>
      </c>
      <c r="G326" s="718" t="s">
        <v>167</v>
      </c>
      <c r="H326" s="729" t="s">
        <v>62</v>
      </c>
      <c r="I326" s="720" t="n">
        <v>1240</v>
      </c>
      <c r="J326" s="720" t="n">
        <v>36610</v>
      </c>
      <c r="K326" s="721" t="n">
        <v>29.5241935483871</v>
      </c>
    </row>
    <row r="327" customFormat="false" ht="13.5" hidden="false" customHeight="false" outlineLevel="0" collapsed="false">
      <c r="A327" s="717" t="n">
        <v>2330</v>
      </c>
      <c r="B327" s="729" t="s">
        <v>76</v>
      </c>
      <c r="C327" s="729" t="s">
        <v>57</v>
      </c>
      <c r="D327" s="719" t="n">
        <v>0.590277777777778</v>
      </c>
      <c r="E327" s="719" t="n">
        <v>0.645833333333333</v>
      </c>
      <c r="G327" s="718" t="s">
        <v>167</v>
      </c>
      <c r="H327" s="729" t="s">
        <v>141</v>
      </c>
      <c r="I327" s="720" t="n">
        <v>1240</v>
      </c>
      <c r="J327" s="720" t="n">
        <v>26960</v>
      </c>
      <c r="K327" s="721" t="n">
        <v>21.741935483871</v>
      </c>
    </row>
    <row r="328" customFormat="false" ht="13.5" hidden="false" customHeight="false" outlineLevel="0" collapsed="false">
      <c r="A328" s="717" t="n">
        <v>2331</v>
      </c>
      <c r="B328" s="729" t="s">
        <v>76</v>
      </c>
      <c r="C328" s="729" t="s">
        <v>57</v>
      </c>
      <c r="D328" s="719" t="n">
        <v>0.590277777777778</v>
      </c>
      <c r="E328" s="719" t="n">
        <v>0.645833333333333</v>
      </c>
      <c r="G328" s="718" t="s">
        <v>167</v>
      </c>
      <c r="H328" s="729" t="s">
        <v>142</v>
      </c>
      <c r="I328" s="720" t="n">
        <v>1240</v>
      </c>
      <c r="J328" s="720" t="n">
        <v>25760</v>
      </c>
      <c r="K328" s="721" t="n">
        <v>20.7741935483871</v>
      </c>
    </row>
    <row r="329" customFormat="false" ht="13.5" hidden="false" customHeight="false" outlineLevel="0" collapsed="false">
      <c r="A329" s="717" t="n">
        <v>2332</v>
      </c>
      <c r="B329" s="729" t="s">
        <v>76</v>
      </c>
      <c r="C329" s="729" t="s">
        <v>57</v>
      </c>
      <c r="D329" s="719" t="n">
        <v>0.590277777777778</v>
      </c>
      <c r="E329" s="719" t="n">
        <v>0.645833333333333</v>
      </c>
      <c r="G329" s="718" t="s">
        <v>167</v>
      </c>
      <c r="H329" s="729" t="s">
        <v>143</v>
      </c>
      <c r="I329" s="720" t="n">
        <v>1100</v>
      </c>
      <c r="J329" s="720" t="n">
        <v>22910</v>
      </c>
      <c r="K329" s="721" t="n">
        <v>20.8272727272727</v>
      </c>
    </row>
    <row r="330" customFormat="false" ht="13.5" hidden="false" customHeight="false" outlineLevel="0" collapsed="false">
      <c r="A330" s="717" t="n">
        <v>2807</v>
      </c>
      <c r="B330" s="729" t="s">
        <v>81</v>
      </c>
      <c r="C330" s="729" t="s">
        <v>57</v>
      </c>
      <c r="D330" s="719" t="n">
        <v>0.579861111111111</v>
      </c>
      <c r="E330" s="719" t="n">
        <v>0.645833333333333</v>
      </c>
      <c r="G330" s="718" t="s">
        <v>168</v>
      </c>
      <c r="H330" s="729" t="s">
        <v>67</v>
      </c>
      <c r="I330" s="720" t="n">
        <v>1021</v>
      </c>
      <c r="J330" s="720" t="n">
        <v>28350</v>
      </c>
      <c r="K330" s="721" t="n">
        <v>27.7668952007835</v>
      </c>
    </row>
    <row r="331" customFormat="false" ht="13.5" hidden="false" customHeight="false" outlineLevel="0" collapsed="false">
      <c r="A331" s="717" t="n">
        <v>2808</v>
      </c>
      <c r="B331" s="729" t="s">
        <v>81</v>
      </c>
      <c r="C331" s="729" t="s">
        <v>57</v>
      </c>
      <c r="D331" s="719" t="n">
        <v>0.579861111111111</v>
      </c>
      <c r="E331" s="719" t="n">
        <v>0.645833333333333</v>
      </c>
      <c r="G331" s="718" t="s">
        <v>168</v>
      </c>
      <c r="H331" s="729" t="s">
        <v>101</v>
      </c>
      <c r="I331" s="720" t="n">
        <v>1021</v>
      </c>
      <c r="J331" s="720" t="n">
        <v>31850</v>
      </c>
      <c r="K331" s="721" t="n">
        <v>31.1949069539667</v>
      </c>
    </row>
    <row r="332" customFormat="false" ht="13.5" hidden="false" customHeight="false" outlineLevel="0" collapsed="false">
      <c r="A332" s="717" t="n">
        <v>2809</v>
      </c>
      <c r="B332" s="729" t="s">
        <v>81</v>
      </c>
      <c r="C332" s="729" t="s">
        <v>57</v>
      </c>
      <c r="D332" s="719" t="n">
        <v>0.579861111111111</v>
      </c>
      <c r="E332" s="719" t="n">
        <v>0.645833333333333</v>
      </c>
      <c r="G332" s="718" t="s">
        <v>168</v>
      </c>
      <c r="H332" s="729" t="s">
        <v>60</v>
      </c>
      <c r="I332" s="720" t="n">
        <v>621</v>
      </c>
      <c r="J332" s="720" t="n">
        <v>10650</v>
      </c>
      <c r="K332" s="721" t="n">
        <v>17.1497584541063</v>
      </c>
    </row>
    <row r="333" customFormat="false" ht="13.5" hidden="false" customHeight="false" outlineLevel="0" collapsed="false">
      <c r="A333" s="717" t="n">
        <v>2810</v>
      </c>
      <c r="B333" s="729" t="s">
        <v>81</v>
      </c>
      <c r="C333" s="729" t="s">
        <v>57</v>
      </c>
      <c r="D333" s="719" t="n">
        <v>0.579861111111111</v>
      </c>
      <c r="E333" s="719" t="n">
        <v>0.645833333333333</v>
      </c>
      <c r="G333" s="718" t="s">
        <v>168</v>
      </c>
      <c r="H333" s="729" t="s">
        <v>137</v>
      </c>
      <c r="I333" s="720" t="n">
        <v>621</v>
      </c>
      <c r="J333" s="720" t="n">
        <v>11150</v>
      </c>
      <c r="K333" s="721" t="n">
        <v>17.9549114331723</v>
      </c>
    </row>
    <row r="334" customFormat="false" ht="13.5" hidden="false" customHeight="false" outlineLevel="0" collapsed="false">
      <c r="A334" s="717" t="n">
        <v>2811</v>
      </c>
      <c r="B334" s="729" t="s">
        <v>81</v>
      </c>
      <c r="C334" s="729" t="s">
        <v>57</v>
      </c>
      <c r="D334" s="719" t="n">
        <v>0.579861111111111</v>
      </c>
      <c r="E334" s="719" t="n">
        <v>0.645833333333333</v>
      </c>
      <c r="G334" s="718" t="s">
        <v>168</v>
      </c>
      <c r="H334" s="729" t="s">
        <v>138</v>
      </c>
      <c r="I334" s="720" t="n">
        <v>621</v>
      </c>
      <c r="J334" s="720" t="n">
        <v>11350</v>
      </c>
      <c r="K334" s="721" t="n">
        <v>18.2769726247987</v>
      </c>
    </row>
    <row r="335" customFormat="false" ht="13.5" hidden="false" customHeight="false" outlineLevel="0" collapsed="false">
      <c r="A335" s="717" t="n">
        <v>2812</v>
      </c>
      <c r="B335" s="729" t="s">
        <v>81</v>
      </c>
      <c r="C335" s="729" t="s">
        <v>57</v>
      </c>
      <c r="D335" s="719" t="n">
        <v>0.579861111111111</v>
      </c>
      <c r="E335" s="719" t="n">
        <v>0.645833333333333</v>
      </c>
      <c r="G335" s="718" t="s">
        <v>168</v>
      </c>
      <c r="H335" s="729" t="s">
        <v>139</v>
      </c>
      <c r="I335" s="720" t="n">
        <v>621</v>
      </c>
      <c r="J335" s="720" t="n">
        <v>11750</v>
      </c>
      <c r="K335" s="721" t="n">
        <v>18.9210950080515</v>
      </c>
    </row>
    <row r="336" customFormat="false" ht="13.5" hidden="false" customHeight="false" outlineLevel="0" collapsed="false">
      <c r="A336" s="717" t="n">
        <v>2813</v>
      </c>
      <c r="B336" s="729" t="s">
        <v>81</v>
      </c>
      <c r="C336" s="729" t="s">
        <v>57</v>
      </c>
      <c r="D336" s="719" t="n">
        <v>0.579861111111111</v>
      </c>
      <c r="E336" s="719" t="n">
        <v>0.645833333333333</v>
      </c>
      <c r="G336" s="718" t="s">
        <v>168</v>
      </c>
      <c r="H336" s="729" t="s">
        <v>140</v>
      </c>
      <c r="I336" s="720" t="n">
        <v>621</v>
      </c>
      <c r="J336" s="720" t="n">
        <v>12050</v>
      </c>
      <c r="K336" s="721" t="n">
        <v>19.4041867954911</v>
      </c>
    </row>
    <row r="337" customFormat="false" ht="13.5" hidden="false" customHeight="false" outlineLevel="0" collapsed="false">
      <c r="A337" s="717" t="n">
        <v>2962</v>
      </c>
      <c r="B337" s="729" t="s">
        <v>83</v>
      </c>
      <c r="C337" s="729" t="s">
        <v>57</v>
      </c>
      <c r="D337" s="719" t="n">
        <v>0.305555555555556</v>
      </c>
      <c r="E337" s="719" t="n">
        <v>0.378472222222222</v>
      </c>
      <c r="G337" s="718" t="s">
        <v>169</v>
      </c>
      <c r="H337" s="729" t="s">
        <v>67</v>
      </c>
      <c r="I337" s="720" t="n">
        <v>1250</v>
      </c>
      <c r="J337" s="720" t="n">
        <v>29950</v>
      </c>
      <c r="K337" s="721" t="n">
        <v>23.96</v>
      </c>
    </row>
    <row r="338" customFormat="false" ht="13.5" hidden="false" customHeight="false" outlineLevel="0" collapsed="false">
      <c r="A338" s="717" t="n">
        <v>2963</v>
      </c>
      <c r="B338" s="729" t="s">
        <v>83</v>
      </c>
      <c r="C338" s="729" t="s">
        <v>57</v>
      </c>
      <c r="D338" s="719" t="n">
        <v>0.305555555555556</v>
      </c>
      <c r="E338" s="719" t="n">
        <v>0.378472222222222</v>
      </c>
      <c r="G338" s="718" t="s">
        <v>169</v>
      </c>
      <c r="H338" s="729" t="s">
        <v>101</v>
      </c>
      <c r="I338" s="720" t="n">
        <v>1250</v>
      </c>
      <c r="J338" s="720" t="n">
        <v>37950</v>
      </c>
      <c r="K338" s="721" t="n">
        <v>30.36</v>
      </c>
    </row>
    <row r="339" customFormat="false" ht="13.5" hidden="false" customHeight="false" outlineLevel="0" collapsed="false">
      <c r="A339" s="717" t="n">
        <v>2964</v>
      </c>
      <c r="B339" s="729" t="s">
        <v>83</v>
      </c>
      <c r="C339" s="729" t="s">
        <v>57</v>
      </c>
      <c r="D339" s="719" t="n">
        <v>0.305555555555556</v>
      </c>
      <c r="E339" s="719" t="n">
        <v>0.378472222222222</v>
      </c>
      <c r="G339" s="718" t="s">
        <v>169</v>
      </c>
      <c r="H339" s="729" t="s">
        <v>60</v>
      </c>
      <c r="I339" s="720" t="n">
        <v>850</v>
      </c>
      <c r="J339" s="720" t="n">
        <v>12550</v>
      </c>
      <c r="K339" s="721" t="n">
        <v>14.7647058823529</v>
      </c>
    </row>
    <row r="340" customFormat="false" ht="13.5" hidden="false" customHeight="false" outlineLevel="0" collapsed="false">
      <c r="A340" s="717" t="n">
        <v>2965</v>
      </c>
      <c r="B340" s="729" t="s">
        <v>83</v>
      </c>
      <c r="C340" s="729" t="s">
        <v>57</v>
      </c>
      <c r="D340" s="719" t="n">
        <v>0.305555555555556</v>
      </c>
      <c r="E340" s="719" t="n">
        <v>0.378472222222222</v>
      </c>
      <c r="G340" s="718" t="s">
        <v>169</v>
      </c>
      <c r="H340" s="729" t="s">
        <v>137</v>
      </c>
      <c r="I340" s="720" t="n">
        <v>850</v>
      </c>
      <c r="J340" s="720" t="n">
        <v>13050</v>
      </c>
      <c r="K340" s="721" t="n">
        <v>15.3529411764706</v>
      </c>
    </row>
    <row r="341" customFormat="false" ht="13.5" hidden="false" customHeight="false" outlineLevel="0" collapsed="false">
      <c r="A341" s="717" t="n">
        <v>2966</v>
      </c>
      <c r="B341" s="729" t="s">
        <v>83</v>
      </c>
      <c r="C341" s="729" t="s">
        <v>57</v>
      </c>
      <c r="D341" s="719" t="n">
        <v>0.305555555555556</v>
      </c>
      <c r="E341" s="719" t="n">
        <v>0.378472222222222</v>
      </c>
      <c r="G341" s="718" t="s">
        <v>169</v>
      </c>
      <c r="H341" s="729" t="s">
        <v>138</v>
      </c>
      <c r="I341" s="720" t="n">
        <v>850</v>
      </c>
      <c r="J341" s="720" t="n">
        <v>13350</v>
      </c>
      <c r="K341" s="721" t="n">
        <v>15.7058823529412</v>
      </c>
    </row>
    <row r="342" customFormat="false" ht="13.5" hidden="false" customHeight="false" outlineLevel="0" collapsed="false">
      <c r="A342" s="717" t="n">
        <v>2967</v>
      </c>
      <c r="B342" s="729" t="s">
        <v>83</v>
      </c>
      <c r="C342" s="729" t="s">
        <v>57</v>
      </c>
      <c r="D342" s="719" t="n">
        <v>0.305555555555556</v>
      </c>
      <c r="E342" s="719" t="n">
        <v>0.378472222222222</v>
      </c>
      <c r="G342" s="718" t="s">
        <v>169</v>
      </c>
      <c r="H342" s="729" t="s">
        <v>139</v>
      </c>
      <c r="I342" s="720" t="n">
        <v>850</v>
      </c>
      <c r="J342" s="720" t="n">
        <v>13850</v>
      </c>
      <c r="K342" s="721" t="n">
        <v>16.2941176470588</v>
      </c>
    </row>
    <row r="343" customFormat="false" ht="13.5" hidden="false" customHeight="false" outlineLevel="0" collapsed="false">
      <c r="A343" s="717" t="n">
        <v>2968</v>
      </c>
      <c r="B343" s="729" t="s">
        <v>83</v>
      </c>
      <c r="C343" s="729" t="s">
        <v>57</v>
      </c>
      <c r="D343" s="719" t="n">
        <v>0.305555555555556</v>
      </c>
      <c r="E343" s="719" t="n">
        <v>0.378472222222222</v>
      </c>
      <c r="G343" s="718" t="s">
        <v>169</v>
      </c>
      <c r="H343" s="729" t="s">
        <v>140</v>
      </c>
      <c r="I343" s="720" t="n">
        <v>850</v>
      </c>
      <c r="J343" s="720" t="n">
        <v>14350</v>
      </c>
      <c r="K343" s="721" t="n">
        <v>16.8823529411765</v>
      </c>
    </row>
    <row r="344" customFormat="false" ht="13.5" hidden="false" customHeight="false" outlineLevel="0" collapsed="false">
      <c r="A344" s="717" t="n">
        <v>2969</v>
      </c>
      <c r="B344" s="729" t="s">
        <v>83</v>
      </c>
      <c r="C344" s="729" t="s">
        <v>57</v>
      </c>
      <c r="D344" s="719" t="n">
        <v>0.305555555555556</v>
      </c>
      <c r="E344" s="719" t="n">
        <v>0.378472222222222</v>
      </c>
      <c r="G344" s="718" t="s">
        <v>169</v>
      </c>
      <c r="H344" s="729" t="s">
        <v>62</v>
      </c>
      <c r="I344" s="720" t="n">
        <v>2101</v>
      </c>
      <c r="J344" s="720" t="n">
        <v>56550</v>
      </c>
      <c r="K344" s="721" t="n">
        <v>26.9157544026654</v>
      </c>
    </row>
    <row r="345" customFormat="false" ht="13.5" hidden="false" customHeight="false" outlineLevel="0" collapsed="false">
      <c r="A345" s="717" t="n">
        <v>2970</v>
      </c>
      <c r="B345" s="729" t="s">
        <v>83</v>
      </c>
      <c r="C345" s="729" t="s">
        <v>57</v>
      </c>
      <c r="D345" s="719" t="n">
        <v>0.305555555555556</v>
      </c>
      <c r="E345" s="719" t="n">
        <v>0.378472222222222</v>
      </c>
      <c r="G345" s="718" t="s">
        <v>169</v>
      </c>
      <c r="H345" s="729" t="s">
        <v>141</v>
      </c>
      <c r="I345" s="720" t="n">
        <v>2101</v>
      </c>
      <c r="J345" s="720" t="n">
        <v>49200</v>
      </c>
      <c r="K345" s="721" t="n">
        <v>23.417420276059</v>
      </c>
    </row>
    <row r="346" customFormat="false" ht="13.5" hidden="false" customHeight="false" outlineLevel="0" collapsed="false">
      <c r="A346" s="717" t="n">
        <v>2971</v>
      </c>
      <c r="B346" s="729" t="s">
        <v>83</v>
      </c>
      <c r="C346" s="729" t="s">
        <v>57</v>
      </c>
      <c r="D346" s="719" t="n">
        <v>0.305555555555556</v>
      </c>
      <c r="E346" s="719" t="n">
        <v>0.378472222222222</v>
      </c>
      <c r="G346" s="718" t="s">
        <v>169</v>
      </c>
      <c r="H346" s="729" t="s">
        <v>142</v>
      </c>
      <c r="I346" s="720" t="n">
        <v>2101</v>
      </c>
      <c r="J346" s="720" t="n">
        <v>39050</v>
      </c>
      <c r="K346" s="721" t="n">
        <v>18.586387434555</v>
      </c>
    </row>
    <row r="347" customFormat="false" ht="13.5" hidden="false" customHeight="false" outlineLevel="0" collapsed="false">
      <c r="A347" s="717" t="n">
        <v>2972</v>
      </c>
      <c r="B347" s="729" t="s">
        <v>83</v>
      </c>
      <c r="C347" s="729" t="s">
        <v>57</v>
      </c>
      <c r="D347" s="719" t="n">
        <v>0.305555555555556</v>
      </c>
      <c r="E347" s="719" t="n">
        <v>0.378472222222222</v>
      </c>
      <c r="G347" s="718" t="s">
        <v>169</v>
      </c>
      <c r="H347" s="729" t="s">
        <v>143</v>
      </c>
      <c r="I347" s="720" t="n">
        <v>1817</v>
      </c>
      <c r="J347" s="720" t="n">
        <v>34400</v>
      </c>
      <c r="K347" s="721" t="n">
        <v>18.9323059988993</v>
      </c>
    </row>
    <row r="348" customFormat="false" ht="13.5" hidden="false" customHeight="false" outlineLevel="0" collapsed="false">
      <c r="A348" s="717" t="n">
        <v>2973</v>
      </c>
      <c r="B348" s="729" t="s">
        <v>83</v>
      </c>
      <c r="C348" s="729" t="s">
        <v>57</v>
      </c>
      <c r="D348" s="719" t="n">
        <v>0.569444444444444</v>
      </c>
      <c r="E348" s="719" t="n">
        <v>0.645833333333333</v>
      </c>
      <c r="G348" s="718" t="s">
        <v>170</v>
      </c>
      <c r="H348" s="729" t="s">
        <v>67</v>
      </c>
      <c r="I348" s="720" t="n">
        <v>1250</v>
      </c>
      <c r="J348" s="720" t="n">
        <v>29950</v>
      </c>
      <c r="K348" s="721" t="n">
        <v>23.96</v>
      </c>
    </row>
    <row r="349" customFormat="false" ht="13.5" hidden="false" customHeight="false" outlineLevel="0" collapsed="false">
      <c r="A349" s="717" t="n">
        <v>2974</v>
      </c>
      <c r="B349" s="729" t="s">
        <v>83</v>
      </c>
      <c r="C349" s="729" t="s">
        <v>57</v>
      </c>
      <c r="D349" s="719" t="n">
        <v>0.569444444444444</v>
      </c>
      <c r="E349" s="719" t="n">
        <v>0.645833333333333</v>
      </c>
      <c r="G349" s="718" t="s">
        <v>170</v>
      </c>
      <c r="H349" s="729" t="s">
        <v>101</v>
      </c>
      <c r="I349" s="720" t="n">
        <v>1250</v>
      </c>
      <c r="J349" s="720" t="n">
        <v>38950</v>
      </c>
      <c r="K349" s="721" t="n">
        <v>31.16</v>
      </c>
    </row>
    <row r="350" customFormat="false" ht="13.5" hidden="false" customHeight="false" outlineLevel="0" collapsed="false">
      <c r="A350" s="717" t="n">
        <v>2975</v>
      </c>
      <c r="B350" s="729" t="s">
        <v>83</v>
      </c>
      <c r="C350" s="729" t="s">
        <v>57</v>
      </c>
      <c r="D350" s="719" t="n">
        <v>0.569444444444444</v>
      </c>
      <c r="E350" s="719" t="n">
        <v>0.645833333333333</v>
      </c>
      <c r="G350" s="718" t="s">
        <v>170</v>
      </c>
      <c r="H350" s="729" t="s">
        <v>60</v>
      </c>
      <c r="I350" s="720" t="n">
        <v>850</v>
      </c>
      <c r="J350" s="720" t="n">
        <v>12550</v>
      </c>
      <c r="K350" s="721" t="n">
        <v>14.7647058823529</v>
      </c>
    </row>
    <row r="351" customFormat="false" ht="13.5" hidden="false" customHeight="false" outlineLevel="0" collapsed="false">
      <c r="A351" s="717" t="n">
        <v>2976</v>
      </c>
      <c r="B351" s="729" t="s">
        <v>83</v>
      </c>
      <c r="C351" s="729" t="s">
        <v>57</v>
      </c>
      <c r="D351" s="719" t="n">
        <v>0.569444444444444</v>
      </c>
      <c r="E351" s="719" t="n">
        <v>0.645833333333333</v>
      </c>
      <c r="G351" s="718" t="s">
        <v>170</v>
      </c>
      <c r="H351" s="729" t="s">
        <v>137</v>
      </c>
      <c r="I351" s="720" t="n">
        <v>850</v>
      </c>
      <c r="J351" s="720" t="n">
        <v>13050</v>
      </c>
      <c r="K351" s="721" t="n">
        <v>15.3529411764706</v>
      </c>
    </row>
    <row r="352" customFormat="false" ht="13.5" hidden="false" customHeight="false" outlineLevel="0" collapsed="false">
      <c r="A352" s="717" t="n">
        <v>2977</v>
      </c>
      <c r="B352" s="729" t="s">
        <v>83</v>
      </c>
      <c r="C352" s="729" t="s">
        <v>57</v>
      </c>
      <c r="D352" s="719" t="n">
        <v>0.569444444444444</v>
      </c>
      <c r="E352" s="719" t="n">
        <v>0.645833333333333</v>
      </c>
      <c r="G352" s="718" t="s">
        <v>170</v>
      </c>
      <c r="H352" s="729" t="s">
        <v>138</v>
      </c>
      <c r="I352" s="720" t="n">
        <v>850</v>
      </c>
      <c r="J352" s="720" t="n">
        <v>13350</v>
      </c>
      <c r="K352" s="721" t="n">
        <v>15.7058823529412</v>
      </c>
    </row>
    <row r="353" customFormat="false" ht="13.5" hidden="false" customHeight="false" outlineLevel="0" collapsed="false">
      <c r="A353" s="717" t="n">
        <v>2978</v>
      </c>
      <c r="B353" s="729" t="s">
        <v>83</v>
      </c>
      <c r="C353" s="729" t="s">
        <v>57</v>
      </c>
      <c r="D353" s="719" t="n">
        <v>0.569444444444444</v>
      </c>
      <c r="E353" s="719" t="n">
        <v>0.645833333333333</v>
      </c>
      <c r="G353" s="718" t="s">
        <v>170</v>
      </c>
      <c r="H353" s="729" t="s">
        <v>139</v>
      </c>
      <c r="I353" s="720" t="n">
        <v>850</v>
      </c>
      <c r="J353" s="720" t="n">
        <v>13850</v>
      </c>
      <c r="K353" s="721" t="n">
        <v>16.2941176470588</v>
      </c>
    </row>
    <row r="354" customFormat="false" ht="13.5" hidden="false" customHeight="false" outlineLevel="0" collapsed="false">
      <c r="A354" s="717" t="n">
        <v>2979</v>
      </c>
      <c r="B354" s="729" t="s">
        <v>83</v>
      </c>
      <c r="C354" s="729" t="s">
        <v>57</v>
      </c>
      <c r="D354" s="719" t="n">
        <v>0.569444444444444</v>
      </c>
      <c r="E354" s="719" t="n">
        <v>0.645833333333333</v>
      </c>
      <c r="G354" s="718" t="s">
        <v>170</v>
      </c>
      <c r="H354" s="729" t="s">
        <v>140</v>
      </c>
      <c r="I354" s="720" t="n">
        <v>850</v>
      </c>
      <c r="J354" s="720" t="n">
        <v>14350</v>
      </c>
      <c r="K354" s="721" t="n">
        <v>16.8823529411765</v>
      </c>
    </row>
    <row r="355" customFormat="false" ht="13.5" hidden="false" customHeight="false" outlineLevel="0" collapsed="false">
      <c r="A355" s="717" t="n">
        <v>2980</v>
      </c>
      <c r="B355" s="729" t="s">
        <v>83</v>
      </c>
      <c r="C355" s="729" t="s">
        <v>57</v>
      </c>
      <c r="D355" s="719" t="n">
        <v>0.569444444444444</v>
      </c>
      <c r="E355" s="719" t="n">
        <v>0.645833333333333</v>
      </c>
      <c r="G355" s="718" t="s">
        <v>170</v>
      </c>
      <c r="H355" s="729" t="s">
        <v>62</v>
      </c>
      <c r="I355" s="720" t="n">
        <v>2101</v>
      </c>
      <c r="J355" s="720" t="n">
        <v>56550</v>
      </c>
      <c r="K355" s="721" t="n">
        <v>26.9157544026654</v>
      </c>
    </row>
    <row r="356" customFormat="false" ht="13.5" hidden="false" customHeight="false" outlineLevel="0" collapsed="false">
      <c r="A356" s="717" t="n">
        <v>2981</v>
      </c>
      <c r="B356" s="729" t="s">
        <v>83</v>
      </c>
      <c r="C356" s="729" t="s">
        <v>57</v>
      </c>
      <c r="D356" s="719" t="n">
        <v>0.569444444444444</v>
      </c>
      <c r="E356" s="719" t="n">
        <v>0.645833333333333</v>
      </c>
      <c r="G356" s="718" t="s">
        <v>170</v>
      </c>
      <c r="H356" s="729" t="s">
        <v>141</v>
      </c>
      <c r="I356" s="720" t="n">
        <v>2101</v>
      </c>
      <c r="J356" s="720" t="n">
        <v>49200</v>
      </c>
      <c r="K356" s="721" t="n">
        <v>23.417420276059</v>
      </c>
    </row>
    <row r="357" customFormat="false" ht="13.5" hidden="false" customHeight="false" outlineLevel="0" collapsed="false">
      <c r="A357" s="717" t="n">
        <v>2982</v>
      </c>
      <c r="B357" s="729" t="s">
        <v>83</v>
      </c>
      <c r="C357" s="729" t="s">
        <v>57</v>
      </c>
      <c r="D357" s="719" t="n">
        <v>0.569444444444444</v>
      </c>
      <c r="E357" s="719" t="n">
        <v>0.645833333333333</v>
      </c>
      <c r="G357" s="718" t="s">
        <v>170</v>
      </c>
      <c r="H357" s="729" t="s">
        <v>142</v>
      </c>
      <c r="I357" s="720" t="n">
        <v>2101</v>
      </c>
      <c r="J357" s="720" t="n">
        <v>39050</v>
      </c>
      <c r="K357" s="721" t="n">
        <v>18.586387434555</v>
      </c>
    </row>
    <row r="358" customFormat="false" ht="13.5" hidden="false" customHeight="false" outlineLevel="0" collapsed="false">
      <c r="A358" s="717" t="n">
        <v>2983</v>
      </c>
      <c r="B358" s="729" t="s">
        <v>83</v>
      </c>
      <c r="C358" s="729" t="s">
        <v>57</v>
      </c>
      <c r="D358" s="719" t="n">
        <v>0.569444444444444</v>
      </c>
      <c r="E358" s="719" t="n">
        <v>0.645833333333333</v>
      </c>
      <c r="G358" s="718" t="s">
        <v>170</v>
      </c>
      <c r="H358" s="729" t="s">
        <v>143</v>
      </c>
      <c r="I358" s="720" t="n">
        <v>1817</v>
      </c>
      <c r="J358" s="720" t="n">
        <v>34400</v>
      </c>
      <c r="K358" s="721" t="n">
        <v>18.9323059988993</v>
      </c>
    </row>
    <row r="359" customFormat="false" ht="13.5" hidden="false" customHeight="false" outlineLevel="0" collapsed="false">
      <c r="A359" s="717" t="n">
        <v>3799</v>
      </c>
      <c r="B359" s="729" t="s">
        <v>88</v>
      </c>
      <c r="C359" s="729" t="s">
        <v>57</v>
      </c>
      <c r="D359" s="719" t="n">
        <v>0.489583333333333</v>
      </c>
      <c r="E359" s="719" t="n">
        <v>0.59375</v>
      </c>
      <c r="G359" s="718" t="s">
        <v>171</v>
      </c>
      <c r="H359" s="729" t="s">
        <v>67</v>
      </c>
      <c r="I359" s="720" t="n">
        <v>1876</v>
      </c>
      <c r="J359" s="720" t="n">
        <v>39170</v>
      </c>
      <c r="K359" s="721" t="n">
        <v>20.8795309168443</v>
      </c>
    </row>
    <row r="360" customFormat="false" ht="13.5" hidden="false" customHeight="false" outlineLevel="0" collapsed="false">
      <c r="A360" s="717" t="n">
        <v>3800</v>
      </c>
      <c r="B360" s="729" t="s">
        <v>88</v>
      </c>
      <c r="C360" s="729" t="s">
        <v>57</v>
      </c>
      <c r="D360" s="719" t="n">
        <v>0.489583333333333</v>
      </c>
      <c r="E360" s="719" t="n">
        <v>0.59375</v>
      </c>
      <c r="G360" s="718" t="s">
        <v>171</v>
      </c>
      <c r="H360" s="729" t="s">
        <v>101</v>
      </c>
      <c r="I360" s="720" t="n">
        <v>1876</v>
      </c>
      <c r="J360" s="720" t="n">
        <v>43270</v>
      </c>
      <c r="K360" s="721" t="n">
        <v>23.0650319829424</v>
      </c>
    </row>
    <row r="361" customFormat="false" ht="13.5" hidden="false" customHeight="false" outlineLevel="0" collapsed="false">
      <c r="A361" s="717" t="n">
        <v>3801</v>
      </c>
      <c r="B361" s="729" t="s">
        <v>88</v>
      </c>
      <c r="C361" s="729" t="s">
        <v>57</v>
      </c>
      <c r="D361" s="719" t="n">
        <v>0.489583333333333</v>
      </c>
      <c r="E361" s="719" t="n">
        <v>0.59375</v>
      </c>
      <c r="G361" s="718" t="s">
        <v>171</v>
      </c>
      <c r="H361" s="729" t="s">
        <v>60</v>
      </c>
      <c r="I361" s="720" t="n">
        <v>1476</v>
      </c>
      <c r="J361" s="720" t="n">
        <v>10870</v>
      </c>
      <c r="K361" s="721" t="n">
        <v>7.36449864498645</v>
      </c>
    </row>
    <row r="362" customFormat="false" ht="13.5" hidden="false" customHeight="false" outlineLevel="0" collapsed="false">
      <c r="A362" s="717" t="n">
        <v>3802</v>
      </c>
      <c r="B362" s="729" t="s">
        <v>88</v>
      </c>
      <c r="C362" s="729" t="s">
        <v>57</v>
      </c>
      <c r="D362" s="719" t="n">
        <v>0.489583333333333</v>
      </c>
      <c r="E362" s="719" t="n">
        <v>0.59375</v>
      </c>
      <c r="G362" s="718" t="s">
        <v>171</v>
      </c>
      <c r="H362" s="729" t="s">
        <v>137</v>
      </c>
      <c r="I362" s="720" t="n">
        <v>1476</v>
      </c>
      <c r="J362" s="720" t="n">
        <v>11370</v>
      </c>
      <c r="K362" s="721" t="n">
        <v>7.70325203252033</v>
      </c>
    </row>
    <row r="363" customFormat="false" ht="13.5" hidden="false" customHeight="false" outlineLevel="0" collapsed="false">
      <c r="A363" s="717" t="n">
        <v>3803</v>
      </c>
      <c r="B363" s="729" t="s">
        <v>88</v>
      </c>
      <c r="C363" s="729" t="s">
        <v>57</v>
      </c>
      <c r="D363" s="719" t="n">
        <v>0.489583333333333</v>
      </c>
      <c r="E363" s="719" t="n">
        <v>0.59375</v>
      </c>
      <c r="G363" s="718" t="s">
        <v>171</v>
      </c>
      <c r="H363" s="729" t="s">
        <v>138</v>
      </c>
      <c r="I363" s="720" t="n">
        <v>1476</v>
      </c>
      <c r="J363" s="720" t="n">
        <v>11470</v>
      </c>
      <c r="K363" s="721" t="n">
        <v>7.7710027100271</v>
      </c>
    </row>
    <row r="364" customFormat="false" ht="13.5" hidden="false" customHeight="false" outlineLevel="0" collapsed="false">
      <c r="A364" s="717" t="n">
        <v>3804</v>
      </c>
      <c r="B364" s="729" t="s">
        <v>88</v>
      </c>
      <c r="C364" s="729" t="s">
        <v>57</v>
      </c>
      <c r="D364" s="719" t="n">
        <v>0.489583333333333</v>
      </c>
      <c r="E364" s="719" t="n">
        <v>0.59375</v>
      </c>
      <c r="G364" s="718" t="s">
        <v>171</v>
      </c>
      <c r="H364" s="729" t="s">
        <v>139</v>
      </c>
      <c r="I364" s="720" t="n">
        <v>1476</v>
      </c>
      <c r="J364" s="720" t="n">
        <v>11770</v>
      </c>
      <c r="K364" s="721" t="n">
        <v>7.97425474254743</v>
      </c>
    </row>
    <row r="365" customFormat="false" ht="13.5" hidden="false" customHeight="false" outlineLevel="0" collapsed="false">
      <c r="A365" s="717" t="n">
        <v>3805</v>
      </c>
      <c r="B365" s="729" t="s">
        <v>88</v>
      </c>
      <c r="C365" s="729" t="s">
        <v>57</v>
      </c>
      <c r="D365" s="719" t="n">
        <v>0.489583333333333</v>
      </c>
      <c r="E365" s="719" t="n">
        <v>0.59375</v>
      </c>
      <c r="G365" s="718" t="s">
        <v>171</v>
      </c>
      <c r="H365" s="729" t="s">
        <v>140</v>
      </c>
      <c r="I365" s="720" t="n">
        <v>1476</v>
      </c>
      <c r="J365" s="720" t="n">
        <v>12070</v>
      </c>
      <c r="K365" s="721" t="n">
        <v>8.17750677506775</v>
      </c>
    </row>
    <row r="366" customFormat="false" ht="13.5" hidden="false" customHeight="false" outlineLevel="0" collapsed="false">
      <c r="A366" s="717" t="n">
        <v>3806</v>
      </c>
      <c r="B366" s="729" t="s">
        <v>88</v>
      </c>
      <c r="C366" s="729" t="s">
        <v>57</v>
      </c>
      <c r="D366" s="719" t="n">
        <v>0.489583333333333</v>
      </c>
      <c r="E366" s="719" t="n">
        <v>0.59375</v>
      </c>
      <c r="G366" s="718" t="s">
        <v>171</v>
      </c>
      <c r="H366" s="729" t="s">
        <v>62</v>
      </c>
      <c r="I366" s="720" t="n">
        <v>3352</v>
      </c>
      <c r="J366" s="720" t="n">
        <v>61470</v>
      </c>
      <c r="K366" s="721" t="n">
        <v>18.3383054892601</v>
      </c>
    </row>
    <row r="367" customFormat="false" ht="13.5" hidden="false" customHeight="false" outlineLevel="0" collapsed="false">
      <c r="A367" s="717" t="n">
        <v>3807</v>
      </c>
      <c r="B367" s="729" t="s">
        <v>88</v>
      </c>
      <c r="C367" s="729" t="s">
        <v>57</v>
      </c>
      <c r="D367" s="719" t="n">
        <v>0.489583333333333</v>
      </c>
      <c r="E367" s="719" t="n">
        <v>0.59375</v>
      </c>
      <c r="G367" s="718" t="s">
        <v>171</v>
      </c>
      <c r="H367" s="729" t="s">
        <v>141</v>
      </c>
      <c r="I367" s="720" t="n">
        <v>3352</v>
      </c>
      <c r="J367" s="720" t="n">
        <v>56020</v>
      </c>
      <c r="K367" s="721" t="n">
        <v>16.7124105011933</v>
      </c>
    </row>
    <row r="368" customFormat="false" ht="13.5" hidden="false" customHeight="false" outlineLevel="0" collapsed="false">
      <c r="A368" s="717" t="n">
        <v>3808</v>
      </c>
      <c r="B368" s="729" t="s">
        <v>88</v>
      </c>
      <c r="C368" s="729" t="s">
        <v>57</v>
      </c>
      <c r="D368" s="719" t="n">
        <v>0.489583333333333</v>
      </c>
      <c r="E368" s="719" t="n">
        <v>0.59375</v>
      </c>
      <c r="G368" s="718" t="s">
        <v>171</v>
      </c>
      <c r="H368" s="729" t="s">
        <v>142</v>
      </c>
      <c r="I368" s="720" t="n">
        <v>3352</v>
      </c>
      <c r="J368" s="720" t="n">
        <v>41970</v>
      </c>
      <c r="K368" s="721" t="n">
        <v>12.5208830548926</v>
      </c>
    </row>
    <row r="369" customFormat="false" ht="13.5" hidden="false" customHeight="false" outlineLevel="0" collapsed="false">
      <c r="A369" s="717" t="n">
        <v>3809</v>
      </c>
      <c r="B369" s="729" t="s">
        <v>88</v>
      </c>
      <c r="C369" s="729" t="s">
        <v>57</v>
      </c>
      <c r="D369" s="719" t="n">
        <v>0.489583333333333</v>
      </c>
      <c r="E369" s="719" t="n">
        <v>0.59375</v>
      </c>
      <c r="G369" s="718" t="s">
        <v>171</v>
      </c>
      <c r="H369" s="729" t="s">
        <v>143</v>
      </c>
      <c r="I369" s="720" t="n">
        <v>2860</v>
      </c>
      <c r="J369" s="720" t="n">
        <v>36620</v>
      </c>
      <c r="K369" s="72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99</v>
      </c>
      <c r="B1" s="752"/>
      <c r="C1" s="752"/>
      <c r="D1" s="745" t="n">
        <f aca="false">COUNTA(D3:D10001)</f>
        <v>340</v>
      </c>
      <c r="G1" s="753" t="s">
        <v>197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6</v>
      </c>
      <c r="L2" s="755" t="s">
        <v>12</v>
      </c>
      <c r="M2" s="756" t="s">
        <v>13</v>
      </c>
      <c r="N2" s="755" t="s">
        <v>56</v>
      </c>
    </row>
    <row r="3" customFormat="false" ht="13.5" hidden="false" customHeight="false" outlineLevel="0" collapsed="false">
      <c r="A3" s="745" t="n">
        <v>670</v>
      </c>
      <c r="B3" s="757" t="s">
        <v>57</v>
      </c>
      <c r="C3" s="757" t="s">
        <v>58</v>
      </c>
      <c r="D3" s="747" t="n">
        <v>0.430555555555556</v>
      </c>
      <c r="E3" s="747" t="n">
        <v>0.503472222222222</v>
      </c>
      <c r="G3" s="746" t="s">
        <v>59</v>
      </c>
      <c r="H3" s="757" t="s">
        <v>60</v>
      </c>
      <c r="I3" s="748" t="n">
        <v>765</v>
      </c>
      <c r="J3" s="748" t="n">
        <v>12520</v>
      </c>
      <c r="K3" s="749" t="n">
        <v>16.3660130718954</v>
      </c>
    </row>
    <row r="4" customFormat="false" ht="13.5" hidden="false" customHeight="false" outlineLevel="0" collapsed="false">
      <c r="A4" s="745" t="n">
        <v>675</v>
      </c>
      <c r="B4" s="757" t="s">
        <v>57</v>
      </c>
      <c r="C4" s="757" t="s">
        <v>58</v>
      </c>
      <c r="D4" s="747" t="n">
        <v>0.430555555555556</v>
      </c>
      <c r="E4" s="747" t="n">
        <v>0.503472222222222</v>
      </c>
      <c r="G4" s="746" t="s">
        <v>61</v>
      </c>
      <c r="H4" s="757" t="s">
        <v>62</v>
      </c>
      <c r="I4" s="748" t="n">
        <v>1930</v>
      </c>
      <c r="J4" s="748" t="n">
        <v>53220</v>
      </c>
      <c r="K4" s="749" t="n">
        <v>27.5751295336788</v>
      </c>
    </row>
    <row r="5" customFormat="false" ht="13.5" hidden="false" customHeight="false" outlineLevel="0" collapsed="false">
      <c r="A5" s="745" t="n">
        <v>681</v>
      </c>
      <c r="B5" s="757" t="s">
        <v>57</v>
      </c>
      <c r="C5" s="757" t="s">
        <v>58</v>
      </c>
      <c r="D5" s="747" t="n">
        <v>0.746527777777778</v>
      </c>
      <c r="E5" s="747" t="n">
        <v>0.819444444444445</v>
      </c>
      <c r="G5" s="746" t="s">
        <v>63</v>
      </c>
      <c r="H5" s="757" t="s">
        <v>60</v>
      </c>
      <c r="I5" s="748" t="n">
        <v>765</v>
      </c>
      <c r="J5" s="748" t="n">
        <v>12320</v>
      </c>
      <c r="K5" s="749" t="n">
        <v>16.1045751633987</v>
      </c>
    </row>
    <row r="6" customFormat="false" ht="13.5" hidden="false" customHeight="false" outlineLevel="0" collapsed="false">
      <c r="A6" s="745" t="n">
        <v>686</v>
      </c>
      <c r="B6" s="757" t="s">
        <v>57</v>
      </c>
      <c r="C6" s="757" t="s">
        <v>58</v>
      </c>
      <c r="D6" s="747" t="n">
        <v>0.746527777777778</v>
      </c>
      <c r="E6" s="747" t="n">
        <v>0.819444444444445</v>
      </c>
      <c r="G6" s="746" t="s">
        <v>64</v>
      </c>
      <c r="H6" s="757" t="s">
        <v>62</v>
      </c>
      <c r="I6" s="748" t="n">
        <v>1930</v>
      </c>
      <c r="J6" s="748" t="n">
        <v>53220</v>
      </c>
      <c r="K6" s="749" t="n">
        <v>27.5751295336788</v>
      </c>
    </row>
    <row r="7" customFormat="false" ht="13.5" hidden="false" customHeight="false" outlineLevel="0" collapsed="false">
      <c r="A7" s="745" t="n">
        <v>690</v>
      </c>
      <c r="B7" s="757" t="s">
        <v>57</v>
      </c>
      <c r="C7" s="757" t="s">
        <v>65</v>
      </c>
      <c r="D7" s="747" t="n">
        <v>0.416666666666667</v>
      </c>
      <c r="E7" s="747" t="n">
        <v>0.458333333333333</v>
      </c>
      <c r="G7" s="746" t="s">
        <v>66</v>
      </c>
      <c r="H7" s="757" t="s">
        <v>67</v>
      </c>
      <c r="I7" s="748" t="n">
        <v>665</v>
      </c>
      <c r="J7" s="748" t="n">
        <v>18180</v>
      </c>
      <c r="K7" s="749" t="n">
        <v>27.3383458646617</v>
      </c>
    </row>
    <row r="8" customFormat="false" ht="13.5" hidden="false" customHeight="false" outlineLevel="0" collapsed="false">
      <c r="A8" s="745" t="n">
        <v>697</v>
      </c>
      <c r="B8" s="757" t="s">
        <v>57</v>
      </c>
      <c r="C8" s="757" t="s">
        <v>65</v>
      </c>
      <c r="D8" s="747" t="n">
        <v>0.666666666666667</v>
      </c>
      <c r="E8" s="747" t="n">
        <v>0.711805555555555</v>
      </c>
      <c r="G8" s="746" t="s">
        <v>68</v>
      </c>
      <c r="H8" s="757" t="s">
        <v>67</v>
      </c>
      <c r="I8" s="748" t="n">
        <v>665</v>
      </c>
      <c r="J8" s="748" t="n">
        <v>18180</v>
      </c>
      <c r="K8" s="749" t="n">
        <v>27.3383458646617</v>
      </c>
    </row>
    <row r="9" customFormat="false" ht="13.5" hidden="false" customHeight="false" outlineLevel="0" collapsed="false">
      <c r="A9" s="745" t="n">
        <v>704</v>
      </c>
      <c r="B9" s="757" t="s">
        <v>57</v>
      </c>
      <c r="C9" s="757" t="s">
        <v>65</v>
      </c>
      <c r="D9" s="747" t="n">
        <v>0.795138888888889</v>
      </c>
      <c r="E9" s="747" t="n">
        <v>0.84375</v>
      </c>
      <c r="G9" s="746" t="s">
        <v>69</v>
      </c>
      <c r="H9" s="757" t="s">
        <v>67</v>
      </c>
      <c r="I9" s="748" t="n">
        <v>665</v>
      </c>
      <c r="J9" s="748" t="n">
        <v>18180</v>
      </c>
      <c r="K9" s="749" t="n">
        <v>27.3383458646617</v>
      </c>
    </row>
    <row r="10" customFormat="false" ht="13.5" hidden="false" customHeight="false" outlineLevel="0" collapsed="false">
      <c r="A10" s="745" t="n">
        <v>713</v>
      </c>
      <c r="B10" s="757" t="s">
        <v>57</v>
      </c>
      <c r="C10" s="757" t="s">
        <v>70</v>
      </c>
      <c r="D10" s="747" t="n">
        <v>0.663194444444444</v>
      </c>
      <c r="E10" s="747" t="n">
        <v>0.715277777777778</v>
      </c>
      <c r="G10" s="746" t="s">
        <v>71</v>
      </c>
      <c r="H10" s="757" t="s">
        <v>60</v>
      </c>
      <c r="I10" s="748" t="n">
        <v>289</v>
      </c>
      <c r="J10" s="748" t="n">
        <v>6890</v>
      </c>
      <c r="K10" s="749" t="n">
        <v>23.840830449827</v>
      </c>
    </row>
    <row r="11" customFormat="false" ht="13.5" hidden="false" customHeight="false" outlineLevel="0" collapsed="false">
      <c r="A11" s="745" t="n">
        <v>718</v>
      </c>
      <c r="B11" s="757" t="s">
        <v>57</v>
      </c>
      <c r="C11" s="757" t="s">
        <v>70</v>
      </c>
      <c r="D11" s="747" t="n">
        <v>0.711805555555555</v>
      </c>
      <c r="E11" s="747" t="n">
        <v>0.763888888888889</v>
      </c>
      <c r="G11" s="746" t="s">
        <v>72</v>
      </c>
      <c r="H11" s="757" t="s">
        <v>67</v>
      </c>
      <c r="I11" s="748" t="n">
        <v>689</v>
      </c>
      <c r="J11" s="748" t="n">
        <v>13290</v>
      </c>
      <c r="K11" s="749" t="n">
        <v>19.288824383164</v>
      </c>
    </row>
    <row r="12" customFormat="false" ht="13.5" hidden="false" customHeight="false" outlineLevel="0" collapsed="false">
      <c r="A12" s="745" t="n">
        <v>725</v>
      </c>
      <c r="B12" s="757" t="s">
        <v>57</v>
      </c>
      <c r="C12" s="757" t="s">
        <v>70</v>
      </c>
      <c r="D12" s="747" t="n">
        <v>0.711805555555555</v>
      </c>
      <c r="E12" s="747" t="n">
        <v>0.763888888888889</v>
      </c>
      <c r="G12" s="746" t="s">
        <v>73</v>
      </c>
      <c r="H12" s="757" t="s">
        <v>62</v>
      </c>
      <c r="I12" s="748" t="n">
        <v>979</v>
      </c>
      <c r="J12" s="748" t="n">
        <v>28690</v>
      </c>
      <c r="K12" s="749" t="n">
        <v>29.3054136874362</v>
      </c>
    </row>
    <row r="13" customFormat="false" ht="13.5" hidden="false" customHeight="false" outlineLevel="0" collapsed="false">
      <c r="A13" s="745" t="n">
        <v>729</v>
      </c>
      <c r="B13" s="757" t="s">
        <v>57</v>
      </c>
      <c r="C13" s="757" t="s">
        <v>70</v>
      </c>
      <c r="D13" s="747" t="n">
        <v>0.767361111111111</v>
      </c>
      <c r="E13" s="747" t="n">
        <v>0.822916666666667</v>
      </c>
      <c r="G13" s="746" t="s">
        <v>74</v>
      </c>
      <c r="H13" s="757" t="s">
        <v>67</v>
      </c>
      <c r="I13" s="748" t="n">
        <v>689</v>
      </c>
      <c r="J13" s="748" t="n">
        <v>13290</v>
      </c>
      <c r="K13" s="749" t="n">
        <v>19.288824383164</v>
      </c>
    </row>
    <row r="14" customFormat="false" ht="13.5" hidden="false" customHeight="false" outlineLevel="0" collapsed="false">
      <c r="A14" s="745" t="n">
        <v>736</v>
      </c>
      <c r="B14" s="757" t="s">
        <v>57</v>
      </c>
      <c r="C14" s="757" t="s">
        <v>70</v>
      </c>
      <c r="D14" s="747" t="n">
        <v>0.767361111111111</v>
      </c>
      <c r="E14" s="747" t="n">
        <v>0.822916666666667</v>
      </c>
      <c r="G14" s="746" t="s">
        <v>75</v>
      </c>
      <c r="H14" s="757" t="s">
        <v>62</v>
      </c>
      <c r="I14" s="748" t="n">
        <v>979</v>
      </c>
      <c r="J14" s="748" t="n">
        <v>28690</v>
      </c>
      <c r="K14" s="749" t="n">
        <v>29.3054136874362</v>
      </c>
    </row>
    <row r="15" customFormat="false" ht="13.5" hidden="false" customHeight="false" outlineLevel="0" collapsed="false">
      <c r="A15" s="745" t="n">
        <v>740</v>
      </c>
      <c r="B15" s="757" t="s">
        <v>57</v>
      </c>
      <c r="C15" s="757" t="s">
        <v>76</v>
      </c>
      <c r="D15" s="747" t="n">
        <v>0.694444444444445</v>
      </c>
      <c r="E15" s="747" t="n">
        <v>0.753472222222222</v>
      </c>
      <c r="G15" s="746" t="s">
        <v>77</v>
      </c>
      <c r="H15" s="757" t="s">
        <v>67</v>
      </c>
      <c r="I15" s="748" t="n">
        <v>820</v>
      </c>
      <c r="J15" s="748" t="n">
        <v>21010</v>
      </c>
      <c r="K15" s="749" t="n">
        <v>25.6219512195122</v>
      </c>
    </row>
    <row r="16" customFormat="false" ht="13.5" hidden="false" customHeight="false" outlineLevel="0" collapsed="false">
      <c r="A16" s="745" t="n">
        <v>747</v>
      </c>
      <c r="B16" s="757" t="s">
        <v>57</v>
      </c>
      <c r="C16" s="757" t="s">
        <v>76</v>
      </c>
      <c r="D16" s="747" t="n">
        <v>0.694444444444445</v>
      </c>
      <c r="E16" s="747" t="n">
        <v>0.753472222222222</v>
      </c>
      <c r="G16" s="746" t="s">
        <v>78</v>
      </c>
      <c r="H16" s="757" t="s">
        <v>62</v>
      </c>
      <c r="I16" s="748" t="n">
        <v>1240</v>
      </c>
      <c r="J16" s="748" t="n">
        <v>36610</v>
      </c>
      <c r="K16" s="749" t="n">
        <v>29.5241935483871</v>
      </c>
    </row>
    <row r="17" customFormat="false" ht="13.5" hidden="false" customHeight="false" outlineLevel="0" collapsed="false">
      <c r="A17" s="745" t="n">
        <v>751</v>
      </c>
      <c r="B17" s="757" t="s">
        <v>57</v>
      </c>
      <c r="C17" s="757" t="s">
        <v>76</v>
      </c>
      <c r="D17" s="747" t="n">
        <v>0.756944444444445</v>
      </c>
      <c r="E17" s="747" t="n">
        <v>0.819444444444445</v>
      </c>
      <c r="G17" s="746" t="s">
        <v>79</v>
      </c>
      <c r="H17" s="757" t="s">
        <v>67</v>
      </c>
      <c r="I17" s="748" t="n">
        <v>820</v>
      </c>
      <c r="J17" s="748" t="n">
        <v>20710</v>
      </c>
      <c r="K17" s="749" t="n">
        <v>25.2560975609756</v>
      </c>
    </row>
    <row r="18" customFormat="false" ht="13.5" hidden="false" customHeight="false" outlineLevel="0" collapsed="false">
      <c r="A18" s="745" t="n">
        <v>758</v>
      </c>
      <c r="B18" s="757" t="s">
        <v>57</v>
      </c>
      <c r="C18" s="757" t="s">
        <v>76</v>
      </c>
      <c r="D18" s="747" t="n">
        <v>0.756944444444445</v>
      </c>
      <c r="E18" s="747" t="n">
        <v>0.819444444444445</v>
      </c>
      <c r="G18" s="746" t="s">
        <v>80</v>
      </c>
      <c r="H18" s="757" t="s">
        <v>62</v>
      </c>
      <c r="I18" s="748" t="n">
        <v>1240</v>
      </c>
      <c r="J18" s="748" t="n">
        <v>36610</v>
      </c>
      <c r="K18" s="749" t="n">
        <v>29.5241935483871</v>
      </c>
    </row>
    <row r="19" customFormat="false" ht="13.5" hidden="false" customHeight="false" outlineLevel="0" collapsed="false">
      <c r="A19" s="745" t="n">
        <v>764</v>
      </c>
      <c r="B19" s="757" t="s">
        <v>57</v>
      </c>
      <c r="C19" s="757" t="s">
        <v>81</v>
      </c>
      <c r="D19" s="747" t="n">
        <v>0.729166666666667</v>
      </c>
      <c r="E19" s="747" t="n">
        <v>0.798611111111111</v>
      </c>
      <c r="G19" s="746" t="s">
        <v>82</v>
      </c>
      <c r="H19" s="757" t="s">
        <v>60</v>
      </c>
      <c r="I19" s="748" t="n">
        <v>621</v>
      </c>
      <c r="J19" s="748" t="n">
        <v>11350</v>
      </c>
      <c r="K19" s="749" t="n">
        <v>18.2769726247987</v>
      </c>
    </row>
    <row r="20" customFormat="false" ht="13.5" hidden="false" customHeight="false" outlineLevel="0" collapsed="false">
      <c r="A20" s="745" t="n">
        <v>771</v>
      </c>
      <c r="B20" s="757" t="s">
        <v>57</v>
      </c>
      <c r="C20" s="757" t="s">
        <v>83</v>
      </c>
      <c r="D20" s="747" t="n">
        <v>0.416666666666667</v>
      </c>
      <c r="E20" s="747" t="n">
        <v>0.510416666666667</v>
      </c>
      <c r="G20" s="746" t="s">
        <v>84</v>
      </c>
      <c r="H20" s="757" t="s">
        <v>60</v>
      </c>
      <c r="I20" s="748" t="n">
        <v>850</v>
      </c>
      <c r="J20" s="748" t="n">
        <v>13250</v>
      </c>
      <c r="K20" s="749" t="n">
        <v>15.5882352941176</v>
      </c>
    </row>
    <row r="21" customFormat="false" ht="13.5" hidden="false" customHeight="false" outlineLevel="0" collapsed="false">
      <c r="A21" s="745" t="n">
        <v>776</v>
      </c>
      <c r="B21" s="757" t="s">
        <v>57</v>
      </c>
      <c r="C21" s="757" t="s">
        <v>83</v>
      </c>
      <c r="D21" s="747" t="n">
        <v>0.416666666666667</v>
      </c>
      <c r="E21" s="747" t="n">
        <v>0.510416666666667</v>
      </c>
      <c r="G21" s="746" t="s">
        <v>85</v>
      </c>
      <c r="H21" s="757" t="s">
        <v>62</v>
      </c>
      <c r="I21" s="748" t="n">
        <v>2101</v>
      </c>
      <c r="J21" s="748" t="n">
        <v>56550</v>
      </c>
      <c r="K21" s="749" t="n">
        <v>26.9157544026654</v>
      </c>
    </row>
    <row r="22" customFormat="false" ht="13.5" hidden="false" customHeight="false" outlineLevel="0" collapsed="false">
      <c r="A22" s="745" t="n">
        <v>782</v>
      </c>
      <c r="B22" s="757" t="s">
        <v>57</v>
      </c>
      <c r="C22" s="757" t="s">
        <v>83</v>
      </c>
      <c r="D22" s="747" t="n">
        <v>0.739583333333333</v>
      </c>
      <c r="E22" s="747" t="n">
        <v>0.836805555555555</v>
      </c>
      <c r="G22" s="746" t="s">
        <v>86</v>
      </c>
      <c r="H22" s="757" t="s">
        <v>60</v>
      </c>
      <c r="I22" s="748" t="n">
        <v>850</v>
      </c>
      <c r="J22" s="748" t="n">
        <v>12550</v>
      </c>
      <c r="K22" s="749" t="n">
        <v>14.7647058823529</v>
      </c>
    </row>
    <row r="23" customFormat="false" ht="13.5" hidden="false" customHeight="false" outlineLevel="0" collapsed="false">
      <c r="A23" s="745" t="n">
        <v>787</v>
      </c>
      <c r="B23" s="757" t="s">
        <v>57</v>
      </c>
      <c r="C23" s="757" t="s">
        <v>83</v>
      </c>
      <c r="D23" s="747" t="n">
        <v>0.739583333333333</v>
      </c>
      <c r="E23" s="747" t="n">
        <v>0.836805555555555</v>
      </c>
      <c r="G23" s="746" t="s">
        <v>87</v>
      </c>
      <c r="H23" s="757" t="s">
        <v>62</v>
      </c>
      <c r="I23" s="748" t="n">
        <v>2101</v>
      </c>
      <c r="J23" s="748" t="n">
        <v>56550</v>
      </c>
      <c r="K23" s="749" t="n">
        <v>26.9157544026654</v>
      </c>
    </row>
    <row r="24" customFormat="false" ht="13.5" hidden="false" customHeight="false" outlineLevel="0" collapsed="false">
      <c r="A24" s="745" t="n">
        <v>793</v>
      </c>
      <c r="B24" s="757" t="s">
        <v>57</v>
      </c>
      <c r="C24" s="757" t="s">
        <v>88</v>
      </c>
      <c r="D24" s="747" t="n">
        <v>0.746527777777778</v>
      </c>
      <c r="E24" s="747" t="n">
        <v>0.878472222222222</v>
      </c>
      <c r="G24" s="746" t="s">
        <v>21</v>
      </c>
      <c r="H24" s="757" t="s">
        <v>60</v>
      </c>
      <c r="I24" s="748" t="n">
        <v>1476</v>
      </c>
      <c r="J24" s="748" t="n">
        <v>11370</v>
      </c>
      <c r="K24" s="749" t="n">
        <v>7.70325203252033</v>
      </c>
    </row>
    <row r="25" customFormat="false" ht="13.5" hidden="false" customHeight="false" outlineLevel="0" collapsed="false">
      <c r="A25" s="745" t="n">
        <v>798</v>
      </c>
      <c r="B25" s="757" t="s">
        <v>57</v>
      </c>
      <c r="C25" s="757" t="s">
        <v>88</v>
      </c>
      <c r="D25" s="747" t="n">
        <v>0.746527777777778</v>
      </c>
      <c r="E25" s="747" t="n">
        <v>0.878472222222222</v>
      </c>
      <c r="G25" s="746" t="s">
        <v>89</v>
      </c>
      <c r="H25" s="757" t="s">
        <v>62</v>
      </c>
      <c r="I25" s="748" t="n">
        <v>3352</v>
      </c>
      <c r="J25" s="748" t="n">
        <v>61470</v>
      </c>
      <c r="K25" s="749" t="n">
        <v>18.3383054892601</v>
      </c>
    </row>
    <row r="26" customFormat="false" ht="13.5" hidden="false" customHeight="false" outlineLevel="0" collapsed="false">
      <c r="A26" s="758" t="s">
        <v>50</v>
      </c>
    </row>
    <row r="27" customFormat="false" ht="13.5" hidden="false" customHeight="false" outlineLevel="0" collapsed="false">
      <c r="A27" s="745" t="n">
        <v>38</v>
      </c>
      <c r="B27" s="757" t="s">
        <v>58</v>
      </c>
      <c r="C27" s="757" t="s">
        <v>57</v>
      </c>
      <c r="D27" s="747" t="n">
        <v>0.322916666666667</v>
      </c>
      <c r="E27" s="747" t="n">
        <v>0.392361111111111</v>
      </c>
      <c r="G27" s="746" t="s">
        <v>90</v>
      </c>
      <c r="H27" s="757" t="s">
        <v>60</v>
      </c>
      <c r="I27" s="748" t="n">
        <v>765</v>
      </c>
      <c r="J27" s="748" t="n">
        <v>12320</v>
      </c>
      <c r="K27" s="749" t="n">
        <v>16.1045751633987</v>
      </c>
    </row>
    <row r="28" customFormat="false" ht="13.5" hidden="false" customHeight="false" outlineLevel="0" collapsed="false">
      <c r="A28" s="745" t="n">
        <v>43</v>
      </c>
      <c r="B28" s="757" t="s">
        <v>58</v>
      </c>
      <c r="C28" s="757" t="s">
        <v>57</v>
      </c>
      <c r="D28" s="747" t="n">
        <v>0.322916666666667</v>
      </c>
      <c r="E28" s="747" t="n">
        <v>0.392361111111111</v>
      </c>
      <c r="G28" s="746" t="s">
        <v>91</v>
      </c>
      <c r="H28" s="757" t="s">
        <v>62</v>
      </c>
      <c r="I28" s="748" t="n">
        <v>1930</v>
      </c>
      <c r="J28" s="748" t="n">
        <v>53220</v>
      </c>
      <c r="K28" s="749" t="n">
        <v>27.5751295336788</v>
      </c>
    </row>
    <row r="29" customFormat="false" ht="13.5" hidden="false" customHeight="false" outlineLevel="0" collapsed="false">
      <c r="A29" s="745" t="n">
        <v>49</v>
      </c>
      <c r="B29" s="757" t="s">
        <v>58</v>
      </c>
      <c r="C29" s="757" t="s">
        <v>57</v>
      </c>
      <c r="D29" s="747" t="n">
        <v>0.545138888888889</v>
      </c>
      <c r="E29" s="747" t="n">
        <v>0.621527777777778</v>
      </c>
      <c r="G29" s="746" t="s">
        <v>92</v>
      </c>
      <c r="H29" s="757" t="s">
        <v>60</v>
      </c>
      <c r="I29" s="748" t="n">
        <v>765</v>
      </c>
      <c r="J29" s="748" t="n">
        <v>12520</v>
      </c>
      <c r="K29" s="749" t="n">
        <v>16.3660130718954</v>
      </c>
    </row>
    <row r="30" customFormat="false" ht="13.5" hidden="false" customHeight="false" outlineLevel="0" collapsed="false">
      <c r="A30" s="745" t="n">
        <v>54</v>
      </c>
      <c r="B30" s="757" t="s">
        <v>58</v>
      </c>
      <c r="C30" s="757" t="s">
        <v>57</v>
      </c>
      <c r="D30" s="747" t="n">
        <v>0.545138888888889</v>
      </c>
      <c r="E30" s="747" t="n">
        <v>0.621527777777778</v>
      </c>
      <c r="G30" s="746" t="s">
        <v>93</v>
      </c>
      <c r="H30" s="757" t="s">
        <v>62</v>
      </c>
      <c r="I30" s="748" t="n">
        <v>1930</v>
      </c>
      <c r="J30" s="748" t="n">
        <v>53220</v>
      </c>
      <c r="K30" s="749" t="n">
        <v>27.5751295336788</v>
      </c>
    </row>
    <row r="31" customFormat="false" ht="13.5" hidden="false" customHeight="false" outlineLevel="0" collapsed="false">
      <c r="A31" s="745" t="n">
        <v>514</v>
      </c>
      <c r="B31" s="757" t="s">
        <v>65</v>
      </c>
      <c r="C31" s="757" t="s">
        <v>57</v>
      </c>
      <c r="D31" s="747" t="n">
        <v>0.336805555555556</v>
      </c>
      <c r="E31" s="747" t="n">
        <v>0.378472222222222</v>
      </c>
      <c r="G31" s="746" t="s">
        <v>94</v>
      </c>
      <c r="H31" s="757" t="s">
        <v>67</v>
      </c>
      <c r="I31" s="748" t="n">
        <v>665</v>
      </c>
      <c r="J31" s="748" t="n">
        <v>18180</v>
      </c>
      <c r="K31" s="749" t="n">
        <v>27.3383458646617</v>
      </c>
    </row>
    <row r="32" customFormat="false" ht="13.5" hidden="false" customHeight="false" outlineLevel="0" collapsed="false">
      <c r="A32" s="745" t="n">
        <v>521</v>
      </c>
      <c r="B32" s="757" t="s">
        <v>65</v>
      </c>
      <c r="C32" s="757" t="s">
        <v>57</v>
      </c>
      <c r="D32" s="747" t="n">
        <v>0.607638888888889</v>
      </c>
      <c r="E32" s="747" t="n">
        <v>0.65625</v>
      </c>
      <c r="G32" s="746" t="s">
        <v>95</v>
      </c>
      <c r="H32" s="757" t="s">
        <v>67</v>
      </c>
      <c r="I32" s="748" t="n">
        <v>665</v>
      </c>
      <c r="J32" s="748" t="n">
        <v>18180</v>
      </c>
      <c r="K32" s="749" t="n">
        <v>27.3383458646617</v>
      </c>
    </row>
    <row r="33" customFormat="false" ht="13.5" hidden="false" customHeight="false" outlineLevel="0" collapsed="false">
      <c r="A33" s="745" t="n">
        <v>528</v>
      </c>
      <c r="B33" s="757" t="s">
        <v>65</v>
      </c>
      <c r="C33" s="757" t="s">
        <v>57</v>
      </c>
      <c r="D33" s="747" t="n">
        <v>0.732638888888889</v>
      </c>
      <c r="E33" s="747" t="n">
        <v>0.777777777777778</v>
      </c>
      <c r="G33" s="746" t="s">
        <v>96</v>
      </c>
      <c r="H33" s="757" t="s">
        <v>67</v>
      </c>
      <c r="I33" s="748" t="n">
        <v>665</v>
      </c>
      <c r="J33" s="748" t="n">
        <v>18180</v>
      </c>
      <c r="K33" s="749" t="n">
        <v>27.3383458646617</v>
      </c>
    </row>
    <row r="34" customFormat="false" ht="13.5" hidden="false" customHeight="false" outlineLevel="0" collapsed="false">
      <c r="A34" s="745" t="n">
        <v>1963</v>
      </c>
      <c r="B34" s="757" t="s">
        <v>70</v>
      </c>
      <c r="C34" s="757" t="s">
        <v>57</v>
      </c>
      <c r="D34" s="747" t="n">
        <v>0.319444444444444</v>
      </c>
      <c r="E34" s="747" t="n">
        <v>0.368055555555556</v>
      </c>
      <c r="G34" s="746" t="s">
        <v>97</v>
      </c>
      <c r="H34" s="757" t="s">
        <v>67</v>
      </c>
      <c r="I34" s="748" t="n">
        <v>689</v>
      </c>
      <c r="J34" s="748" t="n">
        <v>13290</v>
      </c>
      <c r="K34" s="749" t="n">
        <v>19.288824383164</v>
      </c>
    </row>
    <row r="35" customFormat="false" ht="13.5" hidden="false" customHeight="false" outlineLevel="0" collapsed="false">
      <c r="A35" s="745" t="n">
        <v>1970</v>
      </c>
      <c r="B35" s="757" t="s">
        <v>70</v>
      </c>
      <c r="C35" s="757" t="s">
        <v>57</v>
      </c>
      <c r="D35" s="747" t="n">
        <v>0.611111111111111</v>
      </c>
      <c r="E35" s="747" t="n">
        <v>0.663194444444444</v>
      </c>
      <c r="G35" s="746" t="s">
        <v>98</v>
      </c>
      <c r="H35" s="757" t="s">
        <v>67</v>
      </c>
      <c r="I35" s="748" t="n">
        <v>689</v>
      </c>
      <c r="J35" s="748" t="n">
        <v>13290</v>
      </c>
      <c r="K35" s="749" t="n">
        <v>19.288824383164</v>
      </c>
    </row>
    <row r="36" customFormat="false" ht="13.5" hidden="false" customHeight="false" outlineLevel="0" collapsed="false">
      <c r="A36" s="745" t="n">
        <v>1977</v>
      </c>
      <c r="B36" s="757" t="s">
        <v>70</v>
      </c>
      <c r="C36" s="757" t="s">
        <v>57</v>
      </c>
      <c r="D36" s="747" t="n">
        <v>0.611111111111111</v>
      </c>
      <c r="E36" s="747" t="n">
        <v>0.663194444444444</v>
      </c>
      <c r="G36" s="746" t="s">
        <v>99</v>
      </c>
      <c r="H36" s="757" t="s">
        <v>62</v>
      </c>
      <c r="I36" s="748" t="n">
        <v>979</v>
      </c>
      <c r="J36" s="748" t="n">
        <v>28690</v>
      </c>
      <c r="K36" s="749" t="n">
        <v>29.3054136874362</v>
      </c>
    </row>
    <row r="37" customFormat="false" ht="13.5" hidden="false" customHeight="false" outlineLevel="0" collapsed="false">
      <c r="A37" s="745" t="n">
        <v>1982</v>
      </c>
      <c r="B37" s="757" t="s">
        <v>70</v>
      </c>
      <c r="C37" s="757" t="s">
        <v>57</v>
      </c>
      <c r="D37" s="747" t="n">
        <v>0.71875</v>
      </c>
      <c r="E37" s="747" t="n">
        <v>0.770833333333333</v>
      </c>
      <c r="G37" s="746" t="s">
        <v>100</v>
      </c>
      <c r="H37" s="757" t="s">
        <v>137</v>
      </c>
      <c r="I37" s="748" t="n">
        <v>289</v>
      </c>
      <c r="J37" s="748" t="n">
        <v>6890</v>
      </c>
      <c r="K37" s="749" t="n">
        <v>23.840830449827</v>
      </c>
    </row>
    <row r="38" customFormat="false" ht="13.5" hidden="false" customHeight="false" outlineLevel="0" collapsed="false">
      <c r="A38" s="745" t="n">
        <v>2264</v>
      </c>
      <c r="B38" s="757" t="s">
        <v>76</v>
      </c>
      <c r="C38" s="757" t="s">
        <v>57</v>
      </c>
      <c r="D38" s="747" t="n">
        <v>0.326388888888889</v>
      </c>
      <c r="E38" s="747" t="n">
        <v>0.378472222222222</v>
      </c>
      <c r="G38" s="746" t="s">
        <v>102</v>
      </c>
      <c r="H38" s="757" t="s">
        <v>60</v>
      </c>
      <c r="I38" s="748" t="n">
        <v>420</v>
      </c>
      <c r="J38" s="748" t="n">
        <v>10010</v>
      </c>
      <c r="K38" s="749" t="n">
        <v>23.8333333333333</v>
      </c>
    </row>
    <row r="39" customFormat="false" ht="13.5" hidden="false" customHeight="false" outlineLevel="0" collapsed="false">
      <c r="A39" s="745" t="n">
        <v>2269</v>
      </c>
      <c r="B39" s="757" t="s">
        <v>76</v>
      </c>
      <c r="C39" s="757" t="s">
        <v>57</v>
      </c>
      <c r="D39" s="747" t="n">
        <v>0.326388888888889</v>
      </c>
      <c r="E39" s="747" t="n">
        <v>0.378472222222222</v>
      </c>
      <c r="G39" s="746" t="s">
        <v>103</v>
      </c>
      <c r="H39" s="757" t="s">
        <v>62</v>
      </c>
      <c r="I39" s="748" t="n">
        <v>1240</v>
      </c>
      <c r="J39" s="748" t="n">
        <v>36610</v>
      </c>
      <c r="K39" s="749" t="n">
        <v>29.5241935483871</v>
      </c>
    </row>
    <row r="40" customFormat="false" ht="13.5" hidden="false" customHeight="false" outlineLevel="0" collapsed="false">
      <c r="A40" s="745" t="n">
        <v>2273</v>
      </c>
      <c r="B40" s="757" t="s">
        <v>76</v>
      </c>
      <c r="C40" s="757" t="s">
        <v>57</v>
      </c>
      <c r="D40" s="747" t="n">
        <v>0.590277777777778</v>
      </c>
      <c r="E40" s="747" t="n">
        <v>0.645833333333333</v>
      </c>
      <c r="G40" s="746" t="s">
        <v>104</v>
      </c>
      <c r="H40" s="757" t="s">
        <v>67</v>
      </c>
      <c r="I40" s="748" t="n">
        <v>820</v>
      </c>
      <c r="J40" s="748" t="n">
        <v>21010</v>
      </c>
      <c r="K40" s="749" t="n">
        <v>25.6219512195122</v>
      </c>
    </row>
    <row r="41" customFormat="false" ht="13.5" hidden="false" customHeight="false" outlineLevel="0" collapsed="false">
      <c r="A41" s="745" t="n">
        <v>2280</v>
      </c>
      <c r="B41" s="757" t="s">
        <v>76</v>
      </c>
      <c r="C41" s="757" t="s">
        <v>57</v>
      </c>
      <c r="D41" s="747" t="n">
        <v>0.590277777777778</v>
      </c>
      <c r="E41" s="747" t="n">
        <v>0.645833333333333</v>
      </c>
      <c r="G41" s="746" t="s">
        <v>105</v>
      </c>
      <c r="H41" s="757" t="s">
        <v>62</v>
      </c>
      <c r="I41" s="748" t="n">
        <v>1240</v>
      </c>
      <c r="J41" s="748" t="n">
        <v>36610</v>
      </c>
      <c r="K41" s="749" t="n">
        <v>29.5241935483871</v>
      </c>
    </row>
    <row r="42" customFormat="false" ht="13.5" hidden="false" customHeight="false" outlineLevel="0" collapsed="false">
      <c r="A42" s="745" t="n">
        <v>2746</v>
      </c>
      <c r="B42" s="757" t="s">
        <v>81</v>
      </c>
      <c r="C42" s="757" t="s">
        <v>57</v>
      </c>
      <c r="D42" s="747" t="n">
        <v>0.579861111111111</v>
      </c>
      <c r="E42" s="747" t="n">
        <v>0.645833333333333</v>
      </c>
      <c r="G42" s="746" t="s">
        <v>106</v>
      </c>
      <c r="H42" s="757" t="s">
        <v>60</v>
      </c>
      <c r="I42" s="748" t="n">
        <v>621</v>
      </c>
      <c r="J42" s="748" t="n">
        <v>11350</v>
      </c>
      <c r="K42" s="749" t="n">
        <v>18.2769726247987</v>
      </c>
    </row>
    <row r="43" customFormat="false" ht="13.5" hidden="false" customHeight="false" outlineLevel="0" collapsed="false">
      <c r="A43" s="745" t="n">
        <v>2890</v>
      </c>
      <c r="B43" s="757" t="s">
        <v>83</v>
      </c>
      <c r="C43" s="757" t="s">
        <v>57</v>
      </c>
      <c r="D43" s="747" t="n">
        <v>0.305555555555556</v>
      </c>
      <c r="E43" s="747" t="n">
        <v>0.378472222222222</v>
      </c>
      <c r="G43" s="746" t="s">
        <v>107</v>
      </c>
      <c r="H43" s="757" t="s">
        <v>60</v>
      </c>
      <c r="I43" s="748" t="n">
        <v>850</v>
      </c>
      <c r="J43" s="748" t="n">
        <v>12550</v>
      </c>
      <c r="K43" s="749" t="n">
        <v>14.7647058823529</v>
      </c>
    </row>
    <row r="44" customFormat="false" ht="13.5" hidden="false" customHeight="false" outlineLevel="0" collapsed="false">
      <c r="A44" s="745" t="n">
        <v>2895</v>
      </c>
      <c r="B44" s="757" t="s">
        <v>83</v>
      </c>
      <c r="C44" s="757" t="s">
        <v>57</v>
      </c>
      <c r="D44" s="747" t="n">
        <v>0.305555555555556</v>
      </c>
      <c r="E44" s="747" t="n">
        <v>0.378472222222222</v>
      </c>
      <c r="G44" s="746" t="s">
        <v>108</v>
      </c>
      <c r="H44" s="757" t="s">
        <v>62</v>
      </c>
      <c r="I44" s="748" t="n">
        <v>2101</v>
      </c>
      <c r="J44" s="748" t="n">
        <v>56550</v>
      </c>
      <c r="K44" s="749" t="n">
        <v>26.9157544026654</v>
      </c>
    </row>
    <row r="45" customFormat="false" ht="13.5" hidden="false" customHeight="false" outlineLevel="0" collapsed="false">
      <c r="A45" s="745" t="n">
        <v>2901</v>
      </c>
      <c r="B45" s="757" t="s">
        <v>83</v>
      </c>
      <c r="C45" s="757" t="s">
        <v>57</v>
      </c>
      <c r="D45" s="747" t="n">
        <v>0.569444444444444</v>
      </c>
      <c r="E45" s="747" t="n">
        <v>0.645833333333333</v>
      </c>
      <c r="G45" s="746" t="s">
        <v>109</v>
      </c>
      <c r="H45" s="757" t="s">
        <v>60</v>
      </c>
      <c r="I45" s="748" t="n">
        <v>850</v>
      </c>
      <c r="J45" s="748" t="n">
        <v>13250</v>
      </c>
      <c r="K45" s="749" t="n">
        <v>15.5882352941176</v>
      </c>
    </row>
    <row r="46" customFormat="false" ht="13.5" hidden="false" customHeight="false" outlineLevel="0" collapsed="false">
      <c r="A46" s="745" t="n">
        <v>2906</v>
      </c>
      <c r="B46" s="757" t="s">
        <v>83</v>
      </c>
      <c r="C46" s="757" t="s">
        <v>57</v>
      </c>
      <c r="D46" s="747" t="n">
        <v>0.569444444444444</v>
      </c>
      <c r="E46" s="747" t="n">
        <v>0.645833333333333</v>
      </c>
      <c r="G46" s="746" t="s">
        <v>110</v>
      </c>
      <c r="H46" s="757" t="s">
        <v>62</v>
      </c>
      <c r="I46" s="748" t="n">
        <v>2101</v>
      </c>
      <c r="J46" s="748" t="n">
        <v>56550</v>
      </c>
      <c r="K46" s="749" t="n">
        <v>26.9157544026654</v>
      </c>
    </row>
    <row r="47" customFormat="false" ht="13.5" hidden="false" customHeight="false" outlineLevel="0" collapsed="false">
      <c r="A47" s="745" t="n">
        <v>3708</v>
      </c>
      <c r="B47" s="757" t="s">
        <v>88</v>
      </c>
      <c r="C47" s="757" t="s">
        <v>57</v>
      </c>
      <c r="D47" s="747" t="n">
        <v>0.489583333333333</v>
      </c>
      <c r="E47" s="747" t="n">
        <v>0.59375</v>
      </c>
      <c r="G47" s="746" t="s">
        <v>51</v>
      </c>
      <c r="H47" s="757" t="s">
        <v>60</v>
      </c>
      <c r="I47" s="748" t="n">
        <v>1476</v>
      </c>
      <c r="J47" s="748" t="n">
        <v>11370</v>
      </c>
      <c r="K47" s="749" t="n">
        <v>7.70325203252033</v>
      </c>
    </row>
    <row r="48" customFormat="false" ht="13.5" hidden="false" customHeight="false" outlineLevel="0" collapsed="false">
      <c r="A48" s="745" t="n">
        <v>3713</v>
      </c>
      <c r="B48" s="757" t="s">
        <v>88</v>
      </c>
      <c r="C48" s="757" t="s">
        <v>57</v>
      </c>
      <c r="D48" s="747" t="n">
        <v>0.489583333333333</v>
      </c>
      <c r="E48" s="747" t="n">
        <v>0.59375</v>
      </c>
      <c r="G48" s="746" t="s">
        <v>111</v>
      </c>
      <c r="H48" s="757" t="s">
        <v>62</v>
      </c>
      <c r="I48" s="748" t="n">
        <v>3352</v>
      </c>
      <c r="J48" s="748" t="n">
        <v>61470</v>
      </c>
      <c r="K48" s="749" t="n">
        <v>18.3383054892601</v>
      </c>
    </row>
    <row r="49" customFormat="false" ht="13.5" hidden="false" customHeight="false" outlineLevel="0" collapsed="false">
      <c r="A49" s="758" t="s">
        <v>53</v>
      </c>
    </row>
    <row r="50" customFormat="false" ht="13.5" hidden="false" customHeight="false" outlineLevel="0" collapsed="false">
      <c r="A50" s="759" t="s">
        <v>112</v>
      </c>
    </row>
    <row r="51" customFormat="false" ht="13.5" hidden="false" customHeight="false" outlineLevel="0" collapsed="false">
      <c r="A51" s="760" t="n">
        <v>670</v>
      </c>
      <c r="B51" s="761" t="s">
        <v>57</v>
      </c>
      <c r="C51" s="761" t="s">
        <v>58</v>
      </c>
      <c r="D51" s="762" t="n">
        <v>0.430555555555556</v>
      </c>
      <c r="E51" s="762" t="n">
        <v>0.503472222222222</v>
      </c>
      <c r="F51" s="762"/>
      <c r="G51" s="763" t="s">
        <v>59</v>
      </c>
      <c r="H51" s="761" t="s">
        <v>60</v>
      </c>
      <c r="I51" s="764" t="n">
        <v>765</v>
      </c>
      <c r="J51" s="764" t="n">
        <v>12520</v>
      </c>
      <c r="K51" s="765" t="n">
        <v>16.3660130718954</v>
      </c>
      <c r="L51" s="764"/>
      <c r="M51" s="764"/>
      <c r="N51" s="765"/>
    </row>
    <row r="52" customFormat="false" ht="13.5" hidden="false" customHeight="false" outlineLevel="0" collapsed="false">
      <c r="A52" s="745" t="n">
        <v>49</v>
      </c>
      <c r="B52" s="757" t="s">
        <v>58</v>
      </c>
      <c r="C52" s="757" t="s">
        <v>57</v>
      </c>
      <c r="D52" s="747" t="n">
        <v>0.545138888888889</v>
      </c>
      <c r="E52" s="747" t="n">
        <v>0.621527777777778</v>
      </c>
      <c r="F52" s="747" t="n">
        <f aca="false">D52-E51</f>
        <v>0.0416666666666667</v>
      </c>
      <c r="G52" s="746" t="s">
        <v>92</v>
      </c>
      <c r="H52" s="757" t="s">
        <v>60</v>
      </c>
      <c r="I52" s="748" t="n">
        <v>765</v>
      </c>
      <c r="J52" s="748" t="n">
        <v>12520</v>
      </c>
      <c r="K52" s="749" t="n">
        <v>16.3660130718954</v>
      </c>
      <c r="L52" s="748" t="n">
        <f aca="false">I51+I52</f>
        <v>1530</v>
      </c>
      <c r="M52" s="748" t="n">
        <f aca="false">J51+J52</f>
        <v>25040</v>
      </c>
      <c r="N52" s="749" t="n">
        <f aca="false">M52/L52</f>
        <v>16.3660130718954</v>
      </c>
    </row>
    <row r="53" customFormat="false" ht="13.5" hidden="false" customHeight="false" outlineLevel="0" collapsed="false">
      <c r="A53" s="745" t="n">
        <v>54</v>
      </c>
      <c r="B53" s="757" t="s">
        <v>58</v>
      </c>
      <c r="C53" s="757" t="s">
        <v>57</v>
      </c>
      <c r="D53" s="747" t="n">
        <v>0.545138888888889</v>
      </c>
      <c r="E53" s="747" t="n">
        <v>0.621527777777778</v>
      </c>
      <c r="F53" s="747" t="n">
        <f aca="false">D53-E51</f>
        <v>0.0416666666666667</v>
      </c>
      <c r="G53" s="746" t="s">
        <v>93</v>
      </c>
      <c r="H53" s="757" t="s">
        <v>62</v>
      </c>
      <c r="I53" s="748" t="n">
        <v>1930</v>
      </c>
      <c r="J53" s="748" t="n">
        <v>53220</v>
      </c>
      <c r="K53" s="749" t="n">
        <v>27.5751295336788</v>
      </c>
      <c r="L53" s="748" t="n">
        <f aca="false">I51+I53</f>
        <v>2695</v>
      </c>
      <c r="M53" s="748" t="n">
        <f aca="false">J51+J53</f>
        <v>65740</v>
      </c>
      <c r="N53" s="749" t="n">
        <f aca="false">M53/L53</f>
        <v>24.3933209647495</v>
      </c>
    </row>
    <row r="54" customFormat="false" ht="13.5" hidden="false" customHeight="false" outlineLevel="0" collapsed="false">
      <c r="A54" s="759" t="s">
        <v>113</v>
      </c>
    </row>
    <row r="55" customFormat="false" ht="13.5" hidden="false" customHeight="false" outlineLevel="0" collapsed="false">
      <c r="A55" s="766" t="n">
        <v>675</v>
      </c>
      <c r="B55" s="767" t="s">
        <v>57</v>
      </c>
      <c r="C55" s="767" t="s">
        <v>58</v>
      </c>
      <c r="D55" s="768" t="n">
        <v>0.430555555555556</v>
      </c>
      <c r="E55" s="768" t="n">
        <v>0.503472222222222</v>
      </c>
      <c r="F55" s="768"/>
      <c r="G55" s="769" t="s">
        <v>61</v>
      </c>
      <c r="H55" s="767" t="s">
        <v>62</v>
      </c>
      <c r="I55" s="770" t="n">
        <v>1930</v>
      </c>
      <c r="J55" s="770" t="n">
        <v>53220</v>
      </c>
      <c r="K55" s="771" t="n">
        <v>27.5751295336788</v>
      </c>
      <c r="L55" s="770"/>
      <c r="M55" s="770"/>
      <c r="N55" s="771"/>
    </row>
    <row r="56" customFormat="false" ht="13.5" hidden="false" customHeight="false" outlineLevel="0" collapsed="false">
      <c r="A56" s="745" t="n">
        <v>49</v>
      </c>
      <c r="B56" s="757" t="s">
        <v>58</v>
      </c>
      <c r="C56" s="757" t="s">
        <v>57</v>
      </c>
      <c r="D56" s="747" t="n">
        <v>0.545138888888889</v>
      </c>
      <c r="E56" s="747" t="n">
        <v>0.621527777777778</v>
      </c>
      <c r="F56" s="747" t="n">
        <f aca="false">D56-E55</f>
        <v>0.0416666666666667</v>
      </c>
      <c r="G56" s="746" t="s">
        <v>92</v>
      </c>
      <c r="H56" s="757" t="s">
        <v>60</v>
      </c>
      <c r="I56" s="748" t="n">
        <v>765</v>
      </c>
      <c r="J56" s="748" t="n">
        <v>12520</v>
      </c>
      <c r="K56" s="749" t="n">
        <v>16.3660130718954</v>
      </c>
      <c r="L56" s="748" t="n">
        <f aca="false">I55+I56</f>
        <v>2695</v>
      </c>
      <c r="M56" s="748" t="n">
        <f aca="false">J55+J56</f>
        <v>65740</v>
      </c>
      <c r="N56" s="749" t="n">
        <f aca="false">M56/L56</f>
        <v>24.3933209647495</v>
      </c>
    </row>
    <row r="57" customFormat="false" ht="13.5" hidden="false" customHeight="false" outlineLevel="0" collapsed="false">
      <c r="A57" s="745" t="n">
        <v>54</v>
      </c>
      <c r="B57" s="757" t="s">
        <v>58</v>
      </c>
      <c r="C57" s="757" t="s">
        <v>57</v>
      </c>
      <c r="D57" s="747" t="n">
        <v>0.545138888888889</v>
      </c>
      <c r="E57" s="747" t="n">
        <v>0.621527777777778</v>
      </c>
      <c r="F57" s="747" t="n">
        <f aca="false">D57-E55</f>
        <v>0.0416666666666667</v>
      </c>
      <c r="G57" s="746" t="s">
        <v>93</v>
      </c>
      <c r="H57" s="757" t="s">
        <v>62</v>
      </c>
      <c r="I57" s="748" t="n">
        <v>1930</v>
      </c>
      <c r="J57" s="748" t="n">
        <v>53220</v>
      </c>
      <c r="K57" s="749" t="n">
        <v>27.5751295336788</v>
      </c>
      <c r="L57" s="748" t="n">
        <f aca="false">I55+I57</f>
        <v>3860</v>
      </c>
      <c r="M57" s="748" t="n">
        <f aca="false">J55+J57</f>
        <v>106440</v>
      </c>
      <c r="N57" s="749" t="n">
        <f aca="false">M57/L57</f>
        <v>27.5751295336788</v>
      </c>
    </row>
    <row r="58" customFormat="false" ht="13.5" hidden="false" customHeight="false" outlineLevel="0" collapsed="false">
      <c r="A58" s="759" t="s">
        <v>114</v>
      </c>
    </row>
    <row r="59" customFormat="false" ht="13.5" hidden="false" customHeight="false" outlineLevel="0" collapsed="false">
      <c r="A59" s="760" t="n">
        <v>681</v>
      </c>
      <c r="B59" s="761" t="s">
        <v>57</v>
      </c>
      <c r="C59" s="761" t="s">
        <v>58</v>
      </c>
      <c r="D59" s="762" t="n">
        <v>0.746527777777778</v>
      </c>
      <c r="E59" s="762" t="n">
        <v>0.819444444444445</v>
      </c>
      <c r="F59" s="762"/>
      <c r="G59" s="763" t="s">
        <v>63</v>
      </c>
      <c r="H59" s="761" t="s">
        <v>60</v>
      </c>
      <c r="I59" s="764" t="n">
        <v>765</v>
      </c>
      <c r="J59" s="764" t="n">
        <v>12320</v>
      </c>
      <c r="K59" s="765" t="n">
        <v>16.1045751633987</v>
      </c>
      <c r="L59" s="764"/>
      <c r="M59" s="764"/>
      <c r="N59" s="765"/>
    </row>
    <row r="60" customFormat="false" ht="13.5" hidden="false" customHeight="false" outlineLevel="0" collapsed="false">
      <c r="A60" s="759" t="s">
        <v>115</v>
      </c>
    </row>
    <row r="61" customFormat="false" ht="13.5" hidden="false" customHeight="false" outlineLevel="0" collapsed="false">
      <c r="A61" s="766" t="n">
        <v>686</v>
      </c>
      <c r="B61" s="767" t="s">
        <v>57</v>
      </c>
      <c r="C61" s="767" t="s">
        <v>58</v>
      </c>
      <c r="D61" s="768" t="n">
        <v>0.746527777777778</v>
      </c>
      <c r="E61" s="768" t="n">
        <v>0.819444444444445</v>
      </c>
      <c r="F61" s="768"/>
      <c r="G61" s="769" t="s">
        <v>64</v>
      </c>
      <c r="H61" s="767" t="s">
        <v>62</v>
      </c>
      <c r="I61" s="770" t="n">
        <v>1930</v>
      </c>
      <c r="J61" s="770" t="n">
        <v>53220</v>
      </c>
      <c r="K61" s="771" t="n">
        <v>27.5751295336788</v>
      </c>
      <c r="L61" s="770"/>
      <c r="M61" s="770"/>
      <c r="N61" s="771"/>
    </row>
    <row r="62" customFormat="false" ht="13.5" hidden="false" customHeight="false" outlineLevel="0" collapsed="false">
      <c r="A62" s="759" t="s">
        <v>116</v>
      </c>
    </row>
    <row r="63" customFormat="false" ht="13.5" hidden="false" customHeight="false" outlineLevel="0" collapsed="false">
      <c r="A63" s="760" t="n">
        <v>690</v>
      </c>
      <c r="B63" s="761" t="s">
        <v>57</v>
      </c>
      <c r="C63" s="761" t="s">
        <v>65</v>
      </c>
      <c r="D63" s="762" t="n">
        <v>0.416666666666667</v>
      </c>
      <c r="E63" s="762" t="n">
        <v>0.458333333333333</v>
      </c>
      <c r="F63" s="762"/>
      <c r="G63" s="763" t="s">
        <v>66</v>
      </c>
      <c r="H63" s="761" t="s">
        <v>67</v>
      </c>
      <c r="I63" s="764" t="n">
        <v>665</v>
      </c>
      <c r="J63" s="764" t="n">
        <v>18180</v>
      </c>
      <c r="K63" s="765" t="n">
        <v>27.3383458646617</v>
      </c>
      <c r="L63" s="764"/>
      <c r="M63" s="764"/>
      <c r="N63" s="765"/>
    </row>
    <row r="64" customFormat="false" ht="13.5" hidden="false" customHeight="false" outlineLevel="0" collapsed="false">
      <c r="A64" s="745" t="n">
        <v>521</v>
      </c>
      <c r="B64" s="757" t="s">
        <v>65</v>
      </c>
      <c r="C64" s="757" t="s">
        <v>57</v>
      </c>
      <c r="D64" s="747" t="n">
        <v>0.607638888888889</v>
      </c>
      <c r="E64" s="747" t="n">
        <v>0.65625</v>
      </c>
      <c r="F64" s="747" t="n">
        <f aca="false">D64-E63</f>
        <v>0.149305555555556</v>
      </c>
      <c r="G64" s="746" t="s">
        <v>95</v>
      </c>
      <c r="H64" s="757" t="s">
        <v>67</v>
      </c>
      <c r="I64" s="748" t="n">
        <v>665</v>
      </c>
      <c r="J64" s="748" t="n">
        <v>18180</v>
      </c>
      <c r="K64" s="749" t="n">
        <v>27.3383458646617</v>
      </c>
      <c r="L64" s="748" t="n">
        <f aca="false">I63+I64</f>
        <v>1330</v>
      </c>
      <c r="M64" s="748" t="n">
        <f aca="false">J63+J64</f>
        <v>36360</v>
      </c>
      <c r="N64" s="749" t="n">
        <f aca="false">M64/L64</f>
        <v>27.3383458646617</v>
      </c>
    </row>
    <row r="65" customFormat="false" ht="13.5" hidden="false" customHeight="false" outlineLevel="0" collapsed="false">
      <c r="A65" s="745" t="n">
        <v>528</v>
      </c>
      <c r="B65" s="757" t="s">
        <v>65</v>
      </c>
      <c r="C65" s="757" t="s">
        <v>57</v>
      </c>
      <c r="D65" s="747" t="n">
        <v>0.732638888888889</v>
      </c>
      <c r="E65" s="747" t="n">
        <v>0.777777777777778</v>
      </c>
      <c r="F65" s="747" t="n">
        <f aca="false">D65-E63</f>
        <v>0.274305555555556</v>
      </c>
      <c r="G65" s="746" t="s">
        <v>96</v>
      </c>
      <c r="H65" s="757" t="s">
        <v>67</v>
      </c>
      <c r="I65" s="748" t="n">
        <v>665</v>
      </c>
      <c r="J65" s="748" t="n">
        <v>18180</v>
      </c>
      <c r="K65" s="749" t="n">
        <v>27.3383458646617</v>
      </c>
      <c r="L65" s="748" t="n">
        <f aca="false">I63+I65</f>
        <v>1330</v>
      </c>
      <c r="M65" s="748" t="n">
        <f aca="false">J63+J65</f>
        <v>36360</v>
      </c>
      <c r="N65" s="749" t="n">
        <f aca="false">M65/L65</f>
        <v>27.3383458646617</v>
      </c>
    </row>
    <row r="66" customFormat="false" ht="13.5" hidden="false" customHeight="false" outlineLevel="0" collapsed="false">
      <c r="A66" s="759" t="s">
        <v>117</v>
      </c>
    </row>
    <row r="67" customFormat="false" ht="13.5" hidden="false" customHeight="false" outlineLevel="0" collapsed="false">
      <c r="A67" s="760" t="n">
        <v>697</v>
      </c>
      <c r="B67" s="761" t="s">
        <v>57</v>
      </c>
      <c r="C67" s="761" t="s">
        <v>65</v>
      </c>
      <c r="D67" s="762" t="n">
        <v>0.666666666666667</v>
      </c>
      <c r="E67" s="762" t="n">
        <v>0.711805555555555</v>
      </c>
      <c r="F67" s="762"/>
      <c r="G67" s="763" t="s">
        <v>68</v>
      </c>
      <c r="H67" s="761" t="s">
        <v>67</v>
      </c>
      <c r="I67" s="764" t="n">
        <v>665</v>
      </c>
      <c r="J67" s="764" t="n">
        <v>18180</v>
      </c>
      <c r="K67" s="765" t="n">
        <v>27.3383458646617</v>
      </c>
      <c r="L67" s="764"/>
      <c r="M67" s="764"/>
      <c r="N67" s="765"/>
    </row>
    <row r="68" customFormat="false" ht="13.5" hidden="false" customHeight="false" outlineLevel="0" collapsed="false">
      <c r="A68" s="759" t="s">
        <v>118</v>
      </c>
    </row>
    <row r="69" customFormat="false" ht="13.5" hidden="false" customHeight="false" outlineLevel="0" collapsed="false">
      <c r="A69" s="760" t="n">
        <v>704</v>
      </c>
      <c r="B69" s="761" t="s">
        <v>57</v>
      </c>
      <c r="C69" s="761" t="s">
        <v>65</v>
      </c>
      <c r="D69" s="762" t="n">
        <v>0.795138888888889</v>
      </c>
      <c r="E69" s="762" t="n">
        <v>0.84375</v>
      </c>
      <c r="F69" s="762"/>
      <c r="G69" s="763" t="s">
        <v>69</v>
      </c>
      <c r="H69" s="761" t="s">
        <v>67</v>
      </c>
      <c r="I69" s="764" t="n">
        <v>665</v>
      </c>
      <c r="J69" s="764" t="n">
        <v>18180</v>
      </c>
      <c r="K69" s="765" t="n">
        <v>27.3383458646617</v>
      </c>
      <c r="L69" s="764"/>
      <c r="M69" s="764"/>
      <c r="N69" s="765"/>
    </row>
    <row r="70" customFormat="false" ht="13.5" hidden="false" customHeight="false" outlineLevel="0" collapsed="false">
      <c r="A70" s="759" t="s">
        <v>119</v>
      </c>
    </row>
    <row r="71" customFormat="false" ht="13.5" hidden="false" customHeight="false" outlineLevel="0" collapsed="false">
      <c r="A71" s="760" t="n">
        <v>713</v>
      </c>
      <c r="B71" s="761" t="s">
        <v>57</v>
      </c>
      <c r="C71" s="761" t="s">
        <v>70</v>
      </c>
      <c r="D71" s="762" t="n">
        <v>0.663194444444444</v>
      </c>
      <c r="E71" s="762" t="n">
        <v>0.715277777777778</v>
      </c>
      <c r="F71" s="762"/>
      <c r="G71" s="763" t="s">
        <v>71</v>
      </c>
      <c r="H71" s="761" t="s">
        <v>60</v>
      </c>
      <c r="I71" s="764" t="n">
        <v>289</v>
      </c>
      <c r="J71" s="764" t="n">
        <v>6890</v>
      </c>
      <c r="K71" s="765" t="n">
        <v>23.840830449827</v>
      </c>
      <c r="L71" s="764"/>
      <c r="M71" s="764"/>
      <c r="N71" s="765"/>
    </row>
    <row r="72" customFormat="false" ht="13.5" hidden="false" customHeight="false" outlineLevel="0" collapsed="false">
      <c r="A72" s="759" t="s">
        <v>120</v>
      </c>
    </row>
    <row r="73" customFormat="false" ht="13.5" hidden="false" customHeight="false" outlineLevel="0" collapsed="false">
      <c r="A73" s="760" t="n">
        <v>718</v>
      </c>
      <c r="B73" s="761" t="s">
        <v>57</v>
      </c>
      <c r="C73" s="761" t="s">
        <v>70</v>
      </c>
      <c r="D73" s="762" t="n">
        <v>0.711805555555555</v>
      </c>
      <c r="E73" s="762" t="n">
        <v>0.763888888888889</v>
      </c>
      <c r="F73" s="762"/>
      <c r="G73" s="763" t="s">
        <v>72</v>
      </c>
      <c r="H73" s="761" t="s">
        <v>67</v>
      </c>
      <c r="I73" s="764" t="n">
        <v>689</v>
      </c>
      <c r="J73" s="764" t="n">
        <v>13290</v>
      </c>
      <c r="K73" s="765" t="n">
        <v>19.288824383164</v>
      </c>
      <c r="L73" s="764"/>
      <c r="M73" s="764"/>
      <c r="N73" s="765"/>
    </row>
    <row r="74" customFormat="false" ht="13.5" hidden="false" customHeight="false" outlineLevel="0" collapsed="false">
      <c r="A74" s="759" t="s">
        <v>121</v>
      </c>
    </row>
    <row r="75" customFormat="false" ht="13.5" hidden="false" customHeight="false" outlineLevel="0" collapsed="false">
      <c r="A75" s="766" t="n">
        <v>725</v>
      </c>
      <c r="B75" s="767" t="s">
        <v>57</v>
      </c>
      <c r="C75" s="767" t="s">
        <v>70</v>
      </c>
      <c r="D75" s="768" t="n">
        <v>0.711805555555555</v>
      </c>
      <c r="E75" s="768" t="n">
        <v>0.763888888888889</v>
      </c>
      <c r="F75" s="768"/>
      <c r="G75" s="769" t="s">
        <v>73</v>
      </c>
      <c r="H75" s="767" t="s">
        <v>62</v>
      </c>
      <c r="I75" s="770" t="n">
        <v>979</v>
      </c>
      <c r="J75" s="770" t="n">
        <v>28690</v>
      </c>
      <c r="K75" s="771" t="n">
        <v>29.3054136874362</v>
      </c>
      <c r="L75" s="770"/>
      <c r="M75" s="770"/>
      <c r="N75" s="771"/>
    </row>
    <row r="76" customFormat="false" ht="13.5" hidden="false" customHeight="false" outlineLevel="0" collapsed="false">
      <c r="A76" s="759" t="s">
        <v>122</v>
      </c>
    </row>
    <row r="77" customFormat="false" ht="13.5" hidden="false" customHeight="false" outlineLevel="0" collapsed="false">
      <c r="A77" s="760" t="n">
        <v>729</v>
      </c>
      <c r="B77" s="761" t="s">
        <v>57</v>
      </c>
      <c r="C77" s="761" t="s">
        <v>70</v>
      </c>
      <c r="D77" s="762" t="n">
        <v>0.767361111111111</v>
      </c>
      <c r="E77" s="762" t="n">
        <v>0.822916666666667</v>
      </c>
      <c r="F77" s="762"/>
      <c r="G77" s="763" t="s">
        <v>74</v>
      </c>
      <c r="H77" s="761" t="s">
        <v>67</v>
      </c>
      <c r="I77" s="764" t="n">
        <v>689</v>
      </c>
      <c r="J77" s="764" t="n">
        <v>13290</v>
      </c>
      <c r="K77" s="765" t="n">
        <v>19.288824383164</v>
      </c>
      <c r="L77" s="764"/>
      <c r="M77" s="764"/>
      <c r="N77" s="765"/>
    </row>
    <row r="78" customFormat="false" ht="13.5" hidden="false" customHeight="false" outlineLevel="0" collapsed="false">
      <c r="A78" s="759" t="s">
        <v>123</v>
      </c>
    </row>
    <row r="79" customFormat="false" ht="13.5" hidden="false" customHeight="false" outlineLevel="0" collapsed="false">
      <c r="A79" s="766" t="n">
        <v>736</v>
      </c>
      <c r="B79" s="767" t="s">
        <v>57</v>
      </c>
      <c r="C79" s="767" t="s">
        <v>70</v>
      </c>
      <c r="D79" s="768" t="n">
        <v>0.767361111111111</v>
      </c>
      <c r="E79" s="768" t="n">
        <v>0.822916666666667</v>
      </c>
      <c r="F79" s="768"/>
      <c r="G79" s="769" t="s">
        <v>75</v>
      </c>
      <c r="H79" s="767" t="s">
        <v>62</v>
      </c>
      <c r="I79" s="770" t="n">
        <v>979</v>
      </c>
      <c r="J79" s="770" t="n">
        <v>28690</v>
      </c>
      <c r="K79" s="771" t="n">
        <v>29.3054136874362</v>
      </c>
      <c r="L79" s="770"/>
      <c r="M79" s="770"/>
      <c r="N79" s="771"/>
    </row>
    <row r="80" customFormat="false" ht="13.5" hidden="false" customHeight="false" outlineLevel="0" collapsed="false">
      <c r="A80" s="759" t="s">
        <v>124</v>
      </c>
    </row>
    <row r="81" customFormat="false" ht="13.5" hidden="false" customHeight="false" outlineLevel="0" collapsed="false">
      <c r="A81" s="760" t="n">
        <v>740</v>
      </c>
      <c r="B81" s="761" t="s">
        <v>57</v>
      </c>
      <c r="C81" s="761" t="s">
        <v>76</v>
      </c>
      <c r="D81" s="762" t="n">
        <v>0.694444444444445</v>
      </c>
      <c r="E81" s="762" t="n">
        <v>0.753472222222222</v>
      </c>
      <c r="F81" s="762"/>
      <c r="G81" s="763" t="s">
        <v>77</v>
      </c>
      <c r="H81" s="761" t="s">
        <v>67</v>
      </c>
      <c r="I81" s="764" t="n">
        <v>820</v>
      </c>
      <c r="J81" s="764" t="n">
        <v>21010</v>
      </c>
      <c r="K81" s="765" t="n">
        <v>25.6219512195122</v>
      </c>
      <c r="L81" s="764"/>
      <c r="M81" s="764"/>
      <c r="N81" s="765"/>
    </row>
    <row r="82" customFormat="false" ht="13.5" hidden="false" customHeight="false" outlineLevel="0" collapsed="false">
      <c r="A82" s="759" t="s">
        <v>125</v>
      </c>
    </row>
    <row r="83" customFormat="false" ht="13.5" hidden="false" customHeight="false" outlineLevel="0" collapsed="false">
      <c r="A83" s="766" t="n">
        <v>747</v>
      </c>
      <c r="B83" s="767" t="s">
        <v>57</v>
      </c>
      <c r="C83" s="767" t="s">
        <v>76</v>
      </c>
      <c r="D83" s="768" t="n">
        <v>0.694444444444445</v>
      </c>
      <c r="E83" s="768" t="n">
        <v>0.753472222222222</v>
      </c>
      <c r="F83" s="768"/>
      <c r="G83" s="769" t="s">
        <v>78</v>
      </c>
      <c r="H83" s="767" t="s">
        <v>62</v>
      </c>
      <c r="I83" s="770" t="n">
        <v>1240</v>
      </c>
      <c r="J83" s="770" t="n">
        <v>36610</v>
      </c>
      <c r="K83" s="771" t="n">
        <v>29.5241935483871</v>
      </c>
      <c r="L83" s="770"/>
      <c r="M83" s="770"/>
      <c r="N83" s="771"/>
    </row>
    <row r="84" customFormat="false" ht="13.5" hidden="false" customHeight="false" outlineLevel="0" collapsed="false">
      <c r="A84" s="759" t="s">
        <v>126</v>
      </c>
    </row>
    <row r="85" customFormat="false" ht="13.5" hidden="false" customHeight="false" outlineLevel="0" collapsed="false">
      <c r="A85" s="760" t="n">
        <v>751</v>
      </c>
      <c r="B85" s="761" t="s">
        <v>57</v>
      </c>
      <c r="C85" s="761" t="s">
        <v>76</v>
      </c>
      <c r="D85" s="762" t="n">
        <v>0.756944444444445</v>
      </c>
      <c r="E85" s="762" t="n">
        <v>0.819444444444445</v>
      </c>
      <c r="F85" s="762"/>
      <c r="G85" s="763" t="s">
        <v>79</v>
      </c>
      <c r="H85" s="761" t="s">
        <v>67</v>
      </c>
      <c r="I85" s="764" t="n">
        <v>820</v>
      </c>
      <c r="J85" s="764" t="n">
        <v>20710</v>
      </c>
      <c r="K85" s="765" t="n">
        <v>25.2560975609756</v>
      </c>
      <c r="L85" s="764"/>
      <c r="M85" s="764"/>
      <c r="N85" s="765"/>
    </row>
    <row r="86" customFormat="false" ht="13.5" hidden="false" customHeight="false" outlineLevel="0" collapsed="false">
      <c r="A86" s="759" t="s">
        <v>127</v>
      </c>
    </row>
    <row r="87" customFormat="false" ht="13.5" hidden="false" customHeight="false" outlineLevel="0" collapsed="false">
      <c r="A87" s="766" t="n">
        <v>758</v>
      </c>
      <c r="B87" s="767" t="s">
        <v>57</v>
      </c>
      <c r="C87" s="767" t="s">
        <v>76</v>
      </c>
      <c r="D87" s="768" t="n">
        <v>0.756944444444445</v>
      </c>
      <c r="E87" s="768" t="n">
        <v>0.819444444444445</v>
      </c>
      <c r="F87" s="768"/>
      <c r="G87" s="769" t="s">
        <v>80</v>
      </c>
      <c r="H87" s="767" t="s">
        <v>62</v>
      </c>
      <c r="I87" s="770" t="n">
        <v>1240</v>
      </c>
      <c r="J87" s="770" t="n">
        <v>36610</v>
      </c>
      <c r="K87" s="771" t="n">
        <v>29.5241935483871</v>
      </c>
      <c r="L87" s="770"/>
      <c r="M87" s="770"/>
      <c r="N87" s="771"/>
    </row>
    <row r="88" customFormat="false" ht="13.5" hidden="false" customHeight="false" outlineLevel="0" collapsed="false">
      <c r="A88" s="759" t="s">
        <v>128</v>
      </c>
    </row>
    <row r="89" customFormat="false" ht="13.5" hidden="false" customHeight="false" outlineLevel="0" collapsed="false">
      <c r="A89" s="760" t="n">
        <v>764</v>
      </c>
      <c r="B89" s="761" t="s">
        <v>57</v>
      </c>
      <c r="C89" s="761" t="s">
        <v>81</v>
      </c>
      <c r="D89" s="762" t="n">
        <v>0.729166666666667</v>
      </c>
      <c r="E89" s="762" t="n">
        <v>0.798611111111111</v>
      </c>
      <c r="F89" s="762"/>
      <c r="G89" s="763" t="s">
        <v>82</v>
      </c>
      <c r="H89" s="761" t="s">
        <v>60</v>
      </c>
      <c r="I89" s="764" t="n">
        <v>621</v>
      </c>
      <c r="J89" s="764" t="n">
        <v>11350</v>
      </c>
      <c r="K89" s="765" t="n">
        <v>18.2769726247987</v>
      </c>
      <c r="L89" s="764"/>
      <c r="M89" s="764"/>
      <c r="N89" s="765"/>
    </row>
    <row r="90" customFormat="false" ht="13.5" hidden="false" customHeight="false" outlineLevel="0" collapsed="false">
      <c r="A90" s="759" t="s">
        <v>129</v>
      </c>
    </row>
    <row r="91" customFormat="false" ht="13.5" hidden="false" customHeight="false" outlineLevel="0" collapsed="false">
      <c r="A91" s="760" t="n">
        <v>771</v>
      </c>
      <c r="B91" s="761" t="s">
        <v>57</v>
      </c>
      <c r="C91" s="761" t="s">
        <v>83</v>
      </c>
      <c r="D91" s="762" t="n">
        <v>0.416666666666667</v>
      </c>
      <c r="E91" s="762" t="n">
        <v>0.510416666666667</v>
      </c>
      <c r="F91" s="762"/>
      <c r="G91" s="763" t="s">
        <v>84</v>
      </c>
      <c r="H91" s="761" t="s">
        <v>60</v>
      </c>
      <c r="I91" s="764" t="n">
        <v>850</v>
      </c>
      <c r="J91" s="764" t="n">
        <v>13250</v>
      </c>
      <c r="K91" s="765" t="n">
        <v>15.5882352941176</v>
      </c>
      <c r="L91" s="764"/>
      <c r="M91" s="764"/>
      <c r="N91" s="765"/>
    </row>
    <row r="92" customFormat="false" ht="13.5" hidden="false" customHeight="false" outlineLevel="0" collapsed="false">
      <c r="A92" s="745" t="n">
        <v>2901</v>
      </c>
      <c r="B92" s="757" t="s">
        <v>83</v>
      </c>
      <c r="C92" s="757" t="s">
        <v>57</v>
      </c>
      <c r="D92" s="747" t="n">
        <v>0.569444444444444</v>
      </c>
      <c r="E92" s="747" t="n">
        <v>0.645833333333333</v>
      </c>
      <c r="F92" s="747" t="n">
        <f aca="false">D92-E91</f>
        <v>0.0590277777777778</v>
      </c>
      <c r="G92" s="746" t="s">
        <v>109</v>
      </c>
      <c r="H92" s="757" t="s">
        <v>60</v>
      </c>
      <c r="I92" s="748" t="n">
        <v>850</v>
      </c>
      <c r="J92" s="748" t="n">
        <v>13250</v>
      </c>
      <c r="K92" s="749" t="n">
        <v>15.5882352941176</v>
      </c>
      <c r="L92" s="748" t="n">
        <f aca="false">I91+I92</f>
        <v>1700</v>
      </c>
      <c r="M92" s="748" t="n">
        <f aca="false">J91+J92</f>
        <v>26500</v>
      </c>
      <c r="N92" s="749" t="n">
        <f aca="false">M92/L92</f>
        <v>15.5882352941176</v>
      </c>
    </row>
    <row r="93" customFormat="false" ht="13.5" hidden="false" customHeight="false" outlineLevel="0" collapsed="false">
      <c r="A93" s="745" t="n">
        <v>2906</v>
      </c>
      <c r="B93" s="757" t="s">
        <v>83</v>
      </c>
      <c r="C93" s="757" t="s">
        <v>57</v>
      </c>
      <c r="D93" s="747" t="n">
        <v>0.569444444444444</v>
      </c>
      <c r="E93" s="747" t="n">
        <v>0.645833333333333</v>
      </c>
      <c r="F93" s="747" t="n">
        <f aca="false">D93-E91</f>
        <v>0.0590277777777778</v>
      </c>
      <c r="G93" s="746" t="s">
        <v>110</v>
      </c>
      <c r="H93" s="757" t="s">
        <v>62</v>
      </c>
      <c r="I93" s="748" t="n">
        <v>2101</v>
      </c>
      <c r="J93" s="748" t="n">
        <v>56550</v>
      </c>
      <c r="K93" s="749" t="n">
        <v>26.9157544026654</v>
      </c>
      <c r="L93" s="748" t="n">
        <f aca="false">I91+I93</f>
        <v>2951</v>
      </c>
      <c r="M93" s="748" t="n">
        <f aca="false">J91+J93</f>
        <v>69800</v>
      </c>
      <c r="N93" s="749" t="n">
        <f aca="false">M93/L93</f>
        <v>23.6529989833955</v>
      </c>
    </row>
    <row r="94" customFormat="false" ht="13.5" hidden="false" customHeight="false" outlineLevel="0" collapsed="false">
      <c r="A94" s="759" t="s">
        <v>130</v>
      </c>
    </row>
    <row r="95" customFormat="false" ht="13.5" hidden="false" customHeight="false" outlineLevel="0" collapsed="false">
      <c r="A95" s="766" t="n">
        <v>776</v>
      </c>
      <c r="B95" s="767" t="s">
        <v>57</v>
      </c>
      <c r="C95" s="767" t="s">
        <v>83</v>
      </c>
      <c r="D95" s="768" t="n">
        <v>0.416666666666667</v>
      </c>
      <c r="E95" s="768" t="n">
        <v>0.510416666666667</v>
      </c>
      <c r="F95" s="768"/>
      <c r="G95" s="769" t="s">
        <v>85</v>
      </c>
      <c r="H95" s="767" t="s">
        <v>62</v>
      </c>
      <c r="I95" s="770" t="n">
        <v>2101</v>
      </c>
      <c r="J95" s="770" t="n">
        <v>56550</v>
      </c>
      <c r="K95" s="771" t="n">
        <v>26.9157544026654</v>
      </c>
      <c r="L95" s="770"/>
      <c r="M95" s="770"/>
      <c r="N95" s="771"/>
    </row>
    <row r="96" customFormat="false" ht="13.5" hidden="false" customHeight="false" outlineLevel="0" collapsed="false">
      <c r="A96" s="745" t="n">
        <v>2901</v>
      </c>
      <c r="B96" s="757" t="s">
        <v>83</v>
      </c>
      <c r="C96" s="757" t="s">
        <v>57</v>
      </c>
      <c r="D96" s="747" t="n">
        <v>0.569444444444444</v>
      </c>
      <c r="E96" s="747" t="n">
        <v>0.645833333333333</v>
      </c>
      <c r="F96" s="747" t="n">
        <f aca="false">D96-E95</f>
        <v>0.0590277777777778</v>
      </c>
      <c r="G96" s="746" t="s">
        <v>109</v>
      </c>
      <c r="H96" s="757" t="s">
        <v>60</v>
      </c>
      <c r="I96" s="748" t="n">
        <v>850</v>
      </c>
      <c r="J96" s="748" t="n">
        <v>13250</v>
      </c>
      <c r="K96" s="749" t="n">
        <v>15.5882352941176</v>
      </c>
      <c r="L96" s="748" t="n">
        <f aca="false">I95+I96</f>
        <v>2951</v>
      </c>
      <c r="M96" s="748" t="n">
        <f aca="false">J95+J96</f>
        <v>69800</v>
      </c>
      <c r="N96" s="749" t="n">
        <f aca="false">M96/L96</f>
        <v>23.6529989833955</v>
      </c>
    </row>
    <row r="97" customFormat="false" ht="13.5" hidden="false" customHeight="false" outlineLevel="0" collapsed="false">
      <c r="A97" s="745" t="n">
        <v>2906</v>
      </c>
      <c r="B97" s="757" t="s">
        <v>83</v>
      </c>
      <c r="C97" s="757" t="s">
        <v>57</v>
      </c>
      <c r="D97" s="747" t="n">
        <v>0.569444444444444</v>
      </c>
      <c r="E97" s="747" t="n">
        <v>0.645833333333333</v>
      </c>
      <c r="F97" s="747" t="n">
        <f aca="false">D97-E95</f>
        <v>0.0590277777777778</v>
      </c>
      <c r="G97" s="746" t="s">
        <v>110</v>
      </c>
      <c r="H97" s="757" t="s">
        <v>62</v>
      </c>
      <c r="I97" s="748" t="n">
        <v>2101</v>
      </c>
      <c r="J97" s="748" t="n">
        <v>56550</v>
      </c>
      <c r="K97" s="749" t="n">
        <v>26.9157544026654</v>
      </c>
      <c r="L97" s="748" t="n">
        <f aca="false">I95+I97</f>
        <v>4202</v>
      </c>
      <c r="M97" s="748" t="n">
        <f aca="false">J95+J97</f>
        <v>113100</v>
      </c>
      <c r="N97" s="749" t="n">
        <f aca="false">M97/L97</f>
        <v>26.9157544026654</v>
      </c>
    </row>
    <row r="98" customFormat="false" ht="13.5" hidden="false" customHeight="false" outlineLevel="0" collapsed="false">
      <c r="A98" s="759" t="s">
        <v>131</v>
      </c>
    </row>
    <row r="99" customFormat="false" ht="13.5" hidden="false" customHeight="false" outlineLevel="0" collapsed="false">
      <c r="A99" s="760" t="n">
        <v>782</v>
      </c>
      <c r="B99" s="761" t="s">
        <v>57</v>
      </c>
      <c r="C99" s="761" t="s">
        <v>83</v>
      </c>
      <c r="D99" s="762" t="n">
        <v>0.739583333333333</v>
      </c>
      <c r="E99" s="762" t="n">
        <v>0.836805555555555</v>
      </c>
      <c r="F99" s="762"/>
      <c r="G99" s="763" t="s">
        <v>86</v>
      </c>
      <c r="H99" s="761" t="s">
        <v>60</v>
      </c>
      <c r="I99" s="764" t="n">
        <v>850</v>
      </c>
      <c r="J99" s="764" t="n">
        <v>12550</v>
      </c>
      <c r="K99" s="765" t="n">
        <v>14.7647058823529</v>
      </c>
      <c r="L99" s="764"/>
      <c r="M99" s="764"/>
      <c r="N99" s="765"/>
    </row>
    <row r="100" customFormat="false" ht="13.5" hidden="false" customHeight="false" outlineLevel="0" collapsed="false">
      <c r="A100" s="759" t="s">
        <v>132</v>
      </c>
    </row>
    <row r="101" customFormat="false" ht="13.5" hidden="false" customHeight="false" outlineLevel="0" collapsed="false">
      <c r="A101" s="766" t="n">
        <v>787</v>
      </c>
      <c r="B101" s="767" t="s">
        <v>57</v>
      </c>
      <c r="C101" s="767" t="s">
        <v>83</v>
      </c>
      <c r="D101" s="768" t="n">
        <v>0.739583333333333</v>
      </c>
      <c r="E101" s="768" t="n">
        <v>0.836805555555555</v>
      </c>
      <c r="F101" s="768"/>
      <c r="G101" s="769" t="s">
        <v>87</v>
      </c>
      <c r="H101" s="767" t="s">
        <v>62</v>
      </c>
      <c r="I101" s="770" t="n">
        <v>2101</v>
      </c>
      <c r="J101" s="770" t="n">
        <v>56550</v>
      </c>
      <c r="K101" s="771" t="n">
        <v>26.9157544026654</v>
      </c>
      <c r="L101" s="770"/>
      <c r="M101" s="770"/>
      <c r="N101" s="771"/>
    </row>
    <row r="102" customFormat="false" ht="13.5" hidden="false" customHeight="false" outlineLevel="0" collapsed="false">
      <c r="A102" s="759" t="s">
        <v>133</v>
      </c>
    </row>
    <row r="103" customFormat="false" ht="13.5" hidden="false" customHeight="false" outlineLevel="0" collapsed="false">
      <c r="A103" s="760" t="n">
        <v>793</v>
      </c>
      <c r="B103" s="761" t="s">
        <v>57</v>
      </c>
      <c r="C103" s="761" t="s">
        <v>88</v>
      </c>
      <c r="D103" s="762" t="n">
        <v>0.746527777777778</v>
      </c>
      <c r="E103" s="762" t="n">
        <v>0.878472222222222</v>
      </c>
      <c r="F103" s="762"/>
      <c r="G103" s="763" t="s">
        <v>21</v>
      </c>
      <c r="H103" s="761" t="s">
        <v>60</v>
      </c>
      <c r="I103" s="764" t="n">
        <v>1476</v>
      </c>
      <c r="J103" s="764" t="n">
        <v>11370</v>
      </c>
      <c r="K103" s="765" t="n">
        <v>7.70325203252033</v>
      </c>
      <c r="L103" s="764"/>
      <c r="M103" s="764"/>
      <c r="N103" s="765"/>
    </row>
    <row r="104" customFormat="false" ht="13.5" hidden="false" customHeight="false" outlineLevel="0" collapsed="false">
      <c r="A104" s="759" t="s">
        <v>134</v>
      </c>
    </row>
    <row r="105" customFormat="false" ht="13.5" hidden="false" customHeight="false" outlineLevel="0" collapsed="false">
      <c r="A105" s="766" t="n">
        <v>798</v>
      </c>
      <c r="B105" s="767" t="s">
        <v>57</v>
      </c>
      <c r="C105" s="767" t="s">
        <v>88</v>
      </c>
      <c r="D105" s="768" t="n">
        <v>0.746527777777778</v>
      </c>
      <c r="E105" s="768" t="n">
        <v>0.878472222222222</v>
      </c>
      <c r="F105" s="768"/>
      <c r="G105" s="769" t="s">
        <v>89</v>
      </c>
      <c r="H105" s="767" t="s">
        <v>62</v>
      </c>
      <c r="I105" s="770" t="n">
        <v>3352</v>
      </c>
      <c r="J105" s="770" t="n">
        <v>61470</v>
      </c>
      <c r="K105" s="771" t="n">
        <v>18.3383054892601</v>
      </c>
      <c r="L105" s="770"/>
      <c r="M105" s="770"/>
      <c r="N105" s="771"/>
    </row>
    <row r="106" customFormat="false" ht="13.5" hidden="false" customHeight="false" outlineLevel="0" collapsed="false">
      <c r="A106" s="772" t="s">
        <v>135</v>
      </c>
    </row>
    <row r="107" customFormat="false" ht="13.5" hidden="false" customHeight="false" outlineLevel="0" collapsed="false">
      <c r="A107" s="745" t="n">
        <v>668</v>
      </c>
      <c r="B107" s="757" t="s">
        <v>57</v>
      </c>
      <c r="C107" s="757" t="s">
        <v>58</v>
      </c>
      <c r="D107" s="747" t="n">
        <v>0.430555555555556</v>
      </c>
      <c r="E107" s="747" t="n">
        <v>0.503472222222222</v>
      </c>
      <c r="G107" s="746" t="s">
        <v>136</v>
      </c>
      <c r="H107" s="757" t="s">
        <v>67</v>
      </c>
      <c r="I107" s="748" t="n">
        <v>1165</v>
      </c>
      <c r="J107" s="748" t="n">
        <v>34820</v>
      </c>
      <c r="K107" s="749" t="n">
        <v>29.8884120171674</v>
      </c>
    </row>
    <row r="108" customFormat="false" ht="13.5" hidden="false" customHeight="false" outlineLevel="0" collapsed="false">
      <c r="A108" s="745" t="n">
        <v>669</v>
      </c>
      <c r="B108" s="757" t="s">
        <v>57</v>
      </c>
      <c r="C108" s="757" t="s">
        <v>58</v>
      </c>
      <c r="D108" s="747" t="n">
        <v>0.430555555555556</v>
      </c>
      <c r="E108" s="747" t="n">
        <v>0.503472222222222</v>
      </c>
      <c r="G108" s="746" t="s">
        <v>136</v>
      </c>
      <c r="H108" s="757" t="s">
        <v>101</v>
      </c>
      <c r="I108" s="748" t="n">
        <v>1165</v>
      </c>
      <c r="J108" s="748" t="n">
        <v>36120</v>
      </c>
      <c r="K108" s="749" t="n">
        <v>31.0042918454936</v>
      </c>
    </row>
    <row r="109" customFormat="false" ht="13.5" hidden="false" customHeight="false" outlineLevel="0" collapsed="false">
      <c r="A109" s="745" t="n">
        <v>670</v>
      </c>
      <c r="B109" s="757" t="s">
        <v>57</v>
      </c>
      <c r="C109" s="757" t="s">
        <v>58</v>
      </c>
      <c r="D109" s="747" t="n">
        <v>0.430555555555556</v>
      </c>
      <c r="E109" s="747" t="n">
        <v>0.503472222222222</v>
      </c>
      <c r="G109" s="746" t="s">
        <v>136</v>
      </c>
      <c r="H109" s="757" t="s">
        <v>60</v>
      </c>
      <c r="I109" s="748" t="n">
        <v>765</v>
      </c>
      <c r="J109" s="748" t="n">
        <v>12520</v>
      </c>
      <c r="K109" s="749" t="n">
        <v>16.3660130718954</v>
      </c>
    </row>
    <row r="110" customFormat="false" ht="13.5" hidden="false" customHeight="false" outlineLevel="0" collapsed="false">
      <c r="A110" s="745" t="n">
        <v>671</v>
      </c>
      <c r="B110" s="757" t="s">
        <v>57</v>
      </c>
      <c r="C110" s="757" t="s">
        <v>58</v>
      </c>
      <c r="D110" s="747" t="n">
        <v>0.430555555555556</v>
      </c>
      <c r="E110" s="747" t="n">
        <v>0.503472222222222</v>
      </c>
      <c r="G110" s="746" t="s">
        <v>136</v>
      </c>
      <c r="H110" s="757" t="s">
        <v>137</v>
      </c>
      <c r="I110" s="748" t="n">
        <v>765</v>
      </c>
      <c r="J110" s="748" t="n">
        <v>13020</v>
      </c>
      <c r="K110" s="749" t="n">
        <v>17.0196078431373</v>
      </c>
    </row>
    <row r="111" customFormat="false" ht="13.5" hidden="false" customHeight="false" outlineLevel="0" collapsed="false">
      <c r="A111" s="745" t="n">
        <v>672</v>
      </c>
      <c r="B111" s="757" t="s">
        <v>57</v>
      </c>
      <c r="C111" s="757" t="s">
        <v>58</v>
      </c>
      <c r="D111" s="747" t="n">
        <v>0.430555555555556</v>
      </c>
      <c r="E111" s="747" t="n">
        <v>0.503472222222222</v>
      </c>
      <c r="G111" s="746" t="s">
        <v>136</v>
      </c>
      <c r="H111" s="757" t="s">
        <v>138</v>
      </c>
      <c r="I111" s="748" t="n">
        <v>765</v>
      </c>
      <c r="J111" s="748" t="n">
        <v>13320</v>
      </c>
      <c r="K111" s="749" t="n">
        <v>17.4117647058824</v>
      </c>
    </row>
    <row r="112" customFormat="false" ht="13.5" hidden="false" customHeight="false" outlineLevel="0" collapsed="false">
      <c r="A112" s="745" t="n">
        <v>673</v>
      </c>
      <c r="B112" s="757" t="s">
        <v>57</v>
      </c>
      <c r="C112" s="757" t="s">
        <v>58</v>
      </c>
      <c r="D112" s="747" t="n">
        <v>0.430555555555556</v>
      </c>
      <c r="E112" s="747" t="n">
        <v>0.503472222222222</v>
      </c>
      <c r="G112" s="746" t="s">
        <v>136</v>
      </c>
      <c r="H112" s="757" t="s">
        <v>139</v>
      </c>
      <c r="I112" s="748" t="n">
        <v>765</v>
      </c>
      <c r="J112" s="748" t="n">
        <v>13720</v>
      </c>
      <c r="K112" s="749" t="n">
        <v>17.9346405228758</v>
      </c>
    </row>
    <row r="113" customFormat="false" ht="13.5" hidden="false" customHeight="false" outlineLevel="0" collapsed="false">
      <c r="A113" s="745" t="n">
        <v>674</v>
      </c>
      <c r="B113" s="757" t="s">
        <v>57</v>
      </c>
      <c r="C113" s="757" t="s">
        <v>58</v>
      </c>
      <c r="D113" s="747" t="n">
        <v>0.430555555555556</v>
      </c>
      <c r="E113" s="747" t="n">
        <v>0.503472222222222</v>
      </c>
      <c r="G113" s="746" t="s">
        <v>136</v>
      </c>
      <c r="H113" s="757" t="s">
        <v>140</v>
      </c>
      <c r="I113" s="748" t="n">
        <v>765</v>
      </c>
      <c r="J113" s="748" t="n">
        <v>14120</v>
      </c>
      <c r="K113" s="749" t="n">
        <v>18.4575163398693</v>
      </c>
    </row>
    <row r="114" customFormat="false" ht="13.5" hidden="false" customHeight="false" outlineLevel="0" collapsed="false">
      <c r="A114" s="745" t="n">
        <v>675</v>
      </c>
      <c r="B114" s="757" t="s">
        <v>57</v>
      </c>
      <c r="C114" s="757" t="s">
        <v>58</v>
      </c>
      <c r="D114" s="747" t="n">
        <v>0.430555555555556</v>
      </c>
      <c r="E114" s="747" t="n">
        <v>0.503472222222222</v>
      </c>
      <c r="G114" s="746" t="s">
        <v>136</v>
      </c>
      <c r="H114" s="757" t="s">
        <v>62</v>
      </c>
      <c r="I114" s="748" t="n">
        <v>1930</v>
      </c>
      <c r="J114" s="748" t="n">
        <v>53220</v>
      </c>
      <c r="K114" s="749" t="n">
        <v>27.5751295336788</v>
      </c>
    </row>
    <row r="115" customFormat="false" ht="13.5" hidden="false" customHeight="false" outlineLevel="0" collapsed="false">
      <c r="A115" s="745" t="n">
        <v>676</v>
      </c>
      <c r="B115" s="757" t="s">
        <v>57</v>
      </c>
      <c r="C115" s="757" t="s">
        <v>58</v>
      </c>
      <c r="D115" s="747" t="n">
        <v>0.430555555555556</v>
      </c>
      <c r="E115" s="747" t="n">
        <v>0.503472222222222</v>
      </c>
      <c r="G115" s="746" t="s">
        <v>136</v>
      </c>
      <c r="H115" s="757" t="s">
        <v>141</v>
      </c>
      <c r="I115" s="748" t="n">
        <v>1930</v>
      </c>
      <c r="J115" s="748" t="n">
        <v>47620</v>
      </c>
      <c r="K115" s="749" t="n">
        <v>24.6735751295337</v>
      </c>
    </row>
    <row r="116" customFormat="false" ht="13.5" hidden="false" customHeight="false" outlineLevel="0" collapsed="false">
      <c r="A116" s="745" t="n">
        <v>677</v>
      </c>
      <c r="B116" s="757" t="s">
        <v>57</v>
      </c>
      <c r="C116" s="757" t="s">
        <v>58</v>
      </c>
      <c r="D116" s="747" t="n">
        <v>0.430555555555556</v>
      </c>
      <c r="E116" s="747" t="n">
        <v>0.503472222222222</v>
      </c>
      <c r="G116" s="746" t="s">
        <v>136</v>
      </c>
      <c r="H116" s="757" t="s">
        <v>142</v>
      </c>
      <c r="I116" s="748" t="n">
        <v>1930</v>
      </c>
      <c r="J116" s="748" t="n">
        <v>37220</v>
      </c>
      <c r="K116" s="749" t="n">
        <v>19.2849740932642</v>
      </c>
    </row>
    <row r="117" customFormat="false" ht="13.5" hidden="false" customHeight="false" outlineLevel="0" collapsed="false">
      <c r="A117" s="745" t="n">
        <v>678</v>
      </c>
      <c r="B117" s="757" t="s">
        <v>57</v>
      </c>
      <c r="C117" s="757" t="s">
        <v>58</v>
      </c>
      <c r="D117" s="747" t="n">
        <v>0.430555555555556</v>
      </c>
      <c r="E117" s="747" t="n">
        <v>0.503472222222222</v>
      </c>
      <c r="G117" s="746" t="s">
        <v>136</v>
      </c>
      <c r="H117" s="757" t="s">
        <v>143</v>
      </c>
      <c r="I117" s="748" t="n">
        <v>1675</v>
      </c>
      <c r="J117" s="748" t="n">
        <v>33170</v>
      </c>
      <c r="K117" s="749" t="n">
        <v>19.8029850746269</v>
      </c>
    </row>
    <row r="118" customFormat="false" ht="13.5" hidden="false" customHeight="false" outlineLevel="0" collapsed="false">
      <c r="A118" s="745" t="n">
        <v>679</v>
      </c>
      <c r="B118" s="757" t="s">
        <v>57</v>
      </c>
      <c r="C118" s="757" t="s">
        <v>58</v>
      </c>
      <c r="D118" s="747" t="n">
        <v>0.746527777777778</v>
      </c>
      <c r="E118" s="747" t="n">
        <v>0.819444444444445</v>
      </c>
      <c r="G118" s="746" t="s">
        <v>144</v>
      </c>
      <c r="H118" s="757" t="s">
        <v>67</v>
      </c>
      <c r="I118" s="748" t="n">
        <v>1165</v>
      </c>
      <c r="J118" s="748" t="n">
        <v>32020</v>
      </c>
      <c r="K118" s="749" t="n">
        <v>27.4849785407725</v>
      </c>
    </row>
    <row r="119" customFormat="false" ht="13.5" hidden="false" customHeight="false" outlineLevel="0" collapsed="false">
      <c r="A119" s="745" t="n">
        <v>680</v>
      </c>
      <c r="B119" s="757" t="s">
        <v>57</v>
      </c>
      <c r="C119" s="757" t="s">
        <v>58</v>
      </c>
      <c r="D119" s="747" t="n">
        <v>0.746527777777778</v>
      </c>
      <c r="E119" s="747" t="n">
        <v>0.819444444444445</v>
      </c>
      <c r="G119" s="746" t="s">
        <v>144</v>
      </c>
      <c r="H119" s="757" t="s">
        <v>101</v>
      </c>
      <c r="I119" s="748" t="n">
        <v>1165</v>
      </c>
      <c r="J119" s="748" t="n">
        <v>35320</v>
      </c>
      <c r="K119" s="749" t="n">
        <v>30.3175965665236</v>
      </c>
    </row>
    <row r="120" customFormat="false" ht="13.5" hidden="false" customHeight="false" outlineLevel="0" collapsed="false">
      <c r="A120" s="745" t="n">
        <v>681</v>
      </c>
      <c r="B120" s="757" t="s">
        <v>57</v>
      </c>
      <c r="C120" s="757" t="s">
        <v>58</v>
      </c>
      <c r="D120" s="747" t="n">
        <v>0.746527777777778</v>
      </c>
      <c r="E120" s="747" t="n">
        <v>0.819444444444445</v>
      </c>
      <c r="G120" s="746" t="s">
        <v>144</v>
      </c>
      <c r="H120" s="757" t="s">
        <v>60</v>
      </c>
      <c r="I120" s="748" t="n">
        <v>765</v>
      </c>
      <c r="J120" s="748" t="n">
        <v>12320</v>
      </c>
      <c r="K120" s="749" t="n">
        <v>16.1045751633987</v>
      </c>
    </row>
    <row r="121" customFormat="false" ht="13.5" hidden="false" customHeight="false" outlineLevel="0" collapsed="false">
      <c r="A121" s="745" t="n">
        <v>682</v>
      </c>
      <c r="B121" s="757" t="s">
        <v>57</v>
      </c>
      <c r="C121" s="757" t="s">
        <v>58</v>
      </c>
      <c r="D121" s="747" t="n">
        <v>0.746527777777778</v>
      </c>
      <c r="E121" s="747" t="n">
        <v>0.819444444444445</v>
      </c>
      <c r="G121" s="746" t="s">
        <v>144</v>
      </c>
      <c r="H121" s="757" t="s">
        <v>137</v>
      </c>
      <c r="I121" s="748" t="n">
        <v>765</v>
      </c>
      <c r="J121" s="748" t="n">
        <v>12820</v>
      </c>
      <c r="K121" s="749" t="n">
        <v>16.7581699346405</v>
      </c>
    </row>
    <row r="122" customFormat="false" ht="13.5" hidden="false" customHeight="false" outlineLevel="0" collapsed="false">
      <c r="A122" s="745" t="n">
        <v>683</v>
      </c>
      <c r="B122" s="757" t="s">
        <v>57</v>
      </c>
      <c r="C122" s="757" t="s">
        <v>58</v>
      </c>
      <c r="D122" s="747" t="n">
        <v>0.746527777777778</v>
      </c>
      <c r="E122" s="747" t="n">
        <v>0.819444444444445</v>
      </c>
      <c r="G122" s="746" t="s">
        <v>144</v>
      </c>
      <c r="H122" s="757" t="s">
        <v>138</v>
      </c>
      <c r="I122" s="748" t="n">
        <v>765</v>
      </c>
      <c r="J122" s="748" t="n">
        <v>13020</v>
      </c>
      <c r="K122" s="749" t="n">
        <v>17.0196078431373</v>
      </c>
    </row>
    <row r="123" customFormat="false" ht="13.5" hidden="false" customHeight="false" outlineLevel="0" collapsed="false">
      <c r="A123" s="745" t="n">
        <v>684</v>
      </c>
      <c r="B123" s="757" t="s">
        <v>57</v>
      </c>
      <c r="C123" s="757" t="s">
        <v>58</v>
      </c>
      <c r="D123" s="747" t="n">
        <v>0.746527777777778</v>
      </c>
      <c r="E123" s="747" t="n">
        <v>0.819444444444445</v>
      </c>
      <c r="G123" s="746" t="s">
        <v>144</v>
      </c>
      <c r="H123" s="757" t="s">
        <v>139</v>
      </c>
      <c r="I123" s="748" t="n">
        <v>765</v>
      </c>
      <c r="J123" s="748" t="n">
        <v>13420</v>
      </c>
      <c r="K123" s="749" t="n">
        <v>17.5424836601307</v>
      </c>
    </row>
    <row r="124" customFormat="false" ht="13.5" hidden="false" customHeight="false" outlineLevel="0" collapsed="false">
      <c r="A124" s="745" t="n">
        <v>685</v>
      </c>
      <c r="B124" s="757" t="s">
        <v>57</v>
      </c>
      <c r="C124" s="757" t="s">
        <v>58</v>
      </c>
      <c r="D124" s="747" t="n">
        <v>0.746527777777778</v>
      </c>
      <c r="E124" s="747" t="n">
        <v>0.819444444444445</v>
      </c>
      <c r="G124" s="746" t="s">
        <v>144</v>
      </c>
      <c r="H124" s="757" t="s">
        <v>140</v>
      </c>
      <c r="I124" s="748" t="n">
        <v>765</v>
      </c>
      <c r="J124" s="748" t="n">
        <v>14720</v>
      </c>
      <c r="K124" s="749" t="n">
        <v>19.2418300653595</v>
      </c>
    </row>
    <row r="125" customFormat="false" ht="13.5" hidden="false" customHeight="false" outlineLevel="0" collapsed="false">
      <c r="A125" s="745" t="n">
        <v>686</v>
      </c>
      <c r="B125" s="757" t="s">
        <v>57</v>
      </c>
      <c r="C125" s="757" t="s">
        <v>58</v>
      </c>
      <c r="D125" s="747" t="n">
        <v>0.746527777777778</v>
      </c>
      <c r="E125" s="747" t="n">
        <v>0.819444444444445</v>
      </c>
      <c r="G125" s="746" t="s">
        <v>144</v>
      </c>
      <c r="H125" s="757" t="s">
        <v>62</v>
      </c>
      <c r="I125" s="748" t="n">
        <v>1930</v>
      </c>
      <c r="J125" s="748" t="n">
        <v>53220</v>
      </c>
      <c r="K125" s="749" t="n">
        <v>27.5751295336788</v>
      </c>
    </row>
    <row r="126" customFormat="false" ht="13.5" hidden="false" customHeight="false" outlineLevel="0" collapsed="false">
      <c r="A126" s="745" t="n">
        <v>687</v>
      </c>
      <c r="B126" s="757" t="s">
        <v>57</v>
      </c>
      <c r="C126" s="757" t="s">
        <v>58</v>
      </c>
      <c r="D126" s="747" t="n">
        <v>0.746527777777778</v>
      </c>
      <c r="E126" s="747" t="n">
        <v>0.819444444444445</v>
      </c>
      <c r="G126" s="746" t="s">
        <v>144</v>
      </c>
      <c r="H126" s="757" t="s">
        <v>141</v>
      </c>
      <c r="I126" s="748" t="n">
        <v>1930</v>
      </c>
      <c r="J126" s="748" t="n">
        <v>47620</v>
      </c>
      <c r="K126" s="749" t="n">
        <v>24.6735751295337</v>
      </c>
    </row>
    <row r="127" customFormat="false" ht="13.5" hidden="false" customHeight="false" outlineLevel="0" collapsed="false">
      <c r="A127" s="745" t="n">
        <v>688</v>
      </c>
      <c r="B127" s="757" t="s">
        <v>57</v>
      </c>
      <c r="C127" s="757" t="s">
        <v>58</v>
      </c>
      <c r="D127" s="747" t="n">
        <v>0.746527777777778</v>
      </c>
      <c r="E127" s="747" t="n">
        <v>0.819444444444445</v>
      </c>
      <c r="G127" s="746" t="s">
        <v>144</v>
      </c>
      <c r="H127" s="757" t="s">
        <v>142</v>
      </c>
      <c r="I127" s="748" t="n">
        <v>1930</v>
      </c>
      <c r="J127" s="748" t="n">
        <v>37220</v>
      </c>
      <c r="K127" s="749" t="n">
        <v>19.2849740932642</v>
      </c>
    </row>
    <row r="128" customFormat="false" ht="13.5" hidden="false" customHeight="false" outlineLevel="0" collapsed="false">
      <c r="A128" s="745" t="n">
        <v>689</v>
      </c>
      <c r="B128" s="757" t="s">
        <v>57</v>
      </c>
      <c r="C128" s="757" t="s">
        <v>58</v>
      </c>
      <c r="D128" s="747" t="n">
        <v>0.746527777777778</v>
      </c>
      <c r="E128" s="747" t="n">
        <v>0.819444444444445</v>
      </c>
      <c r="G128" s="746" t="s">
        <v>144</v>
      </c>
      <c r="H128" s="757" t="s">
        <v>143</v>
      </c>
      <c r="I128" s="748" t="n">
        <v>1675</v>
      </c>
      <c r="J128" s="748" t="n">
        <v>33170</v>
      </c>
      <c r="K128" s="749" t="n">
        <v>19.8029850746269</v>
      </c>
    </row>
    <row r="129" customFormat="false" ht="13.5" hidden="false" customHeight="false" outlineLevel="0" collapsed="false">
      <c r="A129" s="745" t="n">
        <v>690</v>
      </c>
      <c r="B129" s="757" t="s">
        <v>57</v>
      </c>
      <c r="C129" s="757" t="s">
        <v>65</v>
      </c>
      <c r="D129" s="747" t="n">
        <v>0.416666666666667</v>
      </c>
      <c r="E129" s="747" t="n">
        <v>0.458333333333333</v>
      </c>
      <c r="G129" s="746" t="s">
        <v>145</v>
      </c>
      <c r="H129" s="757" t="s">
        <v>67</v>
      </c>
      <c r="I129" s="748" t="n">
        <v>665</v>
      </c>
      <c r="J129" s="748" t="n">
        <v>18180</v>
      </c>
      <c r="K129" s="749" t="n">
        <v>27.3383458646617</v>
      </c>
    </row>
    <row r="130" customFormat="false" ht="13.5" hidden="false" customHeight="false" outlineLevel="0" collapsed="false">
      <c r="A130" s="745" t="n">
        <v>691</v>
      </c>
      <c r="B130" s="757" t="s">
        <v>57</v>
      </c>
      <c r="C130" s="757" t="s">
        <v>65</v>
      </c>
      <c r="D130" s="747" t="n">
        <v>0.416666666666667</v>
      </c>
      <c r="E130" s="747" t="n">
        <v>0.458333333333333</v>
      </c>
      <c r="G130" s="746" t="s">
        <v>145</v>
      </c>
      <c r="H130" s="757" t="s">
        <v>101</v>
      </c>
      <c r="I130" s="748" t="n">
        <v>665</v>
      </c>
      <c r="J130" s="748" t="n">
        <v>19580</v>
      </c>
      <c r="K130" s="749" t="n">
        <v>29.4436090225564</v>
      </c>
    </row>
    <row r="131" customFormat="false" ht="13.5" hidden="false" customHeight="false" outlineLevel="0" collapsed="false">
      <c r="A131" s="745" t="n">
        <v>692</v>
      </c>
      <c r="B131" s="757" t="s">
        <v>57</v>
      </c>
      <c r="C131" s="757" t="s">
        <v>65</v>
      </c>
      <c r="D131" s="747" t="n">
        <v>0.416666666666667</v>
      </c>
      <c r="E131" s="747" t="n">
        <v>0.458333333333333</v>
      </c>
      <c r="G131" s="746" t="s">
        <v>145</v>
      </c>
      <c r="H131" s="757" t="s">
        <v>60</v>
      </c>
      <c r="I131" s="748" t="n">
        <v>265</v>
      </c>
      <c r="J131" s="748" t="n">
        <v>10980</v>
      </c>
      <c r="K131" s="749" t="n">
        <v>41.4339622641509</v>
      </c>
    </row>
    <row r="132" customFormat="false" ht="13.5" hidden="false" customHeight="false" outlineLevel="0" collapsed="false">
      <c r="A132" s="745" t="n">
        <v>693</v>
      </c>
      <c r="B132" s="757" t="s">
        <v>57</v>
      </c>
      <c r="C132" s="757" t="s">
        <v>65</v>
      </c>
      <c r="D132" s="747" t="n">
        <v>0.416666666666667</v>
      </c>
      <c r="E132" s="747" t="n">
        <v>0.458333333333333</v>
      </c>
      <c r="G132" s="746" t="s">
        <v>145</v>
      </c>
      <c r="H132" s="757" t="s">
        <v>137</v>
      </c>
      <c r="I132" s="748" t="n">
        <v>265</v>
      </c>
      <c r="J132" s="748" t="n">
        <v>11480</v>
      </c>
      <c r="K132" s="749" t="n">
        <v>43.3207547169811</v>
      </c>
    </row>
    <row r="133" customFormat="false" ht="13.5" hidden="false" customHeight="false" outlineLevel="0" collapsed="false">
      <c r="A133" s="745" t="n">
        <v>694</v>
      </c>
      <c r="B133" s="757" t="s">
        <v>57</v>
      </c>
      <c r="C133" s="757" t="s">
        <v>65</v>
      </c>
      <c r="D133" s="747" t="n">
        <v>0.416666666666667</v>
      </c>
      <c r="E133" s="747" t="n">
        <v>0.458333333333333</v>
      </c>
      <c r="G133" s="746" t="s">
        <v>145</v>
      </c>
      <c r="H133" s="757" t="s">
        <v>138</v>
      </c>
      <c r="I133" s="748" t="n">
        <v>265</v>
      </c>
      <c r="J133" s="748" t="n">
        <v>11580</v>
      </c>
      <c r="K133" s="749" t="n">
        <v>43.6981132075472</v>
      </c>
    </row>
    <row r="134" customFormat="false" ht="13.5" hidden="false" customHeight="false" outlineLevel="0" collapsed="false">
      <c r="A134" s="745" t="n">
        <v>695</v>
      </c>
      <c r="B134" s="757" t="s">
        <v>57</v>
      </c>
      <c r="C134" s="757" t="s">
        <v>65</v>
      </c>
      <c r="D134" s="747" t="n">
        <v>0.416666666666667</v>
      </c>
      <c r="E134" s="747" t="n">
        <v>0.458333333333333</v>
      </c>
      <c r="G134" s="746" t="s">
        <v>145</v>
      </c>
      <c r="H134" s="757" t="s">
        <v>139</v>
      </c>
      <c r="I134" s="748" t="n">
        <v>265</v>
      </c>
      <c r="J134" s="748" t="n">
        <v>11680</v>
      </c>
      <c r="K134" s="749" t="n">
        <v>44.0754716981132</v>
      </c>
    </row>
    <row r="135" customFormat="false" ht="13.5" hidden="false" customHeight="false" outlineLevel="0" collapsed="false">
      <c r="A135" s="745" t="n">
        <v>696</v>
      </c>
      <c r="B135" s="757" t="s">
        <v>57</v>
      </c>
      <c r="C135" s="757" t="s">
        <v>65</v>
      </c>
      <c r="D135" s="747" t="n">
        <v>0.416666666666667</v>
      </c>
      <c r="E135" s="747" t="n">
        <v>0.458333333333333</v>
      </c>
      <c r="G135" s="746" t="s">
        <v>145</v>
      </c>
      <c r="H135" s="757" t="s">
        <v>140</v>
      </c>
      <c r="I135" s="748" t="n">
        <v>265</v>
      </c>
      <c r="J135" s="748" t="n">
        <v>11880</v>
      </c>
      <c r="K135" s="749" t="n">
        <v>44.8301886792453</v>
      </c>
    </row>
    <row r="136" customFormat="false" ht="13.5" hidden="false" customHeight="false" outlineLevel="0" collapsed="false">
      <c r="A136" s="745" t="n">
        <v>697</v>
      </c>
      <c r="B136" s="757" t="s">
        <v>57</v>
      </c>
      <c r="C136" s="757" t="s">
        <v>65</v>
      </c>
      <c r="D136" s="747" t="n">
        <v>0.666666666666667</v>
      </c>
      <c r="E136" s="747" t="n">
        <v>0.711805555555555</v>
      </c>
      <c r="G136" s="746" t="s">
        <v>146</v>
      </c>
      <c r="H136" s="757" t="s">
        <v>67</v>
      </c>
      <c r="I136" s="748" t="n">
        <v>665</v>
      </c>
      <c r="J136" s="748" t="n">
        <v>18180</v>
      </c>
      <c r="K136" s="749" t="n">
        <v>27.3383458646617</v>
      </c>
    </row>
    <row r="137" customFormat="false" ht="13.5" hidden="false" customHeight="false" outlineLevel="0" collapsed="false">
      <c r="A137" s="745" t="n">
        <v>698</v>
      </c>
      <c r="B137" s="757" t="s">
        <v>57</v>
      </c>
      <c r="C137" s="757" t="s">
        <v>65</v>
      </c>
      <c r="D137" s="747" t="n">
        <v>0.666666666666667</v>
      </c>
      <c r="E137" s="747" t="n">
        <v>0.711805555555555</v>
      </c>
      <c r="G137" s="746" t="s">
        <v>146</v>
      </c>
      <c r="H137" s="757" t="s">
        <v>101</v>
      </c>
      <c r="I137" s="748" t="n">
        <v>665</v>
      </c>
      <c r="J137" s="748" t="n">
        <v>19580</v>
      </c>
      <c r="K137" s="749" t="n">
        <v>29.4436090225564</v>
      </c>
    </row>
    <row r="138" customFormat="false" ht="13.5" hidden="false" customHeight="false" outlineLevel="0" collapsed="false">
      <c r="A138" s="745" t="n">
        <v>699</v>
      </c>
      <c r="B138" s="757" t="s">
        <v>57</v>
      </c>
      <c r="C138" s="757" t="s">
        <v>65</v>
      </c>
      <c r="D138" s="747" t="n">
        <v>0.666666666666667</v>
      </c>
      <c r="E138" s="747" t="n">
        <v>0.711805555555555</v>
      </c>
      <c r="G138" s="746" t="s">
        <v>146</v>
      </c>
      <c r="H138" s="757" t="s">
        <v>60</v>
      </c>
      <c r="I138" s="748" t="n">
        <v>265</v>
      </c>
      <c r="J138" s="748" t="n">
        <v>10980</v>
      </c>
      <c r="K138" s="749" t="n">
        <v>41.4339622641509</v>
      </c>
    </row>
    <row r="139" customFormat="false" ht="13.5" hidden="false" customHeight="false" outlineLevel="0" collapsed="false">
      <c r="A139" s="745" t="n">
        <v>700</v>
      </c>
      <c r="B139" s="757" t="s">
        <v>57</v>
      </c>
      <c r="C139" s="757" t="s">
        <v>65</v>
      </c>
      <c r="D139" s="747" t="n">
        <v>0.666666666666667</v>
      </c>
      <c r="E139" s="747" t="n">
        <v>0.711805555555555</v>
      </c>
      <c r="G139" s="746" t="s">
        <v>146</v>
      </c>
      <c r="H139" s="757" t="s">
        <v>137</v>
      </c>
      <c r="I139" s="748" t="n">
        <v>265</v>
      </c>
      <c r="J139" s="748" t="n">
        <v>11480</v>
      </c>
      <c r="K139" s="749" t="n">
        <v>43.3207547169811</v>
      </c>
    </row>
    <row r="140" customFormat="false" ht="13.5" hidden="false" customHeight="false" outlineLevel="0" collapsed="false">
      <c r="A140" s="745" t="n">
        <v>701</v>
      </c>
      <c r="B140" s="757" t="s">
        <v>57</v>
      </c>
      <c r="C140" s="757" t="s">
        <v>65</v>
      </c>
      <c r="D140" s="747" t="n">
        <v>0.666666666666667</v>
      </c>
      <c r="E140" s="747" t="n">
        <v>0.711805555555555</v>
      </c>
      <c r="G140" s="746" t="s">
        <v>146</v>
      </c>
      <c r="H140" s="757" t="s">
        <v>138</v>
      </c>
      <c r="I140" s="748" t="n">
        <v>265</v>
      </c>
      <c r="J140" s="748" t="n">
        <v>11580</v>
      </c>
      <c r="K140" s="749" t="n">
        <v>43.6981132075472</v>
      </c>
    </row>
    <row r="141" customFormat="false" ht="13.5" hidden="false" customHeight="false" outlineLevel="0" collapsed="false">
      <c r="A141" s="745" t="n">
        <v>702</v>
      </c>
      <c r="B141" s="757" t="s">
        <v>57</v>
      </c>
      <c r="C141" s="757" t="s">
        <v>65</v>
      </c>
      <c r="D141" s="747" t="n">
        <v>0.666666666666667</v>
      </c>
      <c r="E141" s="747" t="n">
        <v>0.711805555555555</v>
      </c>
      <c r="G141" s="746" t="s">
        <v>146</v>
      </c>
      <c r="H141" s="757" t="s">
        <v>139</v>
      </c>
      <c r="I141" s="748" t="n">
        <v>265</v>
      </c>
      <c r="J141" s="748" t="n">
        <v>11680</v>
      </c>
      <c r="K141" s="749" t="n">
        <v>44.0754716981132</v>
      </c>
    </row>
    <row r="142" customFormat="false" ht="13.5" hidden="false" customHeight="false" outlineLevel="0" collapsed="false">
      <c r="A142" s="745" t="n">
        <v>703</v>
      </c>
      <c r="B142" s="757" t="s">
        <v>57</v>
      </c>
      <c r="C142" s="757" t="s">
        <v>65</v>
      </c>
      <c r="D142" s="747" t="n">
        <v>0.666666666666667</v>
      </c>
      <c r="E142" s="747" t="n">
        <v>0.711805555555555</v>
      </c>
      <c r="G142" s="746" t="s">
        <v>146</v>
      </c>
      <c r="H142" s="757" t="s">
        <v>140</v>
      </c>
      <c r="I142" s="748" t="n">
        <v>265</v>
      </c>
      <c r="J142" s="748" t="n">
        <v>11880</v>
      </c>
      <c r="K142" s="749" t="n">
        <v>44.8301886792453</v>
      </c>
    </row>
    <row r="143" customFormat="false" ht="13.5" hidden="false" customHeight="false" outlineLevel="0" collapsed="false">
      <c r="A143" s="745" t="n">
        <v>704</v>
      </c>
      <c r="B143" s="757" t="s">
        <v>57</v>
      </c>
      <c r="C143" s="757" t="s">
        <v>65</v>
      </c>
      <c r="D143" s="747" t="n">
        <v>0.795138888888889</v>
      </c>
      <c r="E143" s="747" t="n">
        <v>0.84375</v>
      </c>
      <c r="G143" s="746" t="s">
        <v>147</v>
      </c>
      <c r="H143" s="757" t="s">
        <v>67</v>
      </c>
      <c r="I143" s="748" t="n">
        <v>665</v>
      </c>
      <c r="J143" s="748" t="n">
        <v>18180</v>
      </c>
      <c r="K143" s="749" t="n">
        <v>27.3383458646617</v>
      </c>
    </row>
    <row r="144" customFormat="false" ht="13.5" hidden="false" customHeight="false" outlineLevel="0" collapsed="false">
      <c r="A144" s="745" t="n">
        <v>705</v>
      </c>
      <c r="B144" s="757" t="s">
        <v>57</v>
      </c>
      <c r="C144" s="757" t="s">
        <v>65</v>
      </c>
      <c r="D144" s="747" t="n">
        <v>0.795138888888889</v>
      </c>
      <c r="E144" s="747" t="n">
        <v>0.84375</v>
      </c>
      <c r="G144" s="746" t="s">
        <v>147</v>
      </c>
      <c r="H144" s="757" t="s">
        <v>101</v>
      </c>
      <c r="I144" s="748" t="n">
        <v>665</v>
      </c>
      <c r="J144" s="748" t="n">
        <v>19580</v>
      </c>
      <c r="K144" s="749" t="n">
        <v>29.4436090225564</v>
      </c>
    </row>
    <row r="145" customFormat="false" ht="13.5" hidden="false" customHeight="false" outlineLevel="0" collapsed="false">
      <c r="A145" s="745" t="n">
        <v>706</v>
      </c>
      <c r="B145" s="757" t="s">
        <v>57</v>
      </c>
      <c r="C145" s="757" t="s">
        <v>65</v>
      </c>
      <c r="D145" s="747" t="n">
        <v>0.795138888888889</v>
      </c>
      <c r="E145" s="747" t="n">
        <v>0.84375</v>
      </c>
      <c r="G145" s="746" t="s">
        <v>147</v>
      </c>
      <c r="H145" s="757" t="s">
        <v>60</v>
      </c>
      <c r="I145" s="748" t="n">
        <v>265</v>
      </c>
      <c r="J145" s="748" t="n">
        <v>10980</v>
      </c>
      <c r="K145" s="749" t="n">
        <v>41.4339622641509</v>
      </c>
    </row>
    <row r="146" customFormat="false" ht="13.5" hidden="false" customHeight="false" outlineLevel="0" collapsed="false">
      <c r="A146" s="745" t="n">
        <v>707</v>
      </c>
      <c r="B146" s="757" t="s">
        <v>57</v>
      </c>
      <c r="C146" s="757" t="s">
        <v>65</v>
      </c>
      <c r="D146" s="747" t="n">
        <v>0.795138888888889</v>
      </c>
      <c r="E146" s="747" t="n">
        <v>0.84375</v>
      </c>
      <c r="G146" s="746" t="s">
        <v>147</v>
      </c>
      <c r="H146" s="757" t="s">
        <v>137</v>
      </c>
      <c r="I146" s="748" t="n">
        <v>265</v>
      </c>
      <c r="J146" s="748" t="n">
        <v>11480</v>
      </c>
      <c r="K146" s="749" t="n">
        <v>43.3207547169811</v>
      </c>
    </row>
    <row r="147" customFormat="false" ht="13.5" hidden="false" customHeight="false" outlineLevel="0" collapsed="false">
      <c r="A147" s="745" t="n">
        <v>708</v>
      </c>
      <c r="B147" s="757" t="s">
        <v>57</v>
      </c>
      <c r="C147" s="757" t="s">
        <v>65</v>
      </c>
      <c r="D147" s="747" t="n">
        <v>0.795138888888889</v>
      </c>
      <c r="E147" s="747" t="n">
        <v>0.84375</v>
      </c>
      <c r="G147" s="746" t="s">
        <v>147</v>
      </c>
      <c r="H147" s="757" t="s">
        <v>138</v>
      </c>
      <c r="I147" s="748" t="n">
        <v>265</v>
      </c>
      <c r="J147" s="748" t="n">
        <v>11580</v>
      </c>
      <c r="K147" s="749" t="n">
        <v>43.6981132075472</v>
      </c>
    </row>
    <row r="148" customFormat="false" ht="13.5" hidden="false" customHeight="false" outlineLevel="0" collapsed="false">
      <c r="A148" s="745" t="n">
        <v>709</v>
      </c>
      <c r="B148" s="757" t="s">
        <v>57</v>
      </c>
      <c r="C148" s="757" t="s">
        <v>65</v>
      </c>
      <c r="D148" s="747" t="n">
        <v>0.795138888888889</v>
      </c>
      <c r="E148" s="747" t="n">
        <v>0.84375</v>
      </c>
      <c r="G148" s="746" t="s">
        <v>147</v>
      </c>
      <c r="H148" s="757" t="s">
        <v>139</v>
      </c>
      <c r="I148" s="748" t="n">
        <v>265</v>
      </c>
      <c r="J148" s="748" t="n">
        <v>11680</v>
      </c>
      <c r="K148" s="749" t="n">
        <v>44.0754716981132</v>
      </c>
    </row>
    <row r="149" customFormat="false" ht="13.5" hidden="false" customHeight="false" outlineLevel="0" collapsed="false">
      <c r="A149" s="745" t="n">
        <v>710</v>
      </c>
      <c r="B149" s="757" t="s">
        <v>57</v>
      </c>
      <c r="C149" s="757" t="s">
        <v>65</v>
      </c>
      <c r="D149" s="747" t="n">
        <v>0.795138888888889</v>
      </c>
      <c r="E149" s="747" t="n">
        <v>0.84375</v>
      </c>
      <c r="G149" s="746" t="s">
        <v>147</v>
      </c>
      <c r="H149" s="757" t="s">
        <v>140</v>
      </c>
      <c r="I149" s="748" t="n">
        <v>265</v>
      </c>
      <c r="J149" s="748" t="n">
        <v>11880</v>
      </c>
      <c r="K149" s="749" t="n">
        <v>44.8301886792453</v>
      </c>
    </row>
    <row r="150" customFormat="false" ht="13.5" hidden="false" customHeight="false" outlineLevel="0" collapsed="false">
      <c r="A150" s="745" t="n">
        <v>711</v>
      </c>
      <c r="B150" s="757" t="s">
        <v>57</v>
      </c>
      <c r="C150" s="757" t="s">
        <v>70</v>
      </c>
      <c r="D150" s="747" t="n">
        <v>0.663194444444444</v>
      </c>
      <c r="E150" s="747" t="n">
        <v>0.715277777777778</v>
      </c>
      <c r="G150" s="746" t="s">
        <v>148</v>
      </c>
      <c r="H150" s="757" t="s">
        <v>67</v>
      </c>
      <c r="I150" s="748" t="n">
        <v>689</v>
      </c>
      <c r="J150" s="748" t="n">
        <v>17490</v>
      </c>
      <c r="K150" s="749" t="n">
        <v>25.3846153846154</v>
      </c>
    </row>
    <row r="151" customFormat="false" ht="13.5" hidden="false" customHeight="false" outlineLevel="0" collapsed="false">
      <c r="A151" s="745" t="n">
        <v>712</v>
      </c>
      <c r="B151" s="757" t="s">
        <v>57</v>
      </c>
      <c r="C151" s="757" t="s">
        <v>70</v>
      </c>
      <c r="D151" s="747" t="n">
        <v>0.663194444444444</v>
      </c>
      <c r="E151" s="747" t="n">
        <v>0.715277777777778</v>
      </c>
      <c r="G151" s="746" t="s">
        <v>148</v>
      </c>
      <c r="H151" s="757" t="s">
        <v>101</v>
      </c>
      <c r="I151" s="748" t="n">
        <v>689</v>
      </c>
      <c r="J151" s="748" t="n">
        <v>19790</v>
      </c>
      <c r="K151" s="749" t="n">
        <v>28.7227866473149</v>
      </c>
    </row>
    <row r="152" customFormat="false" ht="13.5" hidden="false" customHeight="false" outlineLevel="0" collapsed="false">
      <c r="A152" s="745" t="n">
        <v>713</v>
      </c>
      <c r="B152" s="757" t="s">
        <v>57</v>
      </c>
      <c r="C152" s="757" t="s">
        <v>70</v>
      </c>
      <c r="D152" s="747" t="n">
        <v>0.663194444444444</v>
      </c>
      <c r="E152" s="747" t="n">
        <v>0.715277777777778</v>
      </c>
      <c r="G152" s="746" t="s">
        <v>148</v>
      </c>
      <c r="H152" s="757" t="s">
        <v>60</v>
      </c>
      <c r="I152" s="748" t="n">
        <v>289</v>
      </c>
      <c r="J152" s="748" t="n">
        <v>6890</v>
      </c>
      <c r="K152" s="749" t="n">
        <v>23.840830449827</v>
      </c>
    </row>
    <row r="153" customFormat="false" ht="13.5" hidden="false" customHeight="false" outlineLevel="0" collapsed="false">
      <c r="A153" s="745" t="n">
        <v>714</v>
      </c>
      <c r="B153" s="757" t="s">
        <v>57</v>
      </c>
      <c r="C153" s="757" t="s">
        <v>70</v>
      </c>
      <c r="D153" s="747" t="n">
        <v>0.663194444444444</v>
      </c>
      <c r="E153" s="747" t="n">
        <v>0.715277777777778</v>
      </c>
      <c r="G153" s="746" t="s">
        <v>148</v>
      </c>
      <c r="H153" s="757" t="s">
        <v>137</v>
      </c>
      <c r="I153" s="748" t="n">
        <v>289</v>
      </c>
      <c r="J153" s="748" t="n">
        <v>7190</v>
      </c>
      <c r="K153" s="749" t="n">
        <v>24.878892733564</v>
      </c>
    </row>
    <row r="154" customFormat="false" ht="13.5" hidden="false" customHeight="false" outlineLevel="0" collapsed="false">
      <c r="A154" s="745" t="n">
        <v>715</v>
      </c>
      <c r="B154" s="757" t="s">
        <v>57</v>
      </c>
      <c r="C154" s="757" t="s">
        <v>70</v>
      </c>
      <c r="D154" s="747" t="n">
        <v>0.663194444444444</v>
      </c>
      <c r="E154" s="747" t="n">
        <v>0.715277777777778</v>
      </c>
      <c r="G154" s="746" t="s">
        <v>148</v>
      </c>
      <c r="H154" s="757" t="s">
        <v>138</v>
      </c>
      <c r="I154" s="748" t="n">
        <v>289</v>
      </c>
      <c r="J154" s="748" t="n">
        <v>7690</v>
      </c>
      <c r="K154" s="749" t="n">
        <v>26.6089965397924</v>
      </c>
    </row>
    <row r="155" customFormat="false" ht="13.5" hidden="false" customHeight="false" outlineLevel="0" collapsed="false">
      <c r="A155" s="745" t="n">
        <v>716</v>
      </c>
      <c r="B155" s="757" t="s">
        <v>57</v>
      </c>
      <c r="C155" s="757" t="s">
        <v>70</v>
      </c>
      <c r="D155" s="747" t="n">
        <v>0.663194444444444</v>
      </c>
      <c r="E155" s="747" t="n">
        <v>0.715277777777778</v>
      </c>
      <c r="G155" s="746" t="s">
        <v>148</v>
      </c>
      <c r="H155" s="757" t="s">
        <v>139</v>
      </c>
      <c r="I155" s="748" t="n">
        <v>289</v>
      </c>
      <c r="J155" s="748" t="n">
        <v>8690</v>
      </c>
      <c r="K155" s="749" t="n">
        <v>30.0692041522491</v>
      </c>
    </row>
    <row r="156" customFormat="false" ht="13.5" hidden="false" customHeight="false" outlineLevel="0" collapsed="false">
      <c r="A156" s="745" t="n">
        <v>717</v>
      </c>
      <c r="B156" s="757" t="s">
        <v>57</v>
      </c>
      <c r="C156" s="757" t="s">
        <v>70</v>
      </c>
      <c r="D156" s="747" t="n">
        <v>0.663194444444444</v>
      </c>
      <c r="E156" s="747" t="n">
        <v>0.715277777777778</v>
      </c>
      <c r="G156" s="746" t="s">
        <v>148</v>
      </c>
      <c r="H156" s="757" t="s">
        <v>140</v>
      </c>
      <c r="I156" s="748" t="n">
        <v>289</v>
      </c>
      <c r="J156" s="748" t="n">
        <v>9790</v>
      </c>
      <c r="K156" s="749" t="n">
        <v>33.8754325259516</v>
      </c>
    </row>
    <row r="157" customFormat="false" ht="13.5" hidden="false" customHeight="false" outlineLevel="0" collapsed="false">
      <c r="A157" s="745" t="n">
        <v>718</v>
      </c>
      <c r="B157" s="757" t="s">
        <v>57</v>
      </c>
      <c r="C157" s="757" t="s">
        <v>70</v>
      </c>
      <c r="D157" s="747" t="n">
        <v>0.711805555555555</v>
      </c>
      <c r="E157" s="747" t="n">
        <v>0.763888888888889</v>
      </c>
      <c r="G157" s="746" t="s">
        <v>149</v>
      </c>
      <c r="H157" s="757" t="s">
        <v>67</v>
      </c>
      <c r="I157" s="748" t="n">
        <v>689</v>
      </c>
      <c r="J157" s="748" t="n">
        <v>13290</v>
      </c>
      <c r="K157" s="749" t="n">
        <v>19.288824383164</v>
      </c>
    </row>
    <row r="158" customFormat="false" ht="13.5" hidden="false" customHeight="false" outlineLevel="0" collapsed="false">
      <c r="A158" s="745" t="n">
        <v>719</v>
      </c>
      <c r="B158" s="757" t="s">
        <v>57</v>
      </c>
      <c r="C158" s="757" t="s">
        <v>70</v>
      </c>
      <c r="D158" s="747" t="n">
        <v>0.711805555555555</v>
      </c>
      <c r="E158" s="747" t="n">
        <v>0.763888888888889</v>
      </c>
      <c r="G158" s="746" t="s">
        <v>149</v>
      </c>
      <c r="H158" s="757" t="s">
        <v>101</v>
      </c>
      <c r="I158" s="748" t="n">
        <v>689</v>
      </c>
      <c r="J158" s="748" t="n">
        <v>15890</v>
      </c>
      <c r="K158" s="749" t="n">
        <v>23.0624092888244</v>
      </c>
    </row>
    <row r="159" customFormat="false" ht="13.5" hidden="false" customHeight="false" outlineLevel="0" collapsed="false">
      <c r="A159" s="745" t="n">
        <v>720</v>
      </c>
      <c r="B159" s="757" t="s">
        <v>57</v>
      </c>
      <c r="C159" s="757" t="s">
        <v>70</v>
      </c>
      <c r="D159" s="747" t="n">
        <v>0.711805555555555</v>
      </c>
      <c r="E159" s="747" t="n">
        <v>0.763888888888889</v>
      </c>
      <c r="G159" s="746" t="s">
        <v>149</v>
      </c>
      <c r="H159" s="757" t="s">
        <v>60</v>
      </c>
      <c r="I159" s="748" t="n">
        <v>289</v>
      </c>
      <c r="J159" s="748" t="n">
        <v>9390</v>
      </c>
      <c r="K159" s="749" t="n">
        <v>32.4913494809689</v>
      </c>
    </row>
    <row r="160" customFormat="false" ht="13.5" hidden="false" customHeight="false" outlineLevel="0" collapsed="false">
      <c r="A160" s="745" t="n">
        <v>721</v>
      </c>
      <c r="B160" s="757" t="s">
        <v>57</v>
      </c>
      <c r="C160" s="757" t="s">
        <v>70</v>
      </c>
      <c r="D160" s="747" t="n">
        <v>0.711805555555555</v>
      </c>
      <c r="E160" s="747" t="n">
        <v>0.763888888888889</v>
      </c>
      <c r="G160" s="746" t="s">
        <v>149</v>
      </c>
      <c r="H160" s="757" t="s">
        <v>137</v>
      </c>
      <c r="I160" s="748" t="n">
        <v>289</v>
      </c>
      <c r="J160" s="748" t="n">
        <v>9490</v>
      </c>
      <c r="K160" s="749" t="n">
        <v>32.8373702422145</v>
      </c>
    </row>
    <row r="161" customFormat="false" ht="13.5" hidden="false" customHeight="false" outlineLevel="0" collapsed="false">
      <c r="A161" s="745" t="n">
        <v>722</v>
      </c>
      <c r="B161" s="757" t="s">
        <v>57</v>
      </c>
      <c r="C161" s="757" t="s">
        <v>70</v>
      </c>
      <c r="D161" s="747" t="n">
        <v>0.711805555555555</v>
      </c>
      <c r="E161" s="747" t="n">
        <v>0.763888888888889</v>
      </c>
      <c r="G161" s="746" t="s">
        <v>149</v>
      </c>
      <c r="H161" s="757" t="s">
        <v>138</v>
      </c>
      <c r="I161" s="748" t="n">
        <v>289</v>
      </c>
      <c r="J161" s="748" t="n">
        <v>9590</v>
      </c>
      <c r="K161" s="749" t="n">
        <v>33.1833910034602</v>
      </c>
    </row>
    <row r="162" customFormat="false" ht="13.5" hidden="false" customHeight="false" outlineLevel="0" collapsed="false">
      <c r="A162" s="745" t="n">
        <v>723</v>
      </c>
      <c r="B162" s="757" t="s">
        <v>57</v>
      </c>
      <c r="C162" s="757" t="s">
        <v>70</v>
      </c>
      <c r="D162" s="747" t="n">
        <v>0.711805555555555</v>
      </c>
      <c r="E162" s="747" t="n">
        <v>0.763888888888889</v>
      </c>
      <c r="G162" s="746" t="s">
        <v>149</v>
      </c>
      <c r="H162" s="757" t="s">
        <v>139</v>
      </c>
      <c r="I162" s="748" t="n">
        <v>289</v>
      </c>
      <c r="J162" s="748" t="n">
        <v>9690</v>
      </c>
      <c r="K162" s="749" t="n">
        <v>33.5294117647059</v>
      </c>
    </row>
    <row r="163" customFormat="false" ht="13.5" hidden="false" customHeight="false" outlineLevel="0" collapsed="false">
      <c r="A163" s="745" t="n">
        <v>724</v>
      </c>
      <c r="B163" s="757" t="s">
        <v>57</v>
      </c>
      <c r="C163" s="757" t="s">
        <v>70</v>
      </c>
      <c r="D163" s="747" t="n">
        <v>0.711805555555555</v>
      </c>
      <c r="E163" s="747" t="n">
        <v>0.763888888888889</v>
      </c>
      <c r="G163" s="746" t="s">
        <v>149</v>
      </c>
      <c r="H163" s="757" t="s">
        <v>140</v>
      </c>
      <c r="I163" s="748" t="n">
        <v>289</v>
      </c>
      <c r="J163" s="748" t="n">
        <v>9790</v>
      </c>
      <c r="K163" s="749" t="n">
        <v>33.8754325259516</v>
      </c>
    </row>
    <row r="164" customFormat="false" ht="13.5" hidden="false" customHeight="false" outlineLevel="0" collapsed="false">
      <c r="A164" s="745" t="n">
        <v>725</v>
      </c>
      <c r="B164" s="757" t="s">
        <v>57</v>
      </c>
      <c r="C164" s="757" t="s">
        <v>70</v>
      </c>
      <c r="D164" s="747" t="n">
        <v>0.711805555555555</v>
      </c>
      <c r="E164" s="747" t="n">
        <v>0.763888888888889</v>
      </c>
      <c r="G164" s="746" t="s">
        <v>149</v>
      </c>
      <c r="H164" s="757" t="s">
        <v>62</v>
      </c>
      <c r="I164" s="748" t="n">
        <v>979</v>
      </c>
      <c r="J164" s="748" t="n">
        <v>28690</v>
      </c>
      <c r="K164" s="749" t="n">
        <v>29.3054136874362</v>
      </c>
    </row>
    <row r="165" customFormat="false" ht="13.5" hidden="false" customHeight="false" outlineLevel="0" collapsed="false">
      <c r="A165" s="745" t="n">
        <v>726</v>
      </c>
      <c r="B165" s="757" t="s">
        <v>57</v>
      </c>
      <c r="C165" s="757" t="s">
        <v>70</v>
      </c>
      <c r="D165" s="747" t="n">
        <v>0.711805555555555</v>
      </c>
      <c r="E165" s="747" t="n">
        <v>0.763888888888889</v>
      </c>
      <c r="G165" s="746" t="s">
        <v>149</v>
      </c>
      <c r="H165" s="757" t="s">
        <v>141</v>
      </c>
      <c r="I165" s="748" t="n">
        <v>979</v>
      </c>
      <c r="J165" s="748" t="n">
        <v>25840</v>
      </c>
      <c r="K165" s="749" t="n">
        <v>26.3942798774259</v>
      </c>
    </row>
    <row r="166" customFormat="false" ht="13.5" hidden="false" customHeight="false" outlineLevel="0" collapsed="false">
      <c r="A166" s="745" t="n">
        <v>727</v>
      </c>
      <c r="B166" s="757" t="s">
        <v>57</v>
      </c>
      <c r="C166" s="757" t="s">
        <v>70</v>
      </c>
      <c r="D166" s="747" t="n">
        <v>0.711805555555555</v>
      </c>
      <c r="E166" s="747" t="n">
        <v>0.763888888888889</v>
      </c>
      <c r="G166" s="746" t="s">
        <v>149</v>
      </c>
      <c r="H166" s="757" t="s">
        <v>142</v>
      </c>
      <c r="I166" s="748" t="n">
        <v>979</v>
      </c>
      <c r="J166" s="748" t="n">
        <v>19990</v>
      </c>
      <c r="K166" s="749" t="n">
        <v>20.4187946884576</v>
      </c>
    </row>
    <row r="167" customFormat="false" ht="13.5" hidden="false" customHeight="false" outlineLevel="0" collapsed="false">
      <c r="A167" s="745" t="n">
        <v>728</v>
      </c>
      <c r="B167" s="757" t="s">
        <v>57</v>
      </c>
      <c r="C167" s="757" t="s">
        <v>70</v>
      </c>
      <c r="D167" s="747" t="n">
        <v>0.711805555555555</v>
      </c>
      <c r="E167" s="747" t="n">
        <v>0.763888888888889</v>
      </c>
      <c r="G167" s="746" t="s">
        <v>149</v>
      </c>
      <c r="H167" s="757" t="s">
        <v>143</v>
      </c>
      <c r="I167" s="748" t="n">
        <v>882</v>
      </c>
      <c r="J167" s="748" t="n">
        <v>17640</v>
      </c>
      <c r="K167" s="749" t="n">
        <v>20</v>
      </c>
    </row>
    <row r="168" customFormat="false" ht="13.5" hidden="false" customHeight="false" outlineLevel="0" collapsed="false">
      <c r="A168" s="745" t="n">
        <v>729</v>
      </c>
      <c r="B168" s="757" t="s">
        <v>57</v>
      </c>
      <c r="C168" s="757" t="s">
        <v>70</v>
      </c>
      <c r="D168" s="747" t="n">
        <v>0.767361111111111</v>
      </c>
      <c r="E168" s="747" t="n">
        <v>0.822916666666667</v>
      </c>
      <c r="G168" s="746" t="s">
        <v>150</v>
      </c>
      <c r="H168" s="757" t="s">
        <v>67</v>
      </c>
      <c r="I168" s="748" t="n">
        <v>689</v>
      </c>
      <c r="J168" s="748" t="n">
        <v>13290</v>
      </c>
      <c r="K168" s="749" t="n">
        <v>19.288824383164</v>
      </c>
    </row>
    <row r="169" customFormat="false" ht="13.5" hidden="false" customHeight="false" outlineLevel="0" collapsed="false">
      <c r="A169" s="745" t="n">
        <v>730</v>
      </c>
      <c r="B169" s="757" t="s">
        <v>57</v>
      </c>
      <c r="C169" s="757" t="s">
        <v>70</v>
      </c>
      <c r="D169" s="747" t="n">
        <v>0.767361111111111</v>
      </c>
      <c r="E169" s="747" t="n">
        <v>0.822916666666667</v>
      </c>
      <c r="G169" s="746" t="s">
        <v>150</v>
      </c>
      <c r="H169" s="757" t="s">
        <v>101</v>
      </c>
      <c r="I169" s="748" t="n">
        <v>689</v>
      </c>
      <c r="J169" s="748" t="n">
        <v>15890</v>
      </c>
      <c r="K169" s="749" t="n">
        <v>23.0624092888244</v>
      </c>
    </row>
    <row r="170" customFormat="false" ht="13.5" hidden="false" customHeight="false" outlineLevel="0" collapsed="false">
      <c r="A170" s="745" t="n">
        <v>731</v>
      </c>
      <c r="B170" s="757" t="s">
        <v>57</v>
      </c>
      <c r="C170" s="757" t="s">
        <v>70</v>
      </c>
      <c r="D170" s="747" t="n">
        <v>0.767361111111111</v>
      </c>
      <c r="E170" s="747" t="n">
        <v>0.822916666666667</v>
      </c>
      <c r="G170" s="746" t="s">
        <v>150</v>
      </c>
      <c r="H170" s="757" t="s">
        <v>60</v>
      </c>
      <c r="I170" s="748" t="n">
        <v>289</v>
      </c>
      <c r="J170" s="748" t="n">
        <v>9390</v>
      </c>
      <c r="K170" s="749" t="n">
        <v>32.4913494809689</v>
      </c>
    </row>
    <row r="171" customFormat="false" ht="13.5" hidden="false" customHeight="false" outlineLevel="0" collapsed="false">
      <c r="A171" s="745" t="n">
        <v>732</v>
      </c>
      <c r="B171" s="757" t="s">
        <v>57</v>
      </c>
      <c r="C171" s="757" t="s">
        <v>70</v>
      </c>
      <c r="D171" s="747" t="n">
        <v>0.767361111111111</v>
      </c>
      <c r="E171" s="747" t="n">
        <v>0.822916666666667</v>
      </c>
      <c r="G171" s="746" t="s">
        <v>150</v>
      </c>
      <c r="H171" s="757" t="s">
        <v>137</v>
      </c>
      <c r="I171" s="748" t="n">
        <v>289</v>
      </c>
      <c r="J171" s="748" t="n">
        <v>9490</v>
      </c>
      <c r="K171" s="749" t="n">
        <v>32.8373702422145</v>
      </c>
    </row>
    <row r="172" customFormat="false" ht="13.5" hidden="false" customHeight="false" outlineLevel="0" collapsed="false">
      <c r="A172" s="745" t="n">
        <v>733</v>
      </c>
      <c r="B172" s="757" t="s">
        <v>57</v>
      </c>
      <c r="C172" s="757" t="s">
        <v>70</v>
      </c>
      <c r="D172" s="747" t="n">
        <v>0.767361111111111</v>
      </c>
      <c r="E172" s="747" t="n">
        <v>0.822916666666667</v>
      </c>
      <c r="G172" s="746" t="s">
        <v>150</v>
      </c>
      <c r="H172" s="757" t="s">
        <v>138</v>
      </c>
      <c r="I172" s="748" t="n">
        <v>289</v>
      </c>
      <c r="J172" s="748" t="n">
        <v>9590</v>
      </c>
      <c r="K172" s="749" t="n">
        <v>33.1833910034602</v>
      </c>
    </row>
    <row r="173" customFormat="false" ht="13.5" hidden="false" customHeight="false" outlineLevel="0" collapsed="false">
      <c r="A173" s="745" t="n">
        <v>734</v>
      </c>
      <c r="B173" s="757" t="s">
        <v>57</v>
      </c>
      <c r="C173" s="757" t="s">
        <v>70</v>
      </c>
      <c r="D173" s="747" t="n">
        <v>0.767361111111111</v>
      </c>
      <c r="E173" s="747" t="n">
        <v>0.822916666666667</v>
      </c>
      <c r="G173" s="746" t="s">
        <v>150</v>
      </c>
      <c r="H173" s="757" t="s">
        <v>139</v>
      </c>
      <c r="I173" s="748" t="n">
        <v>289</v>
      </c>
      <c r="J173" s="748" t="n">
        <v>9690</v>
      </c>
      <c r="K173" s="749" t="n">
        <v>33.5294117647059</v>
      </c>
    </row>
    <row r="174" customFormat="false" ht="13.5" hidden="false" customHeight="false" outlineLevel="0" collapsed="false">
      <c r="A174" s="745" t="n">
        <v>735</v>
      </c>
      <c r="B174" s="757" t="s">
        <v>57</v>
      </c>
      <c r="C174" s="757" t="s">
        <v>70</v>
      </c>
      <c r="D174" s="747" t="n">
        <v>0.767361111111111</v>
      </c>
      <c r="E174" s="747" t="n">
        <v>0.822916666666667</v>
      </c>
      <c r="G174" s="746" t="s">
        <v>150</v>
      </c>
      <c r="H174" s="757" t="s">
        <v>140</v>
      </c>
      <c r="I174" s="748" t="n">
        <v>289</v>
      </c>
      <c r="J174" s="748" t="n">
        <v>9790</v>
      </c>
      <c r="K174" s="749" t="n">
        <v>33.8754325259516</v>
      </c>
    </row>
    <row r="175" customFormat="false" ht="13.5" hidden="false" customHeight="false" outlineLevel="0" collapsed="false">
      <c r="A175" s="745" t="n">
        <v>736</v>
      </c>
      <c r="B175" s="757" t="s">
        <v>57</v>
      </c>
      <c r="C175" s="757" t="s">
        <v>70</v>
      </c>
      <c r="D175" s="747" t="n">
        <v>0.767361111111111</v>
      </c>
      <c r="E175" s="747" t="n">
        <v>0.822916666666667</v>
      </c>
      <c r="G175" s="746" t="s">
        <v>150</v>
      </c>
      <c r="H175" s="757" t="s">
        <v>62</v>
      </c>
      <c r="I175" s="748" t="n">
        <v>979</v>
      </c>
      <c r="J175" s="748" t="n">
        <v>28690</v>
      </c>
      <c r="K175" s="749" t="n">
        <v>29.3054136874362</v>
      </c>
    </row>
    <row r="176" customFormat="false" ht="13.5" hidden="false" customHeight="false" outlineLevel="0" collapsed="false">
      <c r="A176" s="745" t="n">
        <v>737</v>
      </c>
      <c r="B176" s="757" t="s">
        <v>57</v>
      </c>
      <c r="C176" s="757" t="s">
        <v>70</v>
      </c>
      <c r="D176" s="747" t="n">
        <v>0.767361111111111</v>
      </c>
      <c r="E176" s="747" t="n">
        <v>0.822916666666667</v>
      </c>
      <c r="G176" s="746" t="s">
        <v>150</v>
      </c>
      <c r="H176" s="757" t="s">
        <v>141</v>
      </c>
      <c r="I176" s="748" t="n">
        <v>979</v>
      </c>
      <c r="J176" s="748" t="n">
        <v>25840</v>
      </c>
      <c r="K176" s="749" t="n">
        <v>26.3942798774259</v>
      </c>
    </row>
    <row r="177" customFormat="false" ht="13.5" hidden="false" customHeight="false" outlineLevel="0" collapsed="false">
      <c r="A177" s="745" t="n">
        <v>738</v>
      </c>
      <c r="B177" s="757" t="s">
        <v>57</v>
      </c>
      <c r="C177" s="757" t="s">
        <v>70</v>
      </c>
      <c r="D177" s="747" t="n">
        <v>0.767361111111111</v>
      </c>
      <c r="E177" s="747" t="n">
        <v>0.822916666666667</v>
      </c>
      <c r="G177" s="746" t="s">
        <v>150</v>
      </c>
      <c r="H177" s="757" t="s">
        <v>142</v>
      </c>
      <c r="I177" s="748" t="n">
        <v>979</v>
      </c>
      <c r="J177" s="748" t="n">
        <v>19990</v>
      </c>
      <c r="K177" s="749" t="n">
        <v>20.4187946884576</v>
      </c>
    </row>
    <row r="178" customFormat="false" ht="13.5" hidden="false" customHeight="false" outlineLevel="0" collapsed="false">
      <c r="A178" s="745" t="n">
        <v>739</v>
      </c>
      <c r="B178" s="757" t="s">
        <v>57</v>
      </c>
      <c r="C178" s="757" t="s">
        <v>70</v>
      </c>
      <c r="D178" s="747" t="n">
        <v>0.767361111111111</v>
      </c>
      <c r="E178" s="747" t="n">
        <v>0.822916666666667</v>
      </c>
      <c r="G178" s="746" t="s">
        <v>150</v>
      </c>
      <c r="H178" s="757" t="s">
        <v>143</v>
      </c>
      <c r="I178" s="748" t="n">
        <v>882</v>
      </c>
      <c r="J178" s="748" t="n">
        <v>17640</v>
      </c>
      <c r="K178" s="749" t="n">
        <v>20</v>
      </c>
    </row>
    <row r="179" customFormat="false" ht="13.5" hidden="false" customHeight="false" outlineLevel="0" collapsed="false">
      <c r="A179" s="745" t="n">
        <v>740</v>
      </c>
      <c r="B179" s="757" t="s">
        <v>57</v>
      </c>
      <c r="C179" s="757" t="s">
        <v>76</v>
      </c>
      <c r="D179" s="747" t="n">
        <v>0.694444444444445</v>
      </c>
      <c r="E179" s="747" t="n">
        <v>0.753472222222222</v>
      </c>
      <c r="G179" s="746" t="s">
        <v>151</v>
      </c>
      <c r="H179" s="757" t="s">
        <v>67</v>
      </c>
      <c r="I179" s="748" t="n">
        <v>820</v>
      </c>
      <c r="J179" s="748" t="n">
        <v>21010</v>
      </c>
      <c r="K179" s="749" t="n">
        <v>25.6219512195122</v>
      </c>
    </row>
    <row r="180" customFormat="false" ht="13.5" hidden="false" customHeight="false" outlineLevel="0" collapsed="false">
      <c r="A180" s="745" t="n">
        <v>741</v>
      </c>
      <c r="B180" s="757" t="s">
        <v>57</v>
      </c>
      <c r="C180" s="757" t="s">
        <v>76</v>
      </c>
      <c r="D180" s="747" t="n">
        <v>0.694444444444445</v>
      </c>
      <c r="E180" s="747" t="n">
        <v>0.753472222222222</v>
      </c>
      <c r="G180" s="746" t="s">
        <v>151</v>
      </c>
      <c r="H180" s="757" t="s">
        <v>101</v>
      </c>
      <c r="I180" s="748" t="n">
        <v>820</v>
      </c>
      <c r="J180" s="748" t="n">
        <v>23510</v>
      </c>
      <c r="K180" s="749" t="n">
        <v>28.6707317073171</v>
      </c>
    </row>
    <row r="181" customFormat="false" ht="13.5" hidden="false" customHeight="false" outlineLevel="0" collapsed="false">
      <c r="A181" s="745" t="n">
        <v>742</v>
      </c>
      <c r="B181" s="757" t="s">
        <v>57</v>
      </c>
      <c r="C181" s="757" t="s">
        <v>76</v>
      </c>
      <c r="D181" s="747" t="n">
        <v>0.694444444444445</v>
      </c>
      <c r="E181" s="747" t="n">
        <v>0.753472222222222</v>
      </c>
      <c r="G181" s="746" t="s">
        <v>151</v>
      </c>
      <c r="H181" s="757" t="s">
        <v>60</v>
      </c>
      <c r="I181" s="748" t="n">
        <v>420</v>
      </c>
      <c r="J181" s="748" t="n">
        <v>11010</v>
      </c>
      <c r="K181" s="749" t="n">
        <v>26.2142857142857</v>
      </c>
    </row>
    <row r="182" customFormat="false" ht="13.5" hidden="false" customHeight="false" outlineLevel="0" collapsed="false">
      <c r="A182" s="745" t="n">
        <v>743</v>
      </c>
      <c r="B182" s="757" t="s">
        <v>57</v>
      </c>
      <c r="C182" s="757" t="s">
        <v>76</v>
      </c>
      <c r="D182" s="747" t="n">
        <v>0.694444444444445</v>
      </c>
      <c r="E182" s="747" t="n">
        <v>0.753472222222222</v>
      </c>
      <c r="G182" s="746" t="s">
        <v>151</v>
      </c>
      <c r="H182" s="757" t="s">
        <v>137</v>
      </c>
      <c r="I182" s="748" t="n">
        <v>420</v>
      </c>
      <c r="J182" s="748" t="n">
        <v>11710</v>
      </c>
      <c r="K182" s="749" t="n">
        <v>27.8809523809524</v>
      </c>
    </row>
    <row r="183" customFormat="false" ht="13.5" hidden="false" customHeight="false" outlineLevel="0" collapsed="false">
      <c r="A183" s="745" t="n">
        <v>744</v>
      </c>
      <c r="B183" s="757" t="s">
        <v>57</v>
      </c>
      <c r="C183" s="757" t="s">
        <v>76</v>
      </c>
      <c r="D183" s="747" t="n">
        <v>0.694444444444445</v>
      </c>
      <c r="E183" s="747" t="n">
        <v>0.753472222222222</v>
      </c>
      <c r="G183" s="746" t="s">
        <v>151</v>
      </c>
      <c r="H183" s="757" t="s">
        <v>138</v>
      </c>
      <c r="I183" s="748" t="n">
        <v>420</v>
      </c>
      <c r="J183" s="748" t="n">
        <v>12810</v>
      </c>
      <c r="K183" s="749" t="n">
        <v>30.5</v>
      </c>
    </row>
    <row r="184" customFormat="false" ht="13.5" hidden="false" customHeight="false" outlineLevel="0" collapsed="false">
      <c r="A184" s="745" t="n">
        <v>745</v>
      </c>
      <c r="B184" s="757" t="s">
        <v>57</v>
      </c>
      <c r="C184" s="757" t="s">
        <v>76</v>
      </c>
      <c r="D184" s="747" t="n">
        <v>0.694444444444445</v>
      </c>
      <c r="E184" s="747" t="n">
        <v>0.753472222222222</v>
      </c>
      <c r="G184" s="746" t="s">
        <v>151</v>
      </c>
      <c r="H184" s="757" t="s">
        <v>139</v>
      </c>
      <c r="I184" s="748" t="n">
        <v>420</v>
      </c>
      <c r="J184" s="748" t="n">
        <v>13310</v>
      </c>
      <c r="K184" s="749" t="n">
        <v>31.6904761904762</v>
      </c>
    </row>
    <row r="185" customFormat="false" ht="13.5" hidden="false" customHeight="false" outlineLevel="0" collapsed="false">
      <c r="A185" s="745" t="n">
        <v>746</v>
      </c>
      <c r="B185" s="757" t="s">
        <v>57</v>
      </c>
      <c r="C185" s="757" t="s">
        <v>76</v>
      </c>
      <c r="D185" s="747" t="n">
        <v>0.694444444444445</v>
      </c>
      <c r="E185" s="747" t="n">
        <v>0.753472222222222</v>
      </c>
      <c r="G185" s="746" t="s">
        <v>151</v>
      </c>
      <c r="H185" s="757" t="s">
        <v>140</v>
      </c>
      <c r="I185" s="748" t="n">
        <v>420</v>
      </c>
      <c r="J185" s="748" t="n">
        <v>18010</v>
      </c>
      <c r="K185" s="749" t="n">
        <v>42.8809523809524</v>
      </c>
    </row>
    <row r="186" customFormat="false" ht="13.5" hidden="false" customHeight="false" outlineLevel="0" collapsed="false">
      <c r="A186" s="745" t="n">
        <v>747</v>
      </c>
      <c r="B186" s="757" t="s">
        <v>57</v>
      </c>
      <c r="C186" s="757" t="s">
        <v>76</v>
      </c>
      <c r="D186" s="747" t="n">
        <v>0.694444444444445</v>
      </c>
      <c r="E186" s="747" t="n">
        <v>0.753472222222222</v>
      </c>
      <c r="G186" s="746" t="s">
        <v>151</v>
      </c>
      <c r="H186" s="757" t="s">
        <v>62</v>
      </c>
      <c r="I186" s="748" t="n">
        <v>1240</v>
      </c>
      <c r="J186" s="748" t="n">
        <v>36610</v>
      </c>
      <c r="K186" s="749" t="n">
        <v>29.5241935483871</v>
      </c>
    </row>
    <row r="187" customFormat="false" ht="13.5" hidden="false" customHeight="false" outlineLevel="0" collapsed="false">
      <c r="A187" s="745" t="n">
        <v>748</v>
      </c>
      <c r="B187" s="757" t="s">
        <v>57</v>
      </c>
      <c r="C187" s="757" t="s">
        <v>76</v>
      </c>
      <c r="D187" s="747" t="n">
        <v>0.694444444444445</v>
      </c>
      <c r="E187" s="747" t="n">
        <v>0.753472222222222</v>
      </c>
      <c r="G187" s="746" t="s">
        <v>151</v>
      </c>
      <c r="H187" s="757" t="s">
        <v>141</v>
      </c>
      <c r="I187" s="748" t="n">
        <v>1240</v>
      </c>
      <c r="J187" s="748" t="n">
        <v>26960</v>
      </c>
      <c r="K187" s="749" t="n">
        <v>21.741935483871</v>
      </c>
    </row>
    <row r="188" customFormat="false" ht="13.5" hidden="false" customHeight="false" outlineLevel="0" collapsed="false">
      <c r="A188" s="745" t="n">
        <v>749</v>
      </c>
      <c r="B188" s="757" t="s">
        <v>57</v>
      </c>
      <c r="C188" s="757" t="s">
        <v>76</v>
      </c>
      <c r="D188" s="747" t="n">
        <v>0.694444444444445</v>
      </c>
      <c r="E188" s="747" t="n">
        <v>0.753472222222222</v>
      </c>
      <c r="G188" s="746" t="s">
        <v>151</v>
      </c>
      <c r="H188" s="757" t="s">
        <v>142</v>
      </c>
      <c r="I188" s="748" t="n">
        <v>1240</v>
      </c>
      <c r="J188" s="748" t="n">
        <v>25760</v>
      </c>
      <c r="K188" s="749" t="n">
        <v>20.7741935483871</v>
      </c>
    </row>
    <row r="189" customFormat="false" ht="13.5" hidden="false" customHeight="false" outlineLevel="0" collapsed="false">
      <c r="A189" s="745" t="n">
        <v>750</v>
      </c>
      <c r="B189" s="757" t="s">
        <v>57</v>
      </c>
      <c r="C189" s="757" t="s">
        <v>76</v>
      </c>
      <c r="D189" s="747" t="n">
        <v>0.694444444444445</v>
      </c>
      <c r="E189" s="747" t="n">
        <v>0.753472222222222</v>
      </c>
      <c r="G189" s="746" t="s">
        <v>151</v>
      </c>
      <c r="H189" s="757" t="s">
        <v>143</v>
      </c>
      <c r="I189" s="748" t="n">
        <v>1100</v>
      </c>
      <c r="J189" s="748" t="n">
        <v>22910</v>
      </c>
      <c r="K189" s="749" t="n">
        <v>20.8272727272727</v>
      </c>
    </row>
    <row r="190" customFormat="false" ht="13.5" hidden="false" customHeight="false" outlineLevel="0" collapsed="false">
      <c r="A190" s="745" t="n">
        <v>751</v>
      </c>
      <c r="B190" s="757" t="s">
        <v>57</v>
      </c>
      <c r="C190" s="757" t="s">
        <v>76</v>
      </c>
      <c r="D190" s="747" t="n">
        <v>0.756944444444445</v>
      </c>
      <c r="E190" s="747" t="n">
        <v>0.819444444444445</v>
      </c>
      <c r="G190" s="746" t="s">
        <v>152</v>
      </c>
      <c r="H190" s="757" t="s">
        <v>67</v>
      </c>
      <c r="I190" s="748" t="n">
        <v>820</v>
      </c>
      <c r="J190" s="748" t="n">
        <v>20710</v>
      </c>
      <c r="K190" s="749" t="n">
        <v>25.2560975609756</v>
      </c>
    </row>
    <row r="191" customFormat="false" ht="13.5" hidden="false" customHeight="false" outlineLevel="0" collapsed="false">
      <c r="A191" s="745" t="n">
        <v>752</v>
      </c>
      <c r="B191" s="757" t="s">
        <v>57</v>
      </c>
      <c r="C191" s="757" t="s">
        <v>76</v>
      </c>
      <c r="D191" s="747" t="n">
        <v>0.756944444444445</v>
      </c>
      <c r="E191" s="747" t="n">
        <v>0.819444444444445</v>
      </c>
      <c r="G191" s="746" t="s">
        <v>152</v>
      </c>
      <c r="H191" s="757" t="s">
        <v>101</v>
      </c>
      <c r="I191" s="748" t="n">
        <v>820</v>
      </c>
      <c r="J191" s="748" t="n">
        <v>23510</v>
      </c>
      <c r="K191" s="749" t="n">
        <v>28.6707317073171</v>
      </c>
    </row>
    <row r="192" customFormat="false" ht="13.5" hidden="false" customHeight="false" outlineLevel="0" collapsed="false">
      <c r="A192" s="745" t="n">
        <v>753</v>
      </c>
      <c r="B192" s="757" t="s">
        <v>57</v>
      </c>
      <c r="C192" s="757" t="s">
        <v>76</v>
      </c>
      <c r="D192" s="747" t="n">
        <v>0.756944444444445</v>
      </c>
      <c r="E192" s="747" t="n">
        <v>0.819444444444445</v>
      </c>
      <c r="G192" s="746" t="s">
        <v>152</v>
      </c>
      <c r="H192" s="757" t="s">
        <v>60</v>
      </c>
      <c r="I192" s="748" t="n">
        <v>420</v>
      </c>
      <c r="J192" s="748" t="n">
        <v>11410</v>
      </c>
      <c r="K192" s="749" t="n">
        <v>27.1666666666667</v>
      </c>
    </row>
    <row r="193" customFormat="false" ht="13.5" hidden="false" customHeight="false" outlineLevel="0" collapsed="false">
      <c r="A193" s="745" t="n">
        <v>754</v>
      </c>
      <c r="B193" s="757" t="s">
        <v>57</v>
      </c>
      <c r="C193" s="757" t="s">
        <v>76</v>
      </c>
      <c r="D193" s="747" t="n">
        <v>0.756944444444445</v>
      </c>
      <c r="E193" s="747" t="n">
        <v>0.819444444444445</v>
      </c>
      <c r="G193" s="746" t="s">
        <v>152</v>
      </c>
      <c r="H193" s="757" t="s">
        <v>137</v>
      </c>
      <c r="I193" s="748" t="n">
        <v>420</v>
      </c>
      <c r="J193" s="748" t="n">
        <v>12010</v>
      </c>
      <c r="K193" s="749" t="n">
        <v>28.5952380952381</v>
      </c>
    </row>
    <row r="194" customFormat="false" ht="13.5" hidden="false" customHeight="false" outlineLevel="0" collapsed="false">
      <c r="A194" s="745" t="n">
        <v>755</v>
      </c>
      <c r="B194" s="757" t="s">
        <v>57</v>
      </c>
      <c r="C194" s="757" t="s">
        <v>76</v>
      </c>
      <c r="D194" s="747" t="n">
        <v>0.756944444444445</v>
      </c>
      <c r="E194" s="747" t="n">
        <v>0.819444444444445</v>
      </c>
      <c r="G194" s="746" t="s">
        <v>152</v>
      </c>
      <c r="H194" s="757" t="s">
        <v>138</v>
      </c>
      <c r="I194" s="748" t="n">
        <v>420</v>
      </c>
      <c r="J194" s="748" t="n">
        <v>13010</v>
      </c>
      <c r="K194" s="749" t="n">
        <v>30.9761904761905</v>
      </c>
    </row>
    <row r="195" customFormat="false" ht="13.5" hidden="false" customHeight="false" outlineLevel="0" collapsed="false">
      <c r="A195" s="745" t="n">
        <v>756</v>
      </c>
      <c r="B195" s="757" t="s">
        <v>57</v>
      </c>
      <c r="C195" s="757" t="s">
        <v>76</v>
      </c>
      <c r="D195" s="747" t="n">
        <v>0.756944444444445</v>
      </c>
      <c r="E195" s="747" t="n">
        <v>0.819444444444445</v>
      </c>
      <c r="G195" s="746" t="s">
        <v>152</v>
      </c>
      <c r="H195" s="757" t="s">
        <v>139</v>
      </c>
      <c r="I195" s="748" t="n">
        <v>420</v>
      </c>
      <c r="J195" s="748" t="n">
        <v>14510</v>
      </c>
      <c r="K195" s="749" t="n">
        <v>34.5476190476191</v>
      </c>
    </row>
    <row r="196" customFormat="false" ht="13.5" hidden="false" customHeight="false" outlineLevel="0" collapsed="false">
      <c r="A196" s="745" t="n">
        <v>757</v>
      </c>
      <c r="B196" s="757" t="s">
        <v>57</v>
      </c>
      <c r="C196" s="757" t="s">
        <v>76</v>
      </c>
      <c r="D196" s="747" t="n">
        <v>0.756944444444445</v>
      </c>
      <c r="E196" s="747" t="n">
        <v>0.819444444444445</v>
      </c>
      <c r="G196" s="746" t="s">
        <v>152</v>
      </c>
      <c r="H196" s="757" t="s">
        <v>140</v>
      </c>
      <c r="I196" s="748" t="n">
        <v>420</v>
      </c>
      <c r="J196" s="748" t="n">
        <v>14810</v>
      </c>
      <c r="K196" s="749" t="n">
        <v>35.2619047619048</v>
      </c>
    </row>
    <row r="197" customFormat="false" ht="13.5" hidden="false" customHeight="false" outlineLevel="0" collapsed="false">
      <c r="A197" s="745" t="n">
        <v>758</v>
      </c>
      <c r="B197" s="757" t="s">
        <v>57</v>
      </c>
      <c r="C197" s="757" t="s">
        <v>76</v>
      </c>
      <c r="D197" s="747" t="n">
        <v>0.756944444444445</v>
      </c>
      <c r="E197" s="747" t="n">
        <v>0.819444444444445</v>
      </c>
      <c r="G197" s="746" t="s">
        <v>152</v>
      </c>
      <c r="H197" s="757" t="s">
        <v>62</v>
      </c>
      <c r="I197" s="748" t="n">
        <v>1240</v>
      </c>
      <c r="J197" s="748" t="n">
        <v>36610</v>
      </c>
      <c r="K197" s="749" t="n">
        <v>29.5241935483871</v>
      </c>
    </row>
    <row r="198" customFormat="false" ht="13.5" hidden="false" customHeight="false" outlineLevel="0" collapsed="false">
      <c r="A198" s="745" t="n">
        <v>759</v>
      </c>
      <c r="B198" s="757" t="s">
        <v>57</v>
      </c>
      <c r="C198" s="757" t="s">
        <v>76</v>
      </c>
      <c r="D198" s="747" t="n">
        <v>0.756944444444445</v>
      </c>
      <c r="E198" s="747" t="n">
        <v>0.819444444444445</v>
      </c>
      <c r="G198" s="746" t="s">
        <v>152</v>
      </c>
      <c r="H198" s="757" t="s">
        <v>141</v>
      </c>
      <c r="I198" s="748" t="n">
        <v>1240</v>
      </c>
      <c r="J198" s="748" t="n">
        <v>26960</v>
      </c>
      <c r="K198" s="749" t="n">
        <v>21.741935483871</v>
      </c>
    </row>
    <row r="199" customFormat="false" ht="13.5" hidden="false" customHeight="false" outlineLevel="0" collapsed="false">
      <c r="A199" s="745" t="n">
        <v>760</v>
      </c>
      <c r="B199" s="757" t="s">
        <v>57</v>
      </c>
      <c r="C199" s="757" t="s">
        <v>76</v>
      </c>
      <c r="D199" s="747" t="n">
        <v>0.756944444444445</v>
      </c>
      <c r="E199" s="747" t="n">
        <v>0.819444444444445</v>
      </c>
      <c r="G199" s="746" t="s">
        <v>152</v>
      </c>
      <c r="H199" s="757" t="s">
        <v>142</v>
      </c>
      <c r="I199" s="748" t="n">
        <v>1240</v>
      </c>
      <c r="J199" s="748" t="n">
        <v>25760</v>
      </c>
      <c r="K199" s="749" t="n">
        <v>20.7741935483871</v>
      </c>
    </row>
    <row r="200" customFormat="false" ht="13.5" hidden="false" customHeight="false" outlineLevel="0" collapsed="false">
      <c r="A200" s="745" t="n">
        <v>761</v>
      </c>
      <c r="B200" s="757" t="s">
        <v>57</v>
      </c>
      <c r="C200" s="757" t="s">
        <v>76</v>
      </c>
      <c r="D200" s="747" t="n">
        <v>0.756944444444445</v>
      </c>
      <c r="E200" s="747" t="n">
        <v>0.819444444444445</v>
      </c>
      <c r="G200" s="746" t="s">
        <v>152</v>
      </c>
      <c r="H200" s="757" t="s">
        <v>143</v>
      </c>
      <c r="I200" s="748" t="n">
        <v>1100</v>
      </c>
      <c r="J200" s="748" t="n">
        <v>22910</v>
      </c>
      <c r="K200" s="749" t="n">
        <v>20.8272727272727</v>
      </c>
    </row>
    <row r="201" customFormat="false" ht="13.5" hidden="false" customHeight="false" outlineLevel="0" collapsed="false">
      <c r="A201" s="745" t="n">
        <v>762</v>
      </c>
      <c r="B201" s="757" t="s">
        <v>57</v>
      </c>
      <c r="C201" s="757" t="s">
        <v>81</v>
      </c>
      <c r="D201" s="747" t="n">
        <v>0.729166666666667</v>
      </c>
      <c r="E201" s="747" t="n">
        <v>0.798611111111111</v>
      </c>
      <c r="G201" s="746" t="s">
        <v>153</v>
      </c>
      <c r="H201" s="757" t="s">
        <v>67</v>
      </c>
      <c r="I201" s="748" t="n">
        <v>1021</v>
      </c>
      <c r="J201" s="748" t="n">
        <v>30350</v>
      </c>
      <c r="K201" s="749" t="n">
        <v>29.7257590597453</v>
      </c>
    </row>
    <row r="202" customFormat="false" ht="13.5" hidden="false" customHeight="false" outlineLevel="0" collapsed="false">
      <c r="A202" s="745" t="n">
        <v>763</v>
      </c>
      <c r="B202" s="757" t="s">
        <v>57</v>
      </c>
      <c r="C202" s="757" t="s">
        <v>81</v>
      </c>
      <c r="D202" s="747" t="n">
        <v>0.729166666666667</v>
      </c>
      <c r="E202" s="747" t="n">
        <v>0.798611111111111</v>
      </c>
      <c r="G202" s="746" t="s">
        <v>153</v>
      </c>
      <c r="H202" s="757" t="s">
        <v>101</v>
      </c>
      <c r="I202" s="748" t="n">
        <v>1021</v>
      </c>
      <c r="J202" s="748" t="n">
        <v>31850</v>
      </c>
      <c r="K202" s="749" t="n">
        <v>31.1949069539667</v>
      </c>
    </row>
    <row r="203" customFormat="false" ht="13.5" hidden="false" customHeight="false" outlineLevel="0" collapsed="false">
      <c r="A203" s="745" t="n">
        <v>764</v>
      </c>
      <c r="B203" s="757" t="s">
        <v>57</v>
      </c>
      <c r="C203" s="757" t="s">
        <v>81</v>
      </c>
      <c r="D203" s="747" t="n">
        <v>0.729166666666667</v>
      </c>
      <c r="E203" s="747" t="n">
        <v>0.798611111111111</v>
      </c>
      <c r="G203" s="746" t="s">
        <v>153</v>
      </c>
      <c r="H203" s="757" t="s">
        <v>60</v>
      </c>
      <c r="I203" s="748" t="n">
        <v>621</v>
      </c>
      <c r="J203" s="748" t="n">
        <v>11350</v>
      </c>
      <c r="K203" s="749" t="n">
        <v>18.2769726247987</v>
      </c>
    </row>
    <row r="204" customFormat="false" ht="13.5" hidden="false" customHeight="false" outlineLevel="0" collapsed="false">
      <c r="A204" s="745" t="n">
        <v>765</v>
      </c>
      <c r="B204" s="757" t="s">
        <v>57</v>
      </c>
      <c r="C204" s="757" t="s">
        <v>81</v>
      </c>
      <c r="D204" s="747" t="n">
        <v>0.729166666666667</v>
      </c>
      <c r="E204" s="747" t="n">
        <v>0.798611111111111</v>
      </c>
      <c r="G204" s="746" t="s">
        <v>153</v>
      </c>
      <c r="H204" s="757" t="s">
        <v>137</v>
      </c>
      <c r="I204" s="748" t="n">
        <v>621</v>
      </c>
      <c r="J204" s="748" t="n">
        <v>11850</v>
      </c>
      <c r="K204" s="749" t="n">
        <v>19.0821256038647</v>
      </c>
    </row>
    <row r="205" customFormat="false" ht="13.5" hidden="false" customHeight="false" outlineLevel="0" collapsed="false">
      <c r="A205" s="745" t="n">
        <v>766</v>
      </c>
      <c r="B205" s="757" t="s">
        <v>57</v>
      </c>
      <c r="C205" s="757" t="s">
        <v>81</v>
      </c>
      <c r="D205" s="747" t="n">
        <v>0.729166666666667</v>
      </c>
      <c r="E205" s="747" t="n">
        <v>0.798611111111111</v>
      </c>
      <c r="G205" s="746" t="s">
        <v>153</v>
      </c>
      <c r="H205" s="757" t="s">
        <v>138</v>
      </c>
      <c r="I205" s="748" t="n">
        <v>621</v>
      </c>
      <c r="J205" s="748" t="n">
        <v>12150</v>
      </c>
      <c r="K205" s="749" t="n">
        <v>19.5652173913043</v>
      </c>
    </row>
    <row r="206" customFormat="false" ht="13.5" hidden="false" customHeight="false" outlineLevel="0" collapsed="false">
      <c r="A206" s="745" t="n">
        <v>767</v>
      </c>
      <c r="B206" s="757" t="s">
        <v>57</v>
      </c>
      <c r="C206" s="757" t="s">
        <v>81</v>
      </c>
      <c r="D206" s="747" t="n">
        <v>0.729166666666667</v>
      </c>
      <c r="E206" s="747" t="n">
        <v>0.798611111111111</v>
      </c>
      <c r="G206" s="746" t="s">
        <v>153</v>
      </c>
      <c r="H206" s="757" t="s">
        <v>139</v>
      </c>
      <c r="I206" s="748" t="n">
        <v>621</v>
      </c>
      <c r="J206" s="748" t="n">
        <v>12450</v>
      </c>
      <c r="K206" s="749" t="n">
        <v>20.048309178744</v>
      </c>
    </row>
    <row r="207" customFormat="false" ht="13.5" hidden="false" customHeight="false" outlineLevel="0" collapsed="false">
      <c r="A207" s="745" t="n">
        <v>768</v>
      </c>
      <c r="B207" s="757" t="s">
        <v>57</v>
      </c>
      <c r="C207" s="757" t="s">
        <v>81</v>
      </c>
      <c r="D207" s="747" t="n">
        <v>0.729166666666667</v>
      </c>
      <c r="E207" s="747" t="n">
        <v>0.798611111111111</v>
      </c>
      <c r="G207" s="746" t="s">
        <v>153</v>
      </c>
      <c r="H207" s="757" t="s">
        <v>140</v>
      </c>
      <c r="I207" s="748" t="n">
        <v>621</v>
      </c>
      <c r="J207" s="748" t="n">
        <v>12850</v>
      </c>
      <c r="K207" s="749" t="n">
        <v>20.6924315619968</v>
      </c>
    </row>
    <row r="208" customFormat="false" ht="13.5" hidden="false" customHeight="false" outlineLevel="0" collapsed="false">
      <c r="A208" s="745" t="n">
        <v>769</v>
      </c>
      <c r="B208" s="757" t="s">
        <v>57</v>
      </c>
      <c r="C208" s="757" t="s">
        <v>83</v>
      </c>
      <c r="D208" s="747" t="n">
        <v>0.416666666666667</v>
      </c>
      <c r="E208" s="747" t="n">
        <v>0.510416666666667</v>
      </c>
      <c r="G208" s="746" t="s">
        <v>154</v>
      </c>
      <c r="H208" s="757" t="s">
        <v>67</v>
      </c>
      <c r="I208" s="748" t="n">
        <v>1250</v>
      </c>
      <c r="J208" s="748" t="n">
        <v>37450</v>
      </c>
      <c r="K208" s="749" t="n">
        <v>29.96</v>
      </c>
    </row>
    <row r="209" customFormat="false" ht="13.5" hidden="false" customHeight="false" outlineLevel="0" collapsed="false">
      <c r="A209" s="745" t="n">
        <v>770</v>
      </c>
      <c r="B209" s="757" t="s">
        <v>57</v>
      </c>
      <c r="C209" s="757" t="s">
        <v>83</v>
      </c>
      <c r="D209" s="747" t="n">
        <v>0.416666666666667</v>
      </c>
      <c r="E209" s="747" t="n">
        <v>0.510416666666667</v>
      </c>
      <c r="G209" s="746" t="s">
        <v>154</v>
      </c>
      <c r="H209" s="757" t="s">
        <v>101</v>
      </c>
      <c r="I209" s="748" t="n">
        <v>1250</v>
      </c>
      <c r="J209" s="748" t="n">
        <v>38950</v>
      </c>
      <c r="K209" s="749" t="n">
        <v>31.16</v>
      </c>
    </row>
    <row r="210" customFormat="false" ht="13.5" hidden="false" customHeight="false" outlineLevel="0" collapsed="false">
      <c r="A210" s="745" t="n">
        <v>771</v>
      </c>
      <c r="B210" s="757" t="s">
        <v>57</v>
      </c>
      <c r="C210" s="757" t="s">
        <v>83</v>
      </c>
      <c r="D210" s="747" t="n">
        <v>0.416666666666667</v>
      </c>
      <c r="E210" s="747" t="n">
        <v>0.510416666666667</v>
      </c>
      <c r="G210" s="746" t="s">
        <v>154</v>
      </c>
      <c r="H210" s="757" t="s">
        <v>60</v>
      </c>
      <c r="I210" s="748" t="n">
        <v>850</v>
      </c>
      <c r="J210" s="748" t="n">
        <v>13250</v>
      </c>
      <c r="K210" s="749" t="n">
        <v>15.5882352941176</v>
      </c>
    </row>
    <row r="211" customFormat="false" ht="13.5" hidden="false" customHeight="false" outlineLevel="0" collapsed="false">
      <c r="A211" s="745" t="n">
        <v>772</v>
      </c>
      <c r="B211" s="757" t="s">
        <v>57</v>
      </c>
      <c r="C211" s="757" t="s">
        <v>83</v>
      </c>
      <c r="D211" s="747" t="n">
        <v>0.416666666666667</v>
      </c>
      <c r="E211" s="747" t="n">
        <v>0.510416666666667</v>
      </c>
      <c r="G211" s="746" t="s">
        <v>154</v>
      </c>
      <c r="H211" s="757" t="s">
        <v>137</v>
      </c>
      <c r="I211" s="748" t="n">
        <v>850</v>
      </c>
      <c r="J211" s="748" t="n">
        <v>13750</v>
      </c>
      <c r="K211" s="749" t="n">
        <v>16.1764705882353</v>
      </c>
    </row>
    <row r="212" customFormat="false" ht="13.5" hidden="false" customHeight="false" outlineLevel="0" collapsed="false">
      <c r="A212" s="745" t="n">
        <v>773</v>
      </c>
      <c r="B212" s="757" t="s">
        <v>57</v>
      </c>
      <c r="C212" s="757" t="s">
        <v>83</v>
      </c>
      <c r="D212" s="747" t="n">
        <v>0.416666666666667</v>
      </c>
      <c r="E212" s="747" t="n">
        <v>0.510416666666667</v>
      </c>
      <c r="G212" s="746" t="s">
        <v>154</v>
      </c>
      <c r="H212" s="757" t="s">
        <v>138</v>
      </c>
      <c r="I212" s="748" t="n">
        <v>850</v>
      </c>
      <c r="J212" s="748" t="n">
        <v>14250</v>
      </c>
      <c r="K212" s="749" t="n">
        <v>16.7647058823529</v>
      </c>
    </row>
    <row r="213" customFormat="false" ht="13.5" hidden="false" customHeight="false" outlineLevel="0" collapsed="false">
      <c r="A213" s="745" t="n">
        <v>774</v>
      </c>
      <c r="B213" s="757" t="s">
        <v>57</v>
      </c>
      <c r="C213" s="757" t="s">
        <v>83</v>
      </c>
      <c r="D213" s="747" t="n">
        <v>0.416666666666667</v>
      </c>
      <c r="E213" s="747" t="n">
        <v>0.510416666666667</v>
      </c>
      <c r="G213" s="746" t="s">
        <v>154</v>
      </c>
      <c r="H213" s="757" t="s">
        <v>139</v>
      </c>
      <c r="I213" s="748" t="n">
        <v>850</v>
      </c>
      <c r="J213" s="748" t="n">
        <v>14750</v>
      </c>
      <c r="K213" s="749" t="n">
        <v>17.3529411764706</v>
      </c>
    </row>
    <row r="214" customFormat="false" ht="13.5" hidden="false" customHeight="false" outlineLevel="0" collapsed="false">
      <c r="A214" s="745" t="n">
        <v>775</v>
      </c>
      <c r="B214" s="757" t="s">
        <v>57</v>
      </c>
      <c r="C214" s="757" t="s">
        <v>83</v>
      </c>
      <c r="D214" s="747" t="n">
        <v>0.416666666666667</v>
      </c>
      <c r="E214" s="747" t="n">
        <v>0.510416666666667</v>
      </c>
      <c r="G214" s="746" t="s">
        <v>154</v>
      </c>
      <c r="H214" s="757" t="s">
        <v>140</v>
      </c>
      <c r="I214" s="748" t="n">
        <v>850</v>
      </c>
      <c r="J214" s="748" t="n">
        <v>15150</v>
      </c>
      <c r="K214" s="749" t="n">
        <v>17.8235294117647</v>
      </c>
    </row>
    <row r="215" customFormat="false" ht="13.5" hidden="false" customHeight="false" outlineLevel="0" collapsed="false">
      <c r="A215" s="745" t="n">
        <v>776</v>
      </c>
      <c r="B215" s="757" t="s">
        <v>57</v>
      </c>
      <c r="C215" s="757" t="s">
        <v>83</v>
      </c>
      <c r="D215" s="747" t="n">
        <v>0.416666666666667</v>
      </c>
      <c r="E215" s="747" t="n">
        <v>0.510416666666667</v>
      </c>
      <c r="G215" s="746" t="s">
        <v>154</v>
      </c>
      <c r="H215" s="757" t="s">
        <v>62</v>
      </c>
      <c r="I215" s="748" t="n">
        <v>2101</v>
      </c>
      <c r="J215" s="748" t="n">
        <v>56550</v>
      </c>
      <c r="K215" s="749" t="n">
        <v>26.9157544026654</v>
      </c>
    </row>
    <row r="216" customFormat="false" ht="13.5" hidden="false" customHeight="false" outlineLevel="0" collapsed="false">
      <c r="A216" s="745" t="n">
        <v>777</v>
      </c>
      <c r="B216" s="757" t="s">
        <v>57</v>
      </c>
      <c r="C216" s="757" t="s">
        <v>83</v>
      </c>
      <c r="D216" s="747" t="n">
        <v>0.416666666666667</v>
      </c>
      <c r="E216" s="747" t="n">
        <v>0.510416666666667</v>
      </c>
      <c r="G216" s="746" t="s">
        <v>154</v>
      </c>
      <c r="H216" s="757" t="s">
        <v>141</v>
      </c>
      <c r="I216" s="748" t="n">
        <v>2101</v>
      </c>
      <c r="J216" s="748" t="n">
        <v>49200</v>
      </c>
      <c r="K216" s="749" t="n">
        <v>23.417420276059</v>
      </c>
    </row>
    <row r="217" customFormat="false" ht="13.5" hidden="false" customHeight="false" outlineLevel="0" collapsed="false">
      <c r="A217" s="745" t="n">
        <v>778</v>
      </c>
      <c r="B217" s="757" t="s">
        <v>57</v>
      </c>
      <c r="C217" s="757" t="s">
        <v>83</v>
      </c>
      <c r="D217" s="747" t="n">
        <v>0.416666666666667</v>
      </c>
      <c r="E217" s="747" t="n">
        <v>0.510416666666667</v>
      </c>
      <c r="G217" s="746" t="s">
        <v>154</v>
      </c>
      <c r="H217" s="757" t="s">
        <v>142</v>
      </c>
      <c r="I217" s="748" t="n">
        <v>2101</v>
      </c>
      <c r="J217" s="748" t="n">
        <v>39050</v>
      </c>
      <c r="K217" s="749" t="n">
        <v>18.586387434555</v>
      </c>
    </row>
    <row r="218" customFormat="false" ht="13.5" hidden="false" customHeight="false" outlineLevel="0" collapsed="false">
      <c r="A218" s="745" t="n">
        <v>779</v>
      </c>
      <c r="B218" s="757" t="s">
        <v>57</v>
      </c>
      <c r="C218" s="757" t="s">
        <v>83</v>
      </c>
      <c r="D218" s="747" t="n">
        <v>0.416666666666667</v>
      </c>
      <c r="E218" s="747" t="n">
        <v>0.510416666666667</v>
      </c>
      <c r="G218" s="746" t="s">
        <v>154</v>
      </c>
      <c r="H218" s="757" t="s">
        <v>143</v>
      </c>
      <c r="I218" s="748" t="n">
        <v>1817</v>
      </c>
      <c r="J218" s="748" t="n">
        <v>34400</v>
      </c>
      <c r="K218" s="749" t="n">
        <v>18.9323059988993</v>
      </c>
    </row>
    <row r="219" customFormat="false" ht="13.5" hidden="false" customHeight="false" outlineLevel="0" collapsed="false">
      <c r="A219" s="745" t="n">
        <v>780</v>
      </c>
      <c r="B219" s="757" t="s">
        <v>57</v>
      </c>
      <c r="C219" s="757" t="s">
        <v>83</v>
      </c>
      <c r="D219" s="747" t="n">
        <v>0.739583333333333</v>
      </c>
      <c r="E219" s="747" t="n">
        <v>0.836805555555555</v>
      </c>
      <c r="G219" s="746" t="s">
        <v>155</v>
      </c>
      <c r="H219" s="757" t="s">
        <v>67</v>
      </c>
      <c r="I219" s="748" t="n">
        <v>1250</v>
      </c>
      <c r="J219" s="748" t="n">
        <v>29950</v>
      </c>
      <c r="K219" s="749" t="n">
        <v>23.96</v>
      </c>
    </row>
    <row r="220" customFormat="false" ht="13.5" hidden="false" customHeight="false" outlineLevel="0" collapsed="false">
      <c r="A220" s="745" t="n">
        <v>781</v>
      </c>
      <c r="B220" s="757" t="s">
        <v>57</v>
      </c>
      <c r="C220" s="757" t="s">
        <v>83</v>
      </c>
      <c r="D220" s="747" t="n">
        <v>0.739583333333333</v>
      </c>
      <c r="E220" s="747" t="n">
        <v>0.836805555555555</v>
      </c>
      <c r="G220" s="746" t="s">
        <v>155</v>
      </c>
      <c r="H220" s="757" t="s">
        <v>101</v>
      </c>
      <c r="I220" s="748" t="n">
        <v>1250</v>
      </c>
      <c r="J220" s="748" t="n">
        <v>37950</v>
      </c>
      <c r="K220" s="749" t="n">
        <v>30.36</v>
      </c>
    </row>
    <row r="221" customFormat="false" ht="13.5" hidden="false" customHeight="false" outlineLevel="0" collapsed="false">
      <c r="A221" s="745" t="n">
        <v>782</v>
      </c>
      <c r="B221" s="757" t="s">
        <v>57</v>
      </c>
      <c r="C221" s="757" t="s">
        <v>83</v>
      </c>
      <c r="D221" s="747" t="n">
        <v>0.739583333333333</v>
      </c>
      <c r="E221" s="747" t="n">
        <v>0.836805555555555</v>
      </c>
      <c r="G221" s="746" t="s">
        <v>155</v>
      </c>
      <c r="H221" s="757" t="s">
        <v>60</v>
      </c>
      <c r="I221" s="748" t="n">
        <v>850</v>
      </c>
      <c r="J221" s="748" t="n">
        <v>12550</v>
      </c>
      <c r="K221" s="749" t="n">
        <v>14.7647058823529</v>
      </c>
    </row>
    <row r="222" customFormat="false" ht="13.5" hidden="false" customHeight="false" outlineLevel="0" collapsed="false">
      <c r="A222" s="745" t="n">
        <v>783</v>
      </c>
      <c r="B222" s="757" t="s">
        <v>57</v>
      </c>
      <c r="C222" s="757" t="s">
        <v>83</v>
      </c>
      <c r="D222" s="747" t="n">
        <v>0.739583333333333</v>
      </c>
      <c r="E222" s="747" t="n">
        <v>0.836805555555555</v>
      </c>
      <c r="G222" s="746" t="s">
        <v>155</v>
      </c>
      <c r="H222" s="757" t="s">
        <v>137</v>
      </c>
      <c r="I222" s="748" t="n">
        <v>850</v>
      </c>
      <c r="J222" s="748" t="n">
        <v>12950</v>
      </c>
      <c r="K222" s="749" t="n">
        <v>15.2352941176471</v>
      </c>
    </row>
    <row r="223" customFormat="false" ht="13.5" hidden="false" customHeight="false" outlineLevel="0" collapsed="false">
      <c r="A223" s="745" t="n">
        <v>784</v>
      </c>
      <c r="B223" s="757" t="s">
        <v>57</v>
      </c>
      <c r="C223" s="757" t="s">
        <v>83</v>
      </c>
      <c r="D223" s="747" t="n">
        <v>0.739583333333333</v>
      </c>
      <c r="E223" s="747" t="n">
        <v>0.836805555555555</v>
      </c>
      <c r="G223" s="746" t="s">
        <v>155</v>
      </c>
      <c r="H223" s="757" t="s">
        <v>138</v>
      </c>
      <c r="I223" s="748" t="n">
        <v>850</v>
      </c>
      <c r="J223" s="748" t="n">
        <v>13350</v>
      </c>
      <c r="K223" s="749" t="n">
        <v>15.7058823529412</v>
      </c>
    </row>
    <row r="224" customFormat="false" ht="13.5" hidden="false" customHeight="false" outlineLevel="0" collapsed="false">
      <c r="A224" s="745" t="n">
        <v>785</v>
      </c>
      <c r="B224" s="757" t="s">
        <v>57</v>
      </c>
      <c r="C224" s="757" t="s">
        <v>83</v>
      </c>
      <c r="D224" s="747" t="n">
        <v>0.739583333333333</v>
      </c>
      <c r="E224" s="747" t="n">
        <v>0.836805555555555</v>
      </c>
      <c r="G224" s="746" t="s">
        <v>155</v>
      </c>
      <c r="H224" s="757" t="s">
        <v>139</v>
      </c>
      <c r="I224" s="748" t="n">
        <v>850</v>
      </c>
      <c r="J224" s="748" t="n">
        <v>13850</v>
      </c>
      <c r="K224" s="749" t="n">
        <v>16.2941176470588</v>
      </c>
    </row>
    <row r="225" customFormat="false" ht="13.5" hidden="false" customHeight="false" outlineLevel="0" collapsed="false">
      <c r="A225" s="745" t="n">
        <v>786</v>
      </c>
      <c r="B225" s="757" t="s">
        <v>57</v>
      </c>
      <c r="C225" s="757" t="s">
        <v>83</v>
      </c>
      <c r="D225" s="747" t="n">
        <v>0.739583333333333</v>
      </c>
      <c r="E225" s="747" t="n">
        <v>0.836805555555555</v>
      </c>
      <c r="G225" s="746" t="s">
        <v>155</v>
      </c>
      <c r="H225" s="757" t="s">
        <v>140</v>
      </c>
      <c r="I225" s="748" t="n">
        <v>850</v>
      </c>
      <c r="J225" s="748" t="n">
        <v>15150</v>
      </c>
      <c r="K225" s="749" t="n">
        <v>17.8235294117647</v>
      </c>
    </row>
    <row r="226" customFormat="false" ht="13.5" hidden="false" customHeight="false" outlineLevel="0" collapsed="false">
      <c r="A226" s="745" t="n">
        <v>787</v>
      </c>
      <c r="B226" s="757" t="s">
        <v>57</v>
      </c>
      <c r="C226" s="757" t="s">
        <v>83</v>
      </c>
      <c r="D226" s="747" t="n">
        <v>0.739583333333333</v>
      </c>
      <c r="E226" s="747" t="n">
        <v>0.836805555555555</v>
      </c>
      <c r="G226" s="746" t="s">
        <v>155</v>
      </c>
      <c r="H226" s="757" t="s">
        <v>62</v>
      </c>
      <c r="I226" s="748" t="n">
        <v>2101</v>
      </c>
      <c r="J226" s="748" t="n">
        <v>56550</v>
      </c>
      <c r="K226" s="749" t="n">
        <v>26.9157544026654</v>
      </c>
    </row>
    <row r="227" customFormat="false" ht="13.5" hidden="false" customHeight="false" outlineLevel="0" collapsed="false">
      <c r="A227" s="745" t="n">
        <v>788</v>
      </c>
      <c r="B227" s="757" t="s">
        <v>57</v>
      </c>
      <c r="C227" s="757" t="s">
        <v>83</v>
      </c>
      <c r="D227" s="747" t="n">
        <v>0.739583333333333</v>
      </c>
      <c r="E227" s="747" t="n">
        <v>0.836805555555555</v>
      </c>
      <c r="G227" s="746" t="s">
        <v>155</v>
      </c>
      <c r="H227" s="757" t="s">
        <v>141</v>
      </c>
      <c r="I227" s="748" t="n">
        <v>2101</v>
      </c>
      <c r="J227" s="748" t="n">
        <v>49200</v>
      </c>
      <c r="K227" s="749" t="n">
        <v>23.417420276059</v>
      </c>
    </row>
    <row r="228" customFormat="false" ht="13.5" hidden="false" customHeight="false" outlineLevel="0" collapsed="false">
      <c r="A228" s="745" t="n">
        <v>789</v>
      </c>
      <c r="B228" s="757" t="s">
        <v>57</v>
      </c>
      <c r="C228" s="757" t="s">
        <v>83</v>
      </c>
      <c r="D228" s="747" t="n">
        <v>0.739583333333333</v>
      </c>
      <c r="E228" s="747" t="n">
        <v>0.836805555555555</v>
      </c>
      <c r="G228" s="746" t="s">
        <v>155</v>
      </c>
      <c r="H228" s="757" t="s">
        <v>142</v>
      </c>
      <c r="I228" s="748" t="n">
        <v>2101</v>
      </c>
      <c r="J228" s="748" t="n">
        <v>39050</v>
      </c>
      <c r="K228" s="749" t="n">
        <v>18.586387434555</v>
      </c>
    </row>
    <row r="229" customFormat="false" ht="13.5" hidden="false" customHeight="false" outlineLevel="0" collapsed="false">
      <c r="A229" s="745" t="n">
        <v>790</v>
      </c>
      <c r="B229" s="757" t="s">
        <v>57</v>
      </c>
      <c r="C229" s="757" t="s">
        <v>83</v>
      </c>
      <c r="D229" s="747" t="n">
        <v>0.739583333333333</v>
      </c>
      <c r="E229" s="747" t="n">
        <v>0.836805555555555</v>
      </c>
      <c r="G229" s="746" t="s">
        <v>155</v>
      </c>
      <c r="H229" s="757" t="s">
        <v>143</v>
      </c>
      <c r="I229" s="748" t="n">
        <v>1817</v>
      </c>
      <c r="J229" s="748" t="n">
        <v>34400</v>
      </c>
      <c r="K229" s="749" t="n">
        <v>18.9323059988993</v>
      </c>
    </row>
    <row r="230" customFormat="false" ht="13.5" hidden="false" customHeight="false" outlineLevel="0" collapsed="false">
      <c r="A230" s="745" t="n">
        <v>791</v>
      </c>
      <c r="B230" s="757" t="s">
        <v>57</v>
      </c>
      <c r="C230" s="757" t="s">
        <v>88</v>
      </c>
      <c r="D230" s="747" t="n">
        <v>0.746527777777778</v>
      </c>
      <c r="E230" s="747" t="n">
        <v>0.878472222222222</v>
      </c>
      <c r="G230" s="746" t="s">
        <v>156</v>
      </c>
      <c r="H230" s="757" t="s">
        <v>67</v>
      </c>
      <c r="I230" s="748" t="n">
        <v>1876</v>
      </c>
      <c r="J230" s="748" t="n">
        <v>41470</v>
      </c>
      <c r="K230" s="749" t="n">
        <v>22.1055437100213</v>
      </c>
    </row>
    <row r="231" customFormat="false" ht="13.5" hidden="false" customHeight="false" outlineLevel="0" collapsed="false">
      <c r="A231" s="745" t="n">
        <v>792</v>
      </c>
      <c r="B231" s="757" t="s">
        <v>57</v>
      </c>
      <c r="C231" s="757" t="s">
        <v>88</v>
      </c>
      <c r="D231" s="747" t="n">
        <v>0.746527777777778</v>
      </c>
      <c r="E231" s="747" t="n">
        <v>0.878472222222222</v>
      </c>
      <c r="G231" s="746" t="s">
        <v>156</v>
      </c>
      <c r="H231" s="757" t="s">
        <v>101</v>
      </c>
      <c r="I231" s="748" t="n">
        <v>1876</v>
      </c>
      <c r="J231" s="748" t="n">
        <v>43270</v>
      </c>
      <c r="K231" s="749" t="n">
        <v>23.0650319829424</v>
      </c>
    </row>
    <row r="232" customFormat="false" ht="13.5" hidden="false" customHeight="false" outlineLevel="0" collapsed="false">
      <c r="A232" s="745" t="n">
        <v>793</v>
      </c>
      <c r="B232" s="757" t="s">
        <v>57</v>
      </c>
      <c r="C232" s="757" t="s">
        <v>88</v>
      </c>
      <c r="D232" s="747" t="n">
        <v>0.746527777777778</v>
      </c>
      <c r="E232" s="747" t="n">
        <v>0.878472222222222</v>
      </c>
      <c r="G232" s="746" t="s">
        <v>156</v>
      </c>
      <c r="H232" s="757" t="s">
        <v>60</v>
      </c>
      <c r="I232" s="748" t="n">
        <v>1476</v>
      </c>
      <c r="J232" s="748" t="n">
        <v>11370</v>
      </c>
      <c r="K232" s="749" t="n">
        <v>7.70325203252033</v>
      </c>
    </row>
    <row r="233" customFormat="false" ht="13.5" hidden="false" customHeight="false" outlineLevel="0" collapsed="false">
      <c r="A233" s="745" t="n">
        <v>794</v>
      </c>
      <c r="B233" s="757" t="s">
        <v>57</v>
      </c>
      <c r="C233" s="757" t="s">
        <v>88</v>
      </c>
      <c r="D233" s="747" t="n">
        <v>0.746527777777778</v>
      </c>
      <c r="E233" s="747" t="n">
        <v>0.878472222222222</v>
      </c>
      <c r="G233" s="746" t="s">
        <v>156</v>
      </c>
      <c r="H233" s="757" t="s">
        <v>137</v>
      </c>
      <c r="I233" s="748" t="n">
        <v>1476</v>
      </c>
      <c r="J233" s="748" t="n">
        <v>11870</v>
      </c>
      <c r="K233" s="749" t="n">
        <v>8.0420054200542</v>
      </c>
    </row>
    <row r="234" customFormat="false" ht="13.5" hidden="false" customHeight="false" outlineLevel="0" collapsed="false">
      <c r="A234" s="745" t="n">
        <v>795</v>
      </c>
      <c r="B234" s="757" t="s">
        <v>57</v>
      </c>
      <c r="C234" s="757" t="s">
        <v>88</v>
      </c>
      <c r="D234" s="747" t="n">
        <v>0.746527777777778</v>
      </c>
      <c r="E234" s="747" t="n">
        <v>0.878472222222222</v>
      </c>
      <c r="G234" s="746" t="s">
        <v>156</v>
      </c>
      <c r="H234" s="757" t="s">
        <v>138</v>
      </c>
      <c r="I234" s="748" t="n">
        <v>1476</v>
      </c>
      <c r="J234" s="748" t="n">
        <v>12070</v>
      </c>
      <c r="K234" s="749" t="n">
        <v>8.17750677506775</v>
      </c>
    </row>
    <row r="235" customFormat="false" ht="13.5" hidden="false" customHeight="false" outlineLevel="0" collapsed="false">
      <c r="A235" s="745" t="n">
        <v>796</v>
      </c>
      <c r="B235" s="757" t="s">
        <v>57</v>
      </c>
      <c r="C235" s="757" t="s">
        <v>88</v>
      </c>
      <c r="D235" s="747" t="n">
        <v>0.746527777777778</v>
      </c>
      <c r="E235" s="747" t="n">
        <v>0.878472222222222</v>
      </c>
      <c r="G235" s="746" t="s">
        <v>156</v>
      </c>
      <c r="H235" s="757" t="s">
        <v>139</v>
      </c>
      <c r="I235" s="748" t="n">
        <v>1476</v>
      </c>
      <c r="J235" s="748" t="n">
        <v>12270</v>
      </c>
      <c r="K235" s="749" t="n">
        <v>8.3130081300813</v>
      </c>
    </row>
    <row r="236" customFormat="false" ht="13.5" hidden="false" customHeight="false" outlineLevel="0" collapsed="false">
      <c r="A236" s="745" t="n">
        <v>797</v>
      </c>
      <c r="B236" s="757" t="s">
        <v>57</v>
      </c>
      <c r="C236" s="757" t="s">
        <v>88</v>
      </c>
      <c r="D236" s="747" t="n">
        <v>0.746527777777778</v>
      </c>
      <c r="E236" s="747" t="n">
        <v>0.878472222222222</v>
      </c>
      <c r="G236" s="746" t="s">
        <v>156</v>
      </c>
      <c r="H236" s="757" t="s">
        <v>140</v>
      </c>
      <c r="I236" s="748" t="n">
        <v>1476</v>
      </c>
      <c r="J236" s="748" t="n">
        <v>12670</v>
      </c>
      <c r="K236" s="749" t="n">
        <v>8.5840108401084</v>
      </c>
    </row>
    <row r="237" customFormat="false" ht="13.5" hidden="false" customHeight="false" outlineLevel="0" collapsed="false">
      <c r="A237" s="745" t="n">
        <v>798</v>
      </c>
      <c r="B237" s="757" t="s">
        <v>57</v>
      </c>
      <c r="C237" s="757" t="s">
        <v>88</v>
      </c>
      <c r="D237" s="747" t="n">
        <v>0.746527777777778</v>
      </c>
      <c r="E237" s="747" t="n">
        <v>0.878472222222222</v>
      </c>
      <c r="G237" s="746" t="s">
        <v>156</v>
      </c>
      <c r="H237" s="757" t="s">
        <v>62</v>
      </c>
      <c r="I237" s="748" t="n">
        <v>3352</v>
      </c>
      <c r="J237" s="748" t="n">
        <v>61470</v>
      </c>
      <c r="K237" s="749" t="n">
        <v>18.3383054892601</v>
      </c>
    </row>
    <row r="238" customFormat="false" ht="13.5" hidden="false" customHeight="false" outlineLevel="0" collapsed="false">
      <c r="A238" s="745" t="n">
        <v>799</v>
      </c>
      <c r="B238" s="757" t="s">
        <v>57</v>
      </c>
      <c r="C238" s="757" t="s">
        <v>88</v>
      </c>
      <c r="D238" s="747" t="n">
        <v>0.746527777777778</v>
      </c>
      <c r="E238" s="747" t="n">
        <v>0.878472222222222</v>
      </c>
      <c r="G238" s="746" t="s">
        <v>156</v>
      </c>
      <c r="H238" s="757" t="s">
        <v>141</v>
      </c>
      <c r="I238" s="748" t="n">
        <v>3352</v>
      </c>
      <c r="J238" s="748" t="n">
        <v>56020</v>
      </c>
      <c r="K238" s="749" t="n">
        <v>16.7124105011933</v>
      </c>
    </row>
    <row r="239" customFormat="false" ht="13.5" hidden="false" customHeight="false" outlineLevel="0" collapsed="false">
      <c r="A239" s="745" t="n">
        <v>800</v>
      </c>
      <c r="B239" s="757" t="s">
        <v>57</v>
      </c>
      <c r="C239" s="757" t="s">
        <v>88</v>
      </c>
      <c r="D239" s="747" t="n">
        <v>0.746527777777778</v>
      </c>
      <c r="E239" s="747" t="n">
        <v>0.878472222222222</v>
      </c>
      <c r="G239" s="746" t="s">
        <v>156</v>
      </c>
      <c r="H239" s="757" t="s">
        <v>142</v>
      </c>
      <c r="I239" s="748" t="n">
        <v>3352</v>
      </c>
      <c r="J239" s="748" t="n">
        <v>41970</v>
      </c>
      <c r="K239" s="749" t="n">
        <v>12.5208830548926</v>
      </c>
    </row>
    <row r="240" customFormat="false" ht="13.5" hidden="false" customHeight="false" outlineLevel="0" collapsed="false">
      <c r="A240" s="745" t="n">
        <v>801</v>
      </c>
      <c r="B240" s="757" t="s">
        <v>57</v>
      </c>
      <c r="C240" s="757" t="s">
        <v>88</v>
      </c>
      <c r="D240" s="747" t="n">
        <v>0.746527777777778</v>
      </c>
      <c r="E240" s="747" t="n">
        <v>0.878472222222222</v>
      </c>
      <c r="G240" s="746" t="s">
        <v>156</v>
      </c>
      <c r="H240" s="757" t="s">
        <v>143</v>
      </c>
      <c r="I240" s="748" t="n">
        <v>2860</v>
      </c>
      <c r="J240" s="748" t="n">
        <v>36620</v>
      </c>
      <c r="K240" s="749" t="n">
        <v>12.8041958041958</v>
      </c>
    </row>
    <row r="241" customFormat="false" ht="13.5" hidden="false" customHeight="false" outlineLevel="0" collapsed="false">
      <c r="A241" s="772" t="s">
        <v>157</v>
      </c>
    </row>
    <row r="242" customFormat="false" ht="13.5" hidden="false" customHeight="false" outlineLevel="0" collapsed="false">
      <c r="A242" s="745" t="n">
        <v>36</v>
      </c>
      <c r="B242" s="757" t="s">
        <v>58</v>
      </c>
      <c r="C242" s="757" t="s">
        <v>57</v>
      </c>
      <c r="D242" s="747" t="n">
        <v>0.322916666666667</v>
      </c>
      <c r="E242" s="747" t="n">
        <v>0.392361111111111</v>
      </c>
      <c r="G242" s="746" t="s">
        <v>158</v>
      </c>
      <c r="H242" s="757" t="s">
        <v>67</v>
      </c>
      <c r="I242" s="748" t="n">
        <v>1165</v>
      </c>
      <c r="J242" s="748" t="n">
        <v>32320</v>
      </c>
      <c r="K242" s="749" t="n">
        <v>27.7424892703863</v>
      </c>
    </row>
    <row r="243" customFormat="false" ht="13.5" hidden="false" customHeight="false" outlineLevel="0" collapsed="false">
      <c r="A243" s="745" t="n">
        <v>37</v>
      </c>
      <c r="B243" s="757" t="s">
        <v>58</v>
      </c>
      <c r="C243" s="757" t="s">
        <v>57</v>
      </c>
      <c r="D243" s="747" t="n">
        <v>0.322916666666667</v>
      </c>
      <c r="E243" s="747" t="n">
        <v>0.392361111111111</v>
      </c>
      <c r="G243" s="746" t="s">
        <v>158</v>
      </c>
      <c r="H243" s="757" t="s">
        <v>101</v>
      </c>
      <c r="I243" s="748" t="n">
        <v>1165</v>
      </c>
      <c r="J243" s="748" t="n">
        <v>35320</v>
      </c>
      <c r="K243" s="749" t="n">
        <v>30.3175965665236</v>
      </c>
    </row>
    <row r="244" customFormat="false" ht="13.5" hidden="false" customHeight="false" outlineLevel="0" collapsed="false">
      <c r="A244" s="745" t="n">
        <v>38</v>
      </c>
      <c r="B244" s="757" t="s">
        <v>58</v>
      </c>
      <c r="C244" s="757" t="s">
        <v>57</v>
      </c>
      <c r="D244" s="747" t="n">
        <v>0.322916666666667</v>
      </c>
      <c r="E244" s="747" t="n">
        <v>0.392361111111111</v>
      </c>
      <c r="G244" s="746" t="s">
        <v>158</v>
      </c>
      <c r="H244" s="757" t="s">
        <v>60</v>
      </c>
      <c r="I244" s="748" t="n">
        <v>765</v>
      </c>
      <c r="J244" s="748" t="n">
        <v>12320</v>
      </c>
      <c r="K244" s="749" t="n">
        <v>16.1045751633987</v>
      </c>
    </row>
    <row r="245" customFormat="false" ht="13.5" hidden="false" customHeight="false" outlineLevel="0" collapsed="false">
      <c r="A245" s="745" t="n">
        <v>39</v>
      </c>
      <c r="B245" s="757" t="s">
        <v>58</v>
      </c>
      <c r="C245" s="757" t="s">
        <v>57</v>
      </c>
      <c r="D245" s="747" t="n">
        <v>0.322916666666667</v>
      </c>
      <c r="E245" s="747" t="n">
        <v>0.392361111111111</v>
      </c>
      <c r="G245" s="746" t="s">
        <v>158</v>
      </c>
      <c r="H245" s="757" t="s">
        <v>137</v>
      </c>
      <c r="I245" s="748" t="n">
        <v>765</v>
      </c>
      <c r="J245" s="748" t="n">
        <v>12720</v>
      </c>
      <c r="K245" s="749" t="n">
        <v>16.6274509803922</v>
      </c>
    </row>
    <row r="246" customFormat="false" ht="13.5" hidden="false" customHeight="false" outlineLevel="0" collapsed="false">
      <c r="A246" s="745" t="n">
        <v>40</v>
      </c>
      <c r="B246" s="757" t="s">
        <v>58</v>
      </c>
      <c r="C246" s="757" t="s">
        <v>57</v>
      </c>
      <c r="D246" s="747" t="n">
        <v>0.322916666666667</v>
      </c>
      <c r="E246" s="747" t="n">
        <v>0.392361111111111</v>
      </c>
      <c r="G246" s="746" t="s">
        <v>158</v>
      </c>
      <c r="H246" s="757" t="s">
        <v>138</v>
      </c>
      <c r="I246" s="748" t="n">
        <v>765</v>
      </c>
      <c r="J246" s="748" t="n">
        <v>13020</v>
      </c>
      <c r="K246" s="749" t="n">
        <v>17.0196078431373</v>
      </c>
    </row>
    <row r="247" customFormat="false" ht="13.5" hidden="false" customHeight="false" outlineLevel="0" collapsed="false">
      <c r="A247" s="745" t="n">
        <v>41</v>
      </c>
      <c r="B247" s="757" t="s">
        <v>58</v>
      </c>
      <c r="C247" s="757" t="s">
        <v>57</v>
      </c>
      <c r="D247" s="747" t="n">
        <v>0.322916666666667</v>
      </c>
      <c r="E247" s="747" t="n">
        <v>0.392361111111111</v>
      </c>
      <c r="G247" s="746" t="s">
        <v>158</v>
      </c>
      <c r="H247" s="757" t="s">
        <v>139</v>
      </c>
      <c r="I247" s="748" t="n">
        <v>765</v>
      </c>
      <c r="J247" s="748" t="n">
        <v>13420</v>
      </c>
      <c r="K247" s="749" t="n">
        <v>17.5424836601307</v>
      </c>
    </row>
    <row r="248" customFormat="false" ht="13.5" hidden="false" customHeight="false" outlineLevel="0" collapsed="false">
      <c r="A248" s="745" t="n">
        <v>42</v>
      </c>
      <c r="B248" s="757" t="s">
        <v>58</v>
      </c>
      <c r="C248" s="757" t="s">
        <v>57</v>
      </c>
      <c r="D248" s="747" t="n">
        <v>0.322916666666667</v>
      </c>
      <c r="E248" s="747" t="n">
        <v>0.392361111111111</v>
      </c>
      <c r="G248" s="746" t="s">
        <v>158</v>
      </c>
      <c r="H248" s="757" t="s">
        <v>140</v>
      </c>
      <c r="I248" s="748" t="n">
        <v>765</v>
      </c>
      <c r="J248" s="748" t="n">
        <v>14120</v>
      </c>
      <c r="K248" s="749" t="n">
        <v>18.4575163398693</v>
      </c>
    </row>
    <row r="249" customFormat="false" ht="13.5" hidden="false" customHeight="false" outlineLevel="0" collapsed="false">
      <c r="A249" s="745" t="n">
        <v>43</v>
      </c>
      <c r="B249" s="757" t="s">
        <v>58</v>
      </c>
      <c r="C249" s="757" t="s">
        <v>57</v>
      </c>
      <c r="D249" s="747" t="n">
        <v>0.322916666666667</v>
      </c>
      <c r="E249" s="747" t="n">
        <v>0.392361111111111</v>
      </c>
      <c r="G249" s="746" t="s">
        <v>158</v>
      </c>
      <c r="H249" s="757" t="s">
        <v>62</v>
      </c>
      <c r="I249" s="748" t="n">
        <v>1930</v>
      </c>
      <c r="J249" s="748" t="n">
        <v>53220</v>
      </c>
      <c r="K249" s="749" t="n">
        <v>27.5751295336788</v>
      </c>
    </row>
    <row r="250" customFormat="false" ht="13.5" hidden="false" customHeight="false" outlineLevel="0" collapsed="false">
      <c r="A250" s="745" t="n">
        <v>44</v>
      </c>
      <c r="B250" s="757" t="s">
        <v>58</v>
      </c>
      <c r="C250" s="757" t="s">
        <v>57</v>
      </c>
      <c r="D250" s="747" t="n">
        <v>0.322916666666667</v>
      </c>
      <c r="E250" s="747" t="n">
        <v>0.392361111111111</v>
      </c>
      <c r="G250" s="746" t="s">
        <v>158</v>
      </c>
      <c r="H250" s="757" t="s">
        <v>141</v>
      </c>
      <c r="I250" s="748" t="n">
        <v>1930</v>
      </c>
      <c r="J250" s="748" t="n">
        <v>47620</v>
      </c>
      <c r="K250" s="749" t="n">
        <v>24.6735751295337</v>
      </c>
    </row>
    <row r="251" customFormat="false" ht="13.5" hidden="false" customHeight="false" outlineLevel="0" collapsed="false">
      <c r="A251" s="745" t="n">
        <v>45</v>
      </c>
      <c r="B251" s="757" t="s">
        <v>58</v>
      </c>
      <c r="C251" s="757" t="s">
        <v>57</v>
      </c>
      <c r="D251" s="747" t="n">
        <v>0.322916666666667</v>
      </c>
      <c r="E251" s="747" t="n">
        <v>0.392361111111111</v>
      </c>
      <c r="G251" s="746" t="s">
        <v>158</v>
      </c>
      <c r="H251" s="757" t="s">
        <v>142</v>
      </c>
      <c r="I251" s="748" t="n">
        <v>1930</v>
      </c>
      <c r="J251" s="748" t="n">
        <v>37220</v>
      </c>
      <c r="K251" s="749" t="n">
        <v>19.2849740932642</v>
      </c>
    </row>
    <row r="252" customFormat="false" ht="13.5" hidden="false" customHeight="false" outlineLevel="0" collapsed="false">
      <c r="A252" s="745" t="n">
        <v>46</v>
      </c>
      <c r="B252" s="757" t="s">
        <v>58</v>
      </c>
      <c r="C252" s="757" t="s">
        <v>57</v>
      </c>
      <c r="D252" s="747" t="n">
        <v>0.322916666666667</v>
      </c>
      <c r="E252" s="747" t="n">
        <v>0.392361111111111</v>
      </c>
      <c r="G252" s="746" t="s">
        <v>158</v>
      </c>
      <c r="H252" s="757" t="s">
        <v>143</v>
      </c>
      <c r="I252" s="748" t="n">
        <v>1675</v>
      </c>
      <c r="J252" s="748" t="n">
        <v>33170</v>
      </c>
      <c r="K252" s="749" t="n">
        <v>19.8029850746269</v>
      </c>
    </row>
    <row r="253" customFormat="false" ht="13.5" hidden="false" customHeight="false" outlineLevel="0" collapsed="false">
      <c r="A253" s="745" t="n">
        <v>47</v>
      </c>
      <c r="B253" s="757" t="s">
        <v>58</v>
      </c>
      <c r="C253" s="757" t="s">
        <v>57</v>
      </c>
      <c r="D253" s="747" t="n">
        <v>0.545138888888889</v>
      </c>
      <c r="E253" s="747" t="n">
        <v>0.621527777777778</v>
      </c>
      <c r="G253" s="746" t="s">
        <v>159</v>
      </c>
      <c r="H253" s="757" t="s">
        <v>67</v>
      </c>
      <c r="I253" s="748" t="n">
        <v>1165</v>
      </c>
      <c r="J253" s="748" t="n">
        <v>34820</v>
      </c>
      <c r="K253" s="749" t="n">
        <v>29.8884120171674</v>
      </c>
    </row>
    <row r="254" customFormat="false" ht="13.5" hidden="false" customHeight="false" outlineLevel="0" collapsed="false">
      <c r="A254" s="745" t="n">
        <v>48</v>
      </c>
      <c r="B254" s="757" t="s">
        <v>58</v>
      </c>
      <c r="C254" s="757" t="s">
        <v>57</v>
      </c>
      <c r="D254" s="747" t="n">
        <v>0.545138888888889</v>
      </c>
      <c r="E254" s="747" t="n">
        <v>0.621527777777778</v>
      </c>
      <c r="G254" s="746" t="s">
        <v>159</v>
      </c>
      <c r="H254" s="757" t="s">
        <v>101</v>
      </c>
      <c r="I254" s="748" t="n">
        <v>1165</v>
      </c>
      <c r="J254" s="748" t="n">
        <v>36120</v>
      </c>
      <c r="K254" s="749" t="n">
        <v>31.0042918454936</v>
      </c>
    </row>
    <row r="255" customFormat="false" ht="13.5" hidden="false" customHeight="false" outlineLevel="0" collapsed="false">
      <c r="A255" s="745" t="n">
        <v>49</v>
      </c>
      <c r="B255" s="757" t="s">
        <v>58</v>
      </c>
      <c r="C255" s="757" t="s">
        <v>57</v>
      </c>
      <c r="D255" s="747" t="n">
        <v>0.545138888888889</v>
      </c>
      <c r="E255" s="747" t="n">
        <v>0.621527777777778</v>
      </c>
      <c r="G255" s="746" t="s">
        <v>159</v>
      </c>
      <c r="H255" s="757" t="s">
        <v>60</v>
      </c>
      <c r="I255" s="748" t="n">
        <v>765</v>
      </c>
      <c r="J255" s="748" t="n">
        <v>12520</v>
      </c>
      <c r="K255" s="749" t="n">
        <v>16.3660130718954</v>
      </c>
    </row>
    <row r="256" customFormat="false" ht="13.5" hidden="false" customHeight="false" outlineLevel="0" collapsed="false">
      <c r="A256" s="745" t="n">
        <v>50</v>
      </c>
      <c r="B256" s="757" t="s">
        <v>58</v>
      </c>
      <c r="C256" s="757" t="s">
        <v>57</v>
      </c>
      <c r="D256" s="747" t="n">
        <v>0.545138888888889</v>
      </c>
      <c r="E256" s="747" t="n">
        <v>0.621527777777778</v>
      </c>
      <c r="G256" s="746" t="s">
        <v>159</v>
      </c>
      <c r="H256" s="757" t="s">
        <v>137</v>
      </c>
      <c r="I256" s="748" t="n">
        <v>765</v>
      </c>
      <c r="J256" s="748" t="n">
        <v>13020</v>
      </c>
      <c r="K256" s="749" t="n">
        <v>17.0196078431373</v>
      </c>
    </row>
    <row r="257" customFormat="false" ht="13.5" hidden="false" customHeight="false" outlineLevel="0" collapsed="false">
      <c r="A257" s="745" t="n">
        <v>51</v>
      </c>
      <c r="B257" s="757" t="s">
        <v>58</v>
      </c>
      <c r="C257" s="757" t="s">
        <v>57</v>
      </c>
      <c r="D257" s="747" t="n">
        <v>0.545138888888889</v>
      </c>
      <c r="E257" s="747" t="n">
        <v>0.621527777777778</v>
      </c>
      <c r="G257" s="746" t="s">
        <v>159</v>
      </c>
      <c r="H257" s="757" t="s">
        <v>138</v>
      </c>
      <c r="I257" s="748" t="n">
        <v>765</v>
      </c>
      <c r="J257" s="748" t="n">
        <v>13320</v>
      </c>
      <c r="K257" s="749" t="n">
        <v>17.4117647058824</v>
      </c>
    </row>
    <row r="258" customFormat="false" ht="13.5" hidden="false" customHeight="false" outlineLevel="0" collapsed="false">
      <c r="A258" s="745" t="n">
        <v>52</v>
      </c>
      <c r="B258" s="757" t="s">
        <v>58</v>
      </c>
      <c r="C258" s="757" t="s">
        <v>57</v>
      </c>
      <c r="D258" s="747" t="n">
        <v>0.545138888888889</v>
      </c>
      <c r="E258" s="747" t="n">
        <v>0.621527777777778</v>
      </c>
      <c r="G258" s="746" t="s">
        <v>159</v>
      </c>
      <c r="H258" s="757" t="s">
        <v>139</v>
      </c>
      <c r="I258" s="748" t="n">
        <v>765</v>
      </c>
      <c r="J258" s="748" t="n">
        <v>13720</v>
      </c>
      <c r="K258" s="749" t="n">
        <v>17.9346405228758</v>
      </c>
    </row>
    <row r="259" customFormat="false" ht="13.5" hidden="false" customHeight="false" outlineLevel="0" collapsed="false">
      <c r="A259" s="745" t="n">
        <v>53</v>
      </c>
      <c r="B259" s="757" t="s">
        <v>58</v>
      </c>
      <c r="C259" s="757" t="s">
        <v>57</v>
      </c>
      <c r="D259" s="747" t="n">
        <v>0.545138888888889</v>
      </c>
      <c r="E259" s="747" t="n">
        <v>0.621527777777778</v>
      </c>
      <c r="G259" s="746" t="s">
        <v>159</v>
      </c>
      <c r="H259" s="757" t="s">
        <v>140</v>
      </c>
      <c r="I259" s="748" t="n">
        <v>765</v>
      </c>
      <c r="J259" s="748" t="n">
        <v>14120</v>
      </c>
      <c r="K259" s="749" t="n">
        <v>18.4575163398693</v>
      </c>
    </row>
    <row r="260" customFormat="false" ht="13.5" hidden="false" customHeight="false" outlineLevel="0" collapsed="false">
      <c r="A260" s="745" t="n">
        <v>54</v>
      </c>
      <c r="B260" s="757" t="s">
        <v>58</v>
      </c>
      <c r="C260" s="757" t="s">
        <v>57</v>
      </c>
      <c r="D260" s="747" t="n">
        <v>0.545138888888889</v>
      </c>
      <c r="E260" s="747" t="n">
        <v>0.621527777777778</v>
      </c>
      <c r="G260" s="746" t="s">
        <v>159</v>
      </c>
      <c r="H260" s="757" t="s">
        <v>62</v>
      </c>
      <c r="I260" s="748" t="n">
        <v>1930</v>
      </c>
      <c r="J260" s="748" t="n">
        <v>53220</v>
      </c>
      <c r="K260" s="749" t="n">
        <v>27.5751295336788</v>
      </c>
    </row>
    <row r="261" customFormat="false" ht="13.5" hidden="false" customHeight="false" outlineLevel="0" collapsed="false">
      <c r="A261" s="745" t="n">
        <v>55</v>
      </c>
      <c r="B261" s="757" t="s">
        <v>58</v>
      </c>
      <c r="C261" s="757" t="s">
        <v>57</v>
      </c>
      <c r="D261" s="747" t="n">
        <v>0.545138888888889</v>
      </c>
      <c r="E261" s="747" t="n">
        <v>0.621527777777778</v>
      </c>
      <c r="G261" s="746" t="s">
        <v>159</v>
      </c>
      <c r="H261" s="757" t="s">
        <v>141</v>
      </c>
      <c r="I261" s="748" t="n">
        <v>1930</v>
      </c>
      <c r="J261" s="748" t="n">
        <v>47620</v>
      </c>
      <c r="K261" s="749" t="n">
        <v>24.6735751295337</v>
      </c>
    </row>
    <row r="262" customFormat="false" ht="13.5" hidden="false" customHeight="false" outlineLevel="0" collapsed="false">
      <c r="A262" s="745" t="n">
        <v>56</v>
      </c>
      <c r="B262" s="757" t="s">
        <v>58</v>
      </c>
      <c r="C262" s="757" t="s">
        <v>57</v>
      </c>
      <c r="D262" s="747" t="n">
        <v>0.545138888888889</v>
      </c>
      <c r="E262" s="747" t="n">
        <v>0.621527777777778</v>
      </c>
      <c r="G262" s="746" t="s">
        <v>159</v>
      </c>
      <c r="H262" s="757" t="s">
        <v>142</v>
      </c>
      <c r="I262" s="748" t="n">
        <v>1930</v>
      </c>
      <c r="J262" s="748" t="n">
        <v>37220</v>
      </c>
      <c r="K262" s="749" t="n">
        <v>19.2849740932642</v>
      </c>
    </row>
    <row r="263" customFormat="false" ht="13.5" hidden="false" customHeight="false" outlineLevel="0" collapsed="false">
      <c r="A263" s="745" t="n">
        <v>57</v>
      </c>
      <c r="B263" s="757" t="s">
        <v>58</v>
      </c>
      <c r="C263" s="757" t="s">
        <v>57</v>
      </c>
      <c r="D263" s="747" t="n">
        <v>0.545138888888889</v>
      </c>
      <c r="E263" s="747" t="n">
        <v>0.621527777777778</v>
      </c>
      <c r="G263" s="746" t="s">
        <v>159</v>
      </c>
      <c r="H263" s="757" t="s">
        <v>143</v>
      </c>
      <c r="I263" s="748" t="n">
        <v>1675</v>
      </c>
      <c r="J263" s="748" t="n">
        <v>33170</v>
      </c>
      <c r="K263" s="749" t="n">
        <v>19.8029850746269</v>
      </c>
    </row>
    <row r="264" customFormat="false" ht="13.5" hidden="false" customHeight="false" outlineLevel="0" collapsed="false">
      <c r="A264" s="745" t="n">
        <v>514</v>
      </c>
      <c r="B264" s="757" t="s">
        <v>65</v>
      </c>
      <c r="C264" s="757" t="s">
        <v>57</v>
      </c>
      <c r="D264" s="747" t="n">
        <v>0.336805555555556</v>
      </c>
      <c r="E264" s="747" t="n">
        <v>0.378472222222222</v>
      </c>
      <c r="G264" s="746" t="s">
        <v>160</v>
      </c>
      <c r="H264" s="757" t="s">
        <v>67</v>
      </c>
      <c r="I264" s="748" t="n">
        <v>665</v>
      </c>
      <c r="J264" s="748" t="n">
        <v>18180</v>
      </c>
      <c r="K264" s="749" t="n">
        <v>27.3383458646617</v>
      </c>
    </row>
    <row r="265" customFormat="false" ht="13.5" hidden="false" customHeight="false" outlineLevel="0" collapsed="false">
      <c r="A265" s="745" t="n">
        <v>515</v>
      </c>
      <c r="B265" s="757" t="s">
        <v>65</v>
      </c>
      <c r="C265" s="757" t="s">
        <v>57</v>
      </c>
      <c r="D265" s="747" t="n">
        <v>0.336805555555556</v>
      </c>
      <c r="E265" s="747" t="n">
        <v>0.378472222222222</v>
      </c>
      <c r="G265" s="746" t="s">
        <v>160</v>
      </c>
      <c r="H265" s="757" t="s">
        <v>101</v>
      </c>
      <c r="I265" s="748" t="n">
        <v>665</v>
      </c>
      <c r="J265" s="748" t="n">
        <v>19580</v>
      </c>
      <c r="K265" s="749" t="n">
        <v>29.4436090225564</v>
      </c>
    </row>
    <row r="266" customFormat="false" ht="13.5" hidden="false" customHeight="false" outlineLevel="0" collapsed="false">
      <c r="A266" s="745" t="n">
        <v>516</v>
      </c>
      <c r="B266" s="757" t="s">
        <v>65</v>
      </c>
      <c r="C266" s="757" t="s">
        <v>57</v>
      </c>
      <c r="D266" s="747" t="n">
        <v>0.336805555555556</v>
      </c>
      <c r="E266" s="747" t="n">
        <v>0.378472222222222</v>
      </c>
      <c r="G266" s="746" t="s">
        <v>160</v>
      </c>
      <c r="H266" s="757" t="s">
        <v>60</v>
      </c>
      <c r="I266" s="748" t="n">
        <v>265</v>
      </c>
      <c r="J266" s="748" t="n">
        <v>10980</v>
      </c>
      <c r="K266" s="749" t="n">
        <v>41.4339622641509</v>
      </c>
    </row>
    <row r="267" customFormat="false" ht="13.5" hidden="false" customHeight="false" outlineLevel="0" collapsed="false">
      <c r="A267" s="745" t="n">
        <v>517</v>
      </c>
      <c r="B267" s="757" t="s">
        <v>65</v>
      </c>
      <c r="C267" s="757" t="s">
        <v>57</v>
      </c>
      <c r="D267" s="747" t="n">
        <v>0.336805555555556</v>
      </c>
      <c r="E267" s="747" t="n">
        <v>0.378472222222222</v>
      </c>
      <c r="G267" s="746" t="s">
        <v>160</v>
      </c>
      <c r="H267" s="757" t="s">
        <v>137</v>
      </c>
      <c r="I267" s="748" t="n">
        <v>265</v>
      </c>
      <c r="J267" s="748" t="n">
        <v>11480</v>
      </c>
      <c r="K267" s="749" t="n">
        <v>43.3207547169811</v>
      </c>
    </row>
    <row r="268" customFormat="false" ht="13.5" hidden="false" customHeight="false" outlineLevel="0" collapsed="false">
      <c r="A268" s="745" t="n">
        <v>518</v>
      </c>
      <c r="B268" s="757" t="s">
        <v>65</v>
      </c>
      <c r="C268" s="757" t="s">
        <v>57</v>
      </c>
      <c r="D268" s="747" t="n">
        <v>0.336805555555556</v>
      </c>
      <c r="E268" s="747" t="n">
        <v>0.378472222222222</v>
      </c>
      <c r="G268" s="746" t="s">
        <v>160</v>
      </c>
      <c r="H268" s="757" t="s">
        <v>138</v>
      </c>
      <c r="I268" s="748" t="n">
        <v>265</v>
      </c>
      <c r="J268" s="748" t="n">
        <v>11580</v>
      </c>
      <c r="K268" s="749" t="n">
        <v>43.6981132075472</v>
      </c>
    </row>
    <row r="269" customFormat="false" ht="13.5" hidden="false" customHeight="false" outlineLevel="0" collapsed="false">
      <c r="A269" s="745" t="n">
        <v>519</v>
      </c>
      <c r="B269" s="757" t="s">
        <v>65</v>
      </c>
      <c r="C269" s="757" t="s">
        <v>57</v>
      </c>
      <c r="D269" s="747" t="n">
        <v>0.336805555555556</v>
      </c>
      <c r="E269" s="747" t="n">
        <v>0.378472222222222</v>
      </c>
      <c r="G269" s="746" t="s">
        <v>160</v>
      </c>
      <c r="H269" s="757" t="s">
        <v>139</v>
      </c>
      <c r="I269" s="748" t="n">
        <v>265</v>
      </c>
      <c r="J269" s="748" t="n">
        <v>11680</v>
      </c>
      <c r="K269" s="749" t="n">
        <v>44.0754716981132</v>
      </c>
    </row>
    <row r="270" customFormat="false" ht="13.5" hidden="false" customHeight="false" outlineLevel="0" collapsed="false">
      <c r="A270" s="745" t="n">
        <v>520</v>
      </c>
      <c r="B270" s="757" t="s">
        <v>65</v>
      </c>
      <c r="C270" s="757" t="s">
        <v>57</v>
      </c>
      <c r="D270" s="747" t="n">
        <v>0.336805555555556</v>
      </c>
      <c r="E270" s="747" t="n">
        <v>0.378472222222222</v>
      </c>
      <c r="G270" s="746" t="s">
        <v>160</v>
      </c>
      <c r="H270" s="757" t="s">
        <v>140</v>
      </c>
      <c r="I270" s="748" t="n">
        <v>265</v>
      </c>
      <c r="J270" s="748" t="n">
        <v>11880</v>
      </c>
      <c r="K270" s="749" t="n">
        <v>44.8301886792453</v>
      </c>
    </row>
    <row r="271" customFormat="false" ht="13.5" hidden="false" customHeight="false" outlineLevel="0" collapsed="false">
      <c r="A271" s="745" t="n">
        <v>521</v>
      </c>
      <c r="B271" s="757" t="s">
        <v>65</v>
      </c>
      <c r="C271" s="757" t="s">
        <v>57</v>
      </c>
      <c r="D271" s="747" t="n">
        <v>0.607638888888889</v>
      </c>
      <c r="E271" s="747" t="n">
        <v>0.65625</v>
      </c>
      <c r="G271" s="746" t="s">
        <v>161</v>
      </c>
      <c r="H271" s="757" t="s">
        <v>67</v>
      </c>
      <c r="I271" s="748" t="n">
        <v>665</v>
      </c>
      <c r="J271" s="748" t="n">
        <v>18180</v>
      </c>
      <c r="K271" s="749" t="n">
        <v>27.3383458646617</v>
      </c>
    </row>
    <row r="272" customFormat="false" ht="13.5" hidden="false" customHeight="false" outlineLevel="0" collapsed="false">
      <c r="A272" s="745" t="n">
        <v>522</v>
      </c>
      <c r="B272" s="757" t="s">
        <v>65</v>
      </c>
      <c r="C272" s="757" t="s">
        <v>57</v>
      </c>
      <c r="D272" s="747" t="n">
        <v>0.607638888888889</v>
      </c>
      <c r="E272" s="747" t="n">
        <v>0.65625</v>
      </c>
      <c r="G272" s="746" t="s">
        <v>161</v>
      </c>
      <c r="H272" s="757" t="s">
        <v>101</v>
      </c>
      <c r="I272" s="748" t="n">
        <v>665</v>
      </c>
      <c r="J272" s="748" t="n">
        <v>19580</v>
      </c>
      <c r="K272" s="749" t="n">
        <v>29.4436090225564</v>
      </c>
    </row>
    <row r="273" customFormat="false" ht="13.5" hidden="false" customHeight="false" outlineLevel="0" collapsed="false">
      <c r="A273" s="745" t="n">
        <v>523</v>
      </c>
      <c r="B273" s="757" t="s">
        <v>65</v>
      </c>
      <c r="C273" s="757" t="s">
        <v>57</v>
      </c>
      <c r="D273" s="747" t="n">
        <v>0.607638888888889</v>
      </c>
      <c r="E273" s="747" t="n">
        <v>0.65625</v>
      </c>
      <c r="G273" s="746" t="s">
        <v>161</v>
      </c>
      <c r="H273" s="757" t="s">
        <v>60</v>
      </c>
      <c r="I273" s="748" t="n">
        <v>265</v>
      </c>
      <c r="J273" s="748" t="n">
        <v>10980</v>
      </c>
      <c r="K273" s="749" t="n">
        <v>41.4339622641509</v>
      </c>
    </row>
    <row r="274" customFormat="false" ht="13.5" hidden="false" customHeight="false" outlineLevel="0" collapsed="false">
      <c r="A274" s="745" t="n">
        <v>524</v>
      </c>
      <c r="B274" s="757" t="s">
        <v>65</v>
      </c>
      <c r="C274" s="757" t="s">
        <v>57</v>
      </c>
      <c r="D274" s="747" t="n">
        <v>0.607638888888889</v>
      </c>
      <c r="E274" s="747" t="n">
        <v>0.65625</v>
      </c>
      <c r="G274" s="746" t="s">
        <v>161</v>
      </c>
      <c r="H274" s="757" t="s">
        <v>137</v>
      </c>
      <c r="I274" s="748" t="n">
        <v>265</v>
      </c>
      <c r="J274" s="748" t="n">
        <v>11480</v>
      </c>
      <c r="K274" s="749" t="n">
        <v>43.3207547169811</v>
      </c>
    </row>
    <row r="275" customFormat="false" ht="13.5" hidden="false" customHeight="false" outlineLevel="0" collapsed="false">
      <c r="A275" s="745" t="n">
        <v>525</v>
      </c>
      <c r="B275" s="757" t="s">
        <v>65</v>
      </c>
      <c r="C275" s="757" t="s">
        <v>57</v>
      </c>
      <c r="D275" s="747" t="n">
        <v>0.607638888888889</v>
      </c>
      <c r="E275" s="747" t="n">
        <v>0.65625</v>
      </c>
      <c r="G275" s="746" t="s">
        <v>161</v>
      </c>
      <c r="H275" s="757" t="s">
        <v>138</v>
      </c>
      <c r="I275" s="748" t="n">
        <v>265</v>
      </c>
      <c r="J275" s="748" t="n">
        <v>11580</v>
      </c>
      <c r="K275" s="749" t="n">
        <v>43.6981132075472</v>
      </c>
    </row>
    <row r="276" customFormat="false" ht="13.5" hidden="false" customHeight="false" outlineLevel="0" collapsed="false">
      <c r="A276" s="745" t="n">
        <v>526</v>
      </c>
      <c r="B276" s="757" t="s">
        <v>65</v>
      </c>
      <c r="C276" s="757" t="s">
        <v>57</v>
      </c>
      <c r="D276" s="747" t="n">
        <v>0.607638888888889</v>
      </c>
      <c r="E276" s="747" t="n">
        <v>0.65625</v>
      </c>
      <c r="G276" s="746" t="s">
        <v>161</v>
      </c>
      <c r="H276" s="757" t="s">
        <v>139</v>
      </c>
      <c r="I276" s="748" t="n">
        <v>265</v>
      </c>
      <c r="J276" s="748" t="n">
        <v>11680</v>
      </c>
      <c r="K276" s="749" t="n">
        <v>44.0754716981132</v>
      </c>
    </row>
    <row r="277" customFormat="false" ht="13.5" hidden="false" customHeight="false" outlineLevel="0" collapsed="false">
      <c r="A277" s="745" t="n">
        <v>527</v>
      </c>
      <c r="B277" s="757" t="s">
        <v>65</v>
      </c>
      <c r="C277" s="757" t="s">
        <v>57</v>
      </c>
      <c r="D277" s="747" t="n">
        <v>0.607638888888889</v>
      </c>
      <c r="E277" s="747" t="n">
        <v>0.65625</v>
      </c>
      <c r="G277" s="746" t="s">
        <v>161</v>
      </c>
      <c r="H277" s="757" t="s">
        <v>140</v>
      </c>
      <c r="I277" s="748" t="n">
        <v>265</v>
      </c>
      <c r="J277" s="748" t="n">
        <v>11880</v>
      </c>
      <c r="K277" s="749" t="n">
        <v>44.8301886792453</v>
      </c>
    </row>
    <row r="278" customFormat="false" ht="13.5" hidden="false" customHeight="false" outlineLevel="0" collapsed="false">
      <c r="A278" s="745" t="n">
        <v>528</v>
      </c>
      <c r="B278" s="757" t="s">
        <v>65</v>
      </c>
      <c r="C278" s="757" t="s">
        <v>57</v>
      </c>
      <c r="D278" s="747" t="n">
        <v>0.732638888888889</v>
      </c>
      <c r="E278" s="747" t="n">
        <v>0.777777777777778</v>
      </c>
      <c r="G278" s="746" t="s">
        <v>162</v>
      </c>
      <c r="H278" s="757" t="s">
        <v>67</v>
      </c>
      <c r="I278" s="748" t="n">
        <v>665</v>
      </c>
      <c r="J278" s="748" t="n">
        <v>18180</v>
      </c>
      <c r="K278" s="749" t="n">
        <v>27.3383458646617</v>
      </c>
    </row>
    <row r="279" customFormat="false" ht="13.5" hidden="false" customHeight="false" outlineLevel="0" collapsed="false">
      <c r="A279" s="745" t="n">
        <v>529</v>
      </c>
      <c r="B279" s="757" t="s">
        <v>65</v>
      </c>
      <c r="C279" s="757" t="s">
        <v>57</v>
      </c>
      <c r="D279" s="747" t="n">
        <v>0.732638888888889</v>
      </c>
      <c r="E279" s="747" t="n">
        <v>0.777777777777778</v>
      </c>
      <c r="G279" s="746" t="s">
        <v>162</v>
      </c>
      <c r="H279" s="757" t="s">
        <v>101</v>
      </c>
      <c r="I279" s="748" t="n">
        <v>665</v>
      </c>
      <c r="J279" s="748" t="n">
        <v>19580</v>
      </c>
      <c r="K279" s="749" t="n">
        <v>29.4436090225564</v>
      </c>
    </row>
    <row r="280" customFormat="false" ht="13.5" hidden="false" customHeight="false" outlineLevel="0" collapsed="false">
      <c r="A280" s="745" t="n">
        <v>530</v>
      </c>
      <c r="B280" s="757" t="s">
        <v>65</v>
      </c>
      <c r="C280" s="757" t="s">
        <v>57</v>
      </c>
      <c r="D280" s="747" t="n">
        <v>0.732638888888889</v>
      </c>
      <c r="E280" s="747" t="n">
        <v>0.777777777777778</v>
      </c>
      <c r="G280" s="746" t="s">
        <v>162</v>
      </c>
      <c r="H280" s="757" t="s">
        <v>60</v>
      </c>
      <c r="I280" s="748" t="n">
        <v>265</v>
      </c>
      <c r="J280" s="748" t="n">
        <v>10980</v>
      </c>
      <c r="K280" s="749" t="n">
        <v>41.4339622641509</v>
      </c>
    </row>
    <row r="281" customFormat="false" ht="13.5" hidden="false" customHeight="false" outlineLevel="0" collapsed="false">
      <c r="A281" s="745" t="n">
        <v>531</v>
      </c>
      <c r="B281" s="757" t="s">
        <v>65</v>
      </c>
      <c r="C281" s="757" t="s">
        <v>57</v>
      </c>
      <c r="D281" s="747" t="n">
        <v>0.732638888888889</v>
      </c>
      <c r="E281" s="747" t="n">
        <v>0.777777777777778</v>
      </c>
      <c r="G281" s="746" t="s">
        <v>162</v>
      </c>
      <c r="H281" s="757" t="s">
        <v>137</v>
      </c>
      <c r="I281" s="748" t="n">
        <v>265</v>
      </c>
      <c r="J281" s="748" t="n">
        <v>11480</v>
      </c>
      <c r="K281" s="749" t="n">
        <v>43.3207547169811</v>
      </c>
    </row>
    <row r="282" customFormat="false" ht="13.5" hidden="false" customHeight="false" outlineLevel="0" collapsed="false">
      <c r="A282" s="745" t="n">
        <v>532</v>
      </c>
      <c r="B282" s="757" t="s">
        <v>65</v>
      </c>
      <c r="C282" s="757" t="s">
        <v>57</v>
      </c>
      <c r="D282" s="747" t="n">
        <v>0.732638888888889</v>
      </c>
      <c r="E282" s="747" t="n">
        <v>0.777777777777778</v>
      </c>
      <c r="G282" s="746" t="s">
        <v>162</v>
      </c>
      <c r="H282" s="757" t="s">
        <v>138</v>
      </c>
      <c r="I282" s="748" t="n">
        <v>265</v>
      </c>
      <c r="J282" s="748" t="n">
        <v>11580</v>
      </c>
      <c r="K282" s="749" t="n">
        <v>43.6981132075472</v>
      </c>
    </row>
    <row r="283" customFormat="false" ht="13.5" hidden="false" customHeight="false" outlineLevel="0" collapsed="false">
      <c r="A283" s="745" t="n">
        <v>533</v>
      </c>
      <c r="B283" s="757" t="s">
        <v>65</v>
      </c>
      <c r="C283" s="757" t="s">
        <v>57</v>
      </c>
      <c r="D283" s="747" t="n">
        <v>0.732638888888889</v>
      </c>
      <c r="E283" s="747" t="n">
        <v>0.777777777777778</v>
      </c>
      <c r="G283" s="746" t="s">
        <v>162</v>
      </c>
      <c r="H283" s="757" t="s">
        <v>139</v>
      </c>
      <c r="I283" s="748" t="n">
        <v>265</v>
      </c>
      <c r="J283" s="748" t="n">
        <v>11680</v>
      </c>
      <c r="K283" s="749" t="n">
        <v>44.0754716981132</v>
      </c>
    </row>
    <row r="284" customFormat="false" ht="13.5" hidden="false" customHeight="false" outlineLevel="0" collapsed="false">
      <c r="A284" s="745" t="n">
        <v>534</v>
      </c>
      <c r="B284" s="757" t="s">
        <v>65</v>
      </c>
      <c r="C284" s="757" t="s">
        <v>57</v>
      </c>
      <c r="D284" s="747" t="n">
        <v>0.732638888888889</v>
      </c>
      <c r="E284" s="747" t="n">
        <v>0.777777777777778</v>
      </c>
      <c r="G284" s="746" t="s">
        <v>162</v>
      </c>
      <c r="H284" s="757" t="s">
        <v>140</v>
      </c>
      <c r="I284" s="748" t="n">
        <v>265</v>
      </c>
      <c r="J284" s="748" t="n">
        <v>11880</v>
      </c>
      <c r="K284" s="749" t="n">
        <v>44.8301886792453</v>
      </c>
    </row>
    <row r="285" customFormat="false" ht="13.5" hidden="false" customHeight="false" outlineLevel="0" collapsed="false">
      <c r="A285" s="745" t="n">
        <v>1963</v>
      </c>
      <c r="B285" s="757" t="s">
        <v>70</v>
      </c>
      <c r="C285" s="757" t="s">
        <v>57</v>
      </c>
      <c r="D285" s="747" t="n">
        <v>0.319444444444444</v>
      </c>
      <c r="E285" s="747" t="n">
        <v>0.368055555555556</v>
      </c>
      <c r="G285" s="746" t="s">
        <v>163</v>
      </c>
      <c r="H285" s="757" t="s">
        <v>67</v>
      </c>
      <c r="I285" s="748" t="n">
        <v>689</v>
      </c>
      <c r="J285" s="748" t="n">
        <v>13290</v>
      </c>
      <c r="K285" s="749" t="n">
        <v>19.288824383164</v>
      </c>
    </row>
    <row r="286" customFormat="false" ht="13.5" hidden="false" customHeight="false" outlineLevel="0" collapsed="false">
      <c r="A286" s="745" t="n">
        <v>1964</v>
      </c>
      <c r="B286" s="757" t="s">
        <v>70</v>
      </c>
      <c r="C286" s="757" t="s">
        <v>57</v>
      </c>
      <c r="D286" s="747" t="n">
        <v>0.319444444444444</v>
      </c>
      <c r="E286" s="747" t="n">
        <v>0.368055555555556</v>
      </c>
      <c r="G286" s="746" t="s">
        <v>163</v>
      </c>
      <c r="H286" s="757" t="s">
        <v>101</v>
      </c>
      <c r="I286" s="748" t="n">
        <v>689</v>
      </c>
      <c r="J286" s="748" t="n">
        <v>15890</v>
      </c>
      <c r="K286" s="749" t="n">
        <v>23.0624092888244</v>
      </c>
    </row>
    <row r="287" customFormat="false" ht="13.5" hidden="false" customHeight="false" outlineLevel="0" collapsed="false">
      <c r="A287" s="745" t="n">
        <v>1965</v>
      </c>
      <c r="B287" s="757" t="s">
        <v>70</v>
      </c>
      <c r="C287" s="757" t="s">
        <v>57</v>
      </c>
      <c r="D287" s="747" t="n">
        <v>0.319444444444444</v>
      </c>
      <c r="E287" s="747" t="n">
        <v>0.368055555555556</v>
      </c>
      <c r="G287" s="746" t="s">
        <v>163</v>
      </c>
      <c r="H287" s="757" t="s">
        <v>60</v>
      </c>
      <c r="I287" s="748" t="n">
        <v>289</v>
      </c>
      <c r="J287" s="748" t="n">
        <v>9390</v>
      </c>
      <c r="K287" s="749" t="n">
        <v>32.4913494809689</v>
      </c>
    </row>
    <row r="288" customFormat="false" ht="13.5" hidden="false" customHeight="false" outlineLevel="0" collapsed="false">
      <c r="A288" s="745" t="n">
        <v>1966</v>
      </c>
      <c r="B288" s="757" t="s">
        <v>70</v>
      </c>
      <c r="C288" s="757" t="s">
        <v>57</v>
      </c>
      <c r="D288" s="747" t="n">
        <v>0.319444444444444</v>
      </c>
      <c r="E288" s="747" t="n">
        <v>0.368055555555556</v>
      </c>
      <c r="G288" s="746" t="s">
        <v>163</v>
      </c>
      <c r="H288" s="757" t="s">
        <v>137</v>
      </c>
      <c r="I288" s="748" t="n">
        <v>289</v>
      </c>
      <c r="J288" s="748" t="n">
        <v>9490</v>
      </c>
      <c r="K288" s="749" t="n">
        <v>32.8373702422145</v>
      </c>
    </row>
    <row r="289" customFormat="false" ht="13.5" hidden="false" customHeight="false" outlineLevel="0" collapsed="false">
      <c r="A289" s="745" t="n">
        <v>1967</v>
      </c>
      <c r="B289" s="757" t="s">
        <v>70</v>
      </c>
      <c r="C289" s="757" t="s">
        <v>57</v>
      </c>
      <c r="D289" s="747" t="n">
        <v>0.319444444444444</v>
      </c>
      <c r="E289" s="747" t="n">
        <v>0.368055555555556</v>
      </c>
      <c r="G289" s="746" t="s">
        <v>163</v>
      </c>
      <c r="H289" s="757" t="s">
        <v>138</v>
      </c>
      <c r="I289" s="748" t="n">
        <v>289</v>
      </c>
      <c r="J289" s="748" t="n">
        <v>9590</v>
      </c>
      <c r="K289" s="749" t="n">
        <v>33.1833910034602</v>
      </c>
    </row>
    <row r="290" customFormat="false" ht="13.5" hidden="false" customHeight="false" outlineLevel="0" collapsed="false">
      <c r="A290" s="745" t="n">
        <v>1968</v>
      </c>
      <c r="B290" s="757" t="s">
        <v>70</v>
      </c>
      <c r="C290" s="757" t="s">
        <v>57</v>
      </c>
      <c r="D290" s="747" t="n">
        <v>0.319444444444444</v>
      </c>
      <c r="E290" s="747" t="n">
        <v>0.368055555555556</v>
      </c>
      <c r="G290" s="746" t="s">
        <v>163</v>
      </c>
      <c r="H290" s="757" t="s">
        <v>139</v>
      </c>
      <c r="I290" s="748" t="n">
        <v>289</v>
      </c>
      <c r="J290" s="748" t="n">
        <v>9690</v>
      </c>
      <c r="K290" s="749" t="n">
        <v>33.5294117647059</v>
      </c>
    </row>
    <row r="291" customFormat="false" ht="13.5" hidden="false" customHeight="false" outlineLevel="0" collapsed="false">
      <c r="A291" s="745" t="n">
        <v>1969</v>
      </c>
      <c r="B291" s="757" t="s">
        <v>70</v>
      </c>
      <c r="C291" s="757" t="s">
        <v>57</v>
      </c>
      <c r="D291" s="747" t="n">
        <v>0.319444444444444</v>
      </c>
      <c r="E291" s="747" t="n">
        <v>0.368055555555556</v>
      </c>
      <c r="G291" s="746" t="s">
        <v>163</v>
      </c>
      <c r="H291" s="757" t="s">
        <v>140</v>
      </c>
      <c r="I291" s="748" t="n">
        <v>289</v>
      </c>
      <c r="J291" s="748" t="n">
        <v>9790</v>
      </c>
      <c r="K291" s="749" t="n">
        <v>33.8754325259516</v>
      </c>
    </row>
    <row r="292" customFormat="false" ht="13.5" hidden="false" customHeight="false" outlineLevel="0" collapsed="false">
      <c r="A292" s="745" t="n">
        <v>1970</v>
      </c>
      <c r="B292" s="757" t="s">
        <v>70</v>
      </c>
      <c r="C292" s="757" t="s">
        <v>57</v>
      </c>
      <c r="D292" s="747" t="n">
        <v>0.611111111111111</v>
      </c>
      <c r="E292" s="747" t="n">
        <v>0.663194444444444</v>
      </c>
      <c r="G292" s="746" t="s">
        <v>164</v>
      </c>
      <c r="H292" s="757" t="s">
        <v>67</v>
      </c>
      <c r="I292" s="748" t="n">
        <v>689</v>
      </c>
      <c r="J292" s="748" t="n">
        <v>13290</v>
      </c>
      <c r="K292" s="749" t="n">
        <v>19.288824383164</v>
      </c>
    </row>
    <row r="293" customFormat="false" ht="13.5" hidden="false" customHeight="false" outlineLevel="0" collapsed="false">
      <c r="A293" s="745" t="n">
        <v>1971</v>
      </c>
      <c r="B293" s="757" t="s">
        <v>70</v>
      </c>
      <c r="C293" s="757" t="s">
        <v>57</v>
      </c>
      <c r="D293" s="747" t="n">
        <v>0.611111111111111</v>
      </c>
      <c r="E293" s="747" t="n">
        <v>0.663194444444444</v>
      </c>
      <c r="G293" s="746" t="s">
        <v>164</v>
      </c>
      <c r="H293" s="757" t="s">
        <v>101</v>
      </c>
      <c r="I293" s="748" t="n">
        <v>689</v>
      </c>
      <c r="J293" s="748" t="n">
        <v>15890</v>
      </c>
      <c r="K293" s="749" t="n">
        <v>23.0624092888244</v>
      </c>
    </row>
    <row r="294" customFormat="false" ht="13.5" hidden="false" customHeight="false" outlineLevel="0" collapsed="false">
      <c r="A294" s="745" t="n">
        <v>1972</v>
      </c>
      <c r="B294" s="757" t="s">
        <v>70</v>
      </c>
      <c r="C294" s="757" t="s">
        <v>57</v>
      </c>
      <c r="D294" s="747" t="n">
        <v>0.611111111111111</v>
      </c>
      <c r="E294" s="747" t="n">
        <v>0.663194444444444</v>
      </c>
      <c r="G294" s="746" t="s">
        <v>164</v>
      </c>
      <c r="H294" s="757" t="s">
        <v>60</v>
      </c>
      <c r="I294" s="748" t="n">
        <v>289</v>
      </c>
      <c r="J294" s="748" t="n">
        <v>9390</v>
      </c>
      <c r="K294" s="749" t="n">
        <v>32.4913494809689</v>
      </c>
    </row>
    <row r="295" customFormat="false" ht="13.5" hidden="false" customHeight="false" outlineLevel="0" collapsed="false">
      <c r="A295" s="745" t="n">
        <v>1973</v>
      </c>
      <c r="B295" s="757" t="s">
        <v>70</v>
      </c>
      <c r="C295" s="757" t="s">
        <v>57</v>
      </c>
      <c r="D295" s="747" t="n">
        <v>0.611111111111111</v>
      </c>
      <c r="E295" s="747" t="n">
        <v>0.663194444444444</v>
      </c>
      <c r="G295" s="746" t="s">
        <v>164</v>
      </c>
      <c r="H295" s="757" t="s">
        <v>137</v>
      </c>
      <c r="I295" s="748" t="n">
        <v>289</v>
      </c>
      <c r="J295" s="748" t="n">
        <v>9490</v>
      </c>
      <c r="K295" s="749" t="n">
        <v>32.8373702422145</v>
      </c>
    </row>
    <row r="296" customFormat="false" ht="13.5" hidden="false" customHeight="false" outlineLevel="0" collapsed="false">
      <c r="A296" s="745" t="n">
        <v>1974</v>
      </c>
      <c r="B296" s="757" t="s">
        <v>70</v>
      </c>
      <c r="C296" s="757" t="s">
        <v>57</v>
      </c>
      <c r="D296" s="747" t="n">
        <v>0.611111111111111</v>
      </c>
      <c r="E296" s="747" t="n">
        <v>0.663194444444444</v>
      </c>
      <c r="G296" s="746" t="s">
        <v>164</v>
      </c>
      <c r="H296" s="757" t="s">
        <v>138</v>
      </c>
      <c r="I296" s="748" t="n">
        <v>289</v>
      </c>
      <c r="J296" s="748" t="n">
        <v>9590</v>
      </c>
      <c r="K296" s="749" t="n">
        <v>33.1833910034602</v>
      </c>
    </row>
    <row r="297" customFormat="false" ht="13.5" hidden="false" customHeight="false" outlineLevel="0" collapsed="false">
      <c r="A297" s="745" t="n">
        <v>1975</v>
      </c>
      <c r="B297" s="757" t="s">
        <v>70</v>
      </c>
      <c r="C297" s="757" t="s">
        <v>57</v>
      </c>
      <c r="D297" s="747" t="n">
        <v>0.611111111111111</v>
      </c>
      <c r="E297" s="747" t="n">
        <v>0.663194444444444</v>
      </c>
      <c r="G297" s="746" t="s">
        <v>164</v>
      </c>
      <c r="H297" s="757" t="s">
        <v>139</v>
      </c>
      <c r="I297" s="748" t="n">
        <v>289</v>
      </c>
      <c r="J297" s="748" t="n">
        <v>9690</v>
      </c>
      <c r="K297" s="749" t="n">
        <v>33.5294117647059</v>
      </c>
    </row>
    <row r="298" customFormat="false" ht="13.5" hidden="false" customHeight="false" outlineLevel="0" collapsed="false">
      <c r="A298" s="745" t="n">
        <v>1976</v>
      </c>
      <c r="B298" s="757" t="s">
        <v>70</v>
      </c>
      <c r="C298" s="757" t="s">
        <v>57</v>
      </c>
      <c r="D298" s="747" t="n">
        <v>0.611111111111111</v>
      </c>
      <c r="E298" s="747" t="n">
        <v>0.663194444444444</v>
      </c>
      <c r="G298" s="746" t="s">
        <v>164</v>
      </c>
      <c r="H298" s="757" t="s">
        <v>140</v>
      </c>
      <c r="I298" s="748" t="n">
        <v>289</v>
      </c>
      <c r="J298" s="748" t="n">
        <v>9790</v>
      </c>
      <c r="K298" s="749" t="n">
        <v>33.8754325259516</v>
      </c>
    </row>
    <row r="299" customFormat="false" ht="13.5" hidden="false" customHeight="false" outlineLevel="0" collapsed="false">
      <c r="A299" s="745" t="n">
        <v>1977</v>
      </c>
      <c r="B299" s="757" t="s">
        <v>70</v>
      </c>
      <c r="C299" s="757" t="s">
        <v>57</v>
      </c>
      <c r="D299" s="747" t="n">
        <v>0.611111111111111</v>
      </c>
      <c r="E299" s="747" t="n">
        <v>0.663194444444444</v>
      </c>
      <c r="G299" s="746" t="s">
        <v>164</v>
      </c>
      <c r="H299" s="757" t="s">
        <v>62</v>
      </c>
      <c r="I299" s="748" t="n">
        <v>979</v>
      </c>
      <c r="J299" s="748" t="n">
        <v>28690</v>
      </c>
      <c r="K299" s="749" t="n">
        <v>29.3054136874362</v>
      </c>
    </row>
    <row r="300" customFormat="false" ht="13.5" hidden="false" customHeight="false" outlineLevel="0" collapsed="false">
      <c r="A300" s="745" t="n">
        <v>1978</v>
      </c>
      <c r="B300" s="757" t="s">
        <v>70</v>
      </c>
      <c r="C300" s="757" t="s">
        <v>57</v>
      </c>
      <c r="D300" s="747" t="n">
        <v>0.611111111111111</v>
      </c>
      <c r="E300" s="747" t="n">
        <v>0.663194444444444</v>
      </c>
      <c r="G300" s="746" t="s">
        <v>164</v>
      </c>
      <c r="H300" s="757" t="s">
        <v>141</v>
      </c>
      <c r="I300" s="748" t="n">
        <v>979</v>
      </c>
      <c r="J300" s="748" t="n">
        <v>25840</v>
      </c>
      <c r="K300" s="749" t="n">
        <v>26.3942798774259</v>
      </c>
    </row>
    <row r="301" customFormat="false" ht="13.5" hidden="false" customHeight="false" outlineLevel="0" collapsed="false">
      <c r="A301" s="745" t="n">
        <v>1979</v>
      </c>
      <c r="B301" s="757" t="s">
        <v>70</v>
      </c>
      <c r="C301" s="757" t="s">
        <v>57</v>
      </c>
      <c r="D301" s="747" t="n">
        <v>0.611111111111111</v>
      </c>
      <c r="E301" s="747" t="n">
        <v>0.663194444444444</v>
      </c>
      <c r="G301" s="746" t="s">
        <v>164</v>
      </c>
      <c r="H301" s="757" t="s">
        <v>142</v>
      </c>
      <c r="I301" s="748" t="n">
        <v>979</v>
      </c>
      <c r="J301" s="748" t="n">
        <v>19990</v>
      </c>
      <c r="K301" s="749" t="n">
        <v>20.4187946884576</v>
      </c>
    </row>
    <row r="302" customFormat="false" ht="13.5" hidden="false" customHeight="false" outlineLevel="0" collapsed="false">
      <c r="A302" s="745" t="n">
        <v>1980</v>
      </c>
      <c r="B302" s="757" t="s">
        <v>70</v>
      </c>
      <c r="C302" s="757" t="s">
        <v>57</v>
      </c>
      <c r="D302" s="747" t="n">
        <v>0.611111111111111</v>
      </c>
      <c r="E302" s="747" t="n">
        <v>0.663194444444444</v>
      </c>
      <c r="G302" s="746" t="s">
        <v>164</v>
      </c>
      <c r="H302" s="757" t="s">
        <v>143</v>
      </c>
      <c r="I302" s="748" t="n">
        <v>882</v>
      </c>
      <c r="J302" s="748" t="n">
        <v>17640</v>
      </c>
      <c r="K302" s="749" t="n">
        <v>20</v>
      </c>
    </row>
    <row r="303" customFormat="false" ht="13.5" hidden="false" customHeight="false" outlineLevel="0" collapsed="false">
      <c r="A303" s="745" t="n">
        <v>1981</v>
      </c>
      <c r="B303" s="757" t="s">
        <v>70</v>
      </c>
      <c r="C303" s="757" t="s">
        <v>57</v>
      </c>
      <c r="D303" s="747" t="n">
        <v>0.71875</v>
      </c>
      <c r="E303" s="747" t="n">
        <v>0.770833333333333</v>
      </c>
      <c r="G303" s="746" t="s">
        <v>165</v>
      </c>
      <c r="H303" s="757" t="s">
        <v>101</v>
      </c>
      <c r="I303" s="748" t="n">
        <v>689</v>
      </c>
      <c r="J303" s="748" t="n">
        <v>17490</v>
      </c>
      <c r="K303" s="749" t="n">
        <v>25.3846153846154</v>
      </c>
    </row>
    <row r="304" customFormat="false" ht="13.5" hidden="false" customHeight="false" outlineLevel="0" collapsed="false">
      <c r="A304" s="745" t="n">
        <v>1982</v>
      </c>
      <c r="B304" s="757" t="s">
        <v>70</v>
      </c>
      <c r="C304" s="757" t="s">
        <v>57</v>
      </c>
      <c r="D304" s="747" t="n">
        <v>0.71875</v>
      </c>
      <c r="E304" s="747" t="n">
        <v>0.770833333333333</v>
      </c>
      <c r="G304" s="746" t="s">
        <v>165</v>
      </c>
      <c r="H304" s="757" t="s">
        <v>137</v>
      </c>
      <c r="I304" s="748" t="n">
        <v>289</v>
      </c>
      <c r="J304" s="748" t="n">
        <v>6890</v>
      </c>
      <c r="K304" s="749" t="n">
        <v>23.840830449827</v>
      </c>
    </row>
    <row r="305" customFormat="false" ht="13.5" hidden="false" customHeight="false" outlineLevel="0" collapsed="false">
      <c r="A305" s="745" t="n">
        <v>1983</v>
      </c>
      <c r="B305" s="757" t="s">
        <v>70</v>
      </c>
      <c r="C305" s="757" t="s">
        <v>57</v>
      </c>
      <c r="D305" s="747" t="n">
        <v>0.71875</v>
      </c>
      <c r="E305" s="747" t="n">
        <v>0.770833333333333</v>
      </c>
      <c r="G305" s="746" t="s">
        <v>165</v>
      </c>
      <c r="H305" s="757" t="s">
        <v>138</v>
      </c>
      <c r="I305" s="748" t="n">
        <v>289</v>
      </c>
      <c r="J305" s="748" t="n">
        <v>7190</v>
      </c>
      <c r="K305" s="749" t="n">
        <v>24.878892733564</v>
      </c>
    </row>
    <row r="306" customFormat="false" ht="13.5" hidden="false" customHeight="false" outlineLevel="0" collapsed="false">
      <c r="A306" s="745" t="n">
        <v>1984</v>
      </c>
      <c r="B306" s="757" t="s">
        <v>70</v>
      </c>
      <c r="C306" s="757" t="s">
        <v>57</v>
      </c>
      <c r="D306" s="747" t="n">
        <v>0.71875</v>
      </c>
      <c r="E306" s="747" t="n">
        <v>0.770833333333333</v>
      </c>
      <c r="G306" s="746" t="s">
        <v>165</v>
      </c>
      <c r="H306" s="757" t="s">
        <v>139</v>
      </c>
      <c r="I306" s="748" t="n">
        <v>289</v>
      </c>
      <c r="J306" s="748" t="n">
        <v>7690</v>
      </c>
      <c r="K306" s="749" t="n">
        <v>26.6089965397924</v>
      </c>
    </row>
    <row r="307" customFormat="false" ht="13.5" hidden="false" customHeight="false" outlineLevel="0" collapsed="false">
      <c r="A307" s="745" t="n">
        <v>1985</v>
      </c>
      <c r="B307" s="757" t="s">
        <v>70</v>
      </c>
      <c r="C307" s="757" t="s">
        <v>57</v>
      </c>
      <c r="D307" s="747" t="n">
        <v>0.71875</v>
      </c>
      <c r="E307" s="747" t="n">
        <v>0.770833333333333</v>
      </c>
      <c r="G307" s="746" t="s">
        <v>165</v>
      </c>
      <c r="H307" s="757" t="s">
        <v>140</v>
      </c>
      <c r="I307" s="748" t="n">
        <v>289</v>
      </c>
      <c r="J307" s="748" t="n">
        <v>8690</v>
      </c>
      <c r="K307" s="749" t="n">
        <v>30.0692041522491</v>
      </c>
    </row>
    <row r="308" customFormat="false" ht="13.5" hidden="false" customHeight="false" outlineLevel="0" collapsed="false">
      <c r="A308" s="745" t="n">
        <v>2262</v>
      </c>
      <c r="B308" s="757" t="s">
        <v>76</v>
      </c>
      <c r="C308" s="757" t="s">
        <v>57</v>
      </c>
      <c r="D308" s="747" t="n">
        <v>0.326388888888889</v>
      </c>
      <c r="E308" s="747" t="n">
        <v>0.378472222222222</v>
      </c>
      <c r="G308" s="746" t="s">
        <v>166</v>
      </c>
      <c r="H308" s="757" t="s">
        <v>67</v>
      </c>
      <c r="I308" s="748" t="n">
        <v>820</v>
      </c>
      <c r="J308" s="748" t="n">
        <v>20710</v>
      </c>
      <c r="K308" s="749" t="n">
        <v>25.2560975609756</v>
      </c>
    </row>
    <row r="309" customFormat="false" ht="13.5" hidden="false" customHeight="false" outlineLevel="0" collapsed="false">
      <c r="A309" s="745" t="n">
        <v>2263</v>
      </c>
      <c r="B309" s="757" t="s">
        <v>76</v>
      </c>
      <c r="C309" s="757" t="s">
        <v>57</v>
      </c>
      <c r="D309" s="747" t="n">
        <v>0.326388888888889</v>
      </c>
      <c r="E309" s="747" t="n">
        <v>0.378472222222222</v>
      </c>
      <c r="G309" s="746" t="s">
        <v>166</v>
      </c>
      <c r="H309" s="757" t="s">
        <v>101</v>
      </c>
      <c r="I309" s="748" t="n">
        <v>820</v>
      </c>
      <c r="J309" s="748" t="n">
        <v>23510</v>
      </c>
      <c r="K309" s="749" t="n">
        <v>28.6707317073171</v>
      </c>
    </row>
    <row r="310" customFormat="false" ht="13.5" hidden="false" customHeight="false" outlineLevel="0" collapsed="false">
      <c r="A310" s="745" t="n">
        <v>2264</v>
      </c>
      <c r="B310" s="757" t="s">
        <v>76</v>
      </c>
      <c r="C310" s="757" t="s">
        <v>57</v>
      </c>
      <c r="D310" s="747" t="n">
        <v>0.326388888888889</v>
      </c>
      <c r="E310" s="747" t="n">
        <v>0.378472222222222</v>
      </c>
      <c r="G310" s="746" t="s">
        <v>166</v>
      </c>
      <c r="H310" s="757" t="s">
        <v>60</v>
      </c>
      <c r="I310" s="748" t="n">
        <v>420</v>
      </c>
      <c r="J310" s="748" t="n">
        <v>10010</v>
      </c>
      <c r="K310" s="749" t="n">
        <v>23.8333333333333</v>
      </c>
    </row>
    <row r="311" customFormat="false" ht="13.5" hidden="false" customHeight="false" outlineLevel="0" collapsed="false">
      <c r="A311" s="745" t="n">
        <v>2265</v>
      </c>
      <c r="B311" s="757" t="s">
        <v>76</v>
      </c>
      <c r="C311" s="757" t="s">
        <v>57</v>
      </c>
      <c r="D311" s="747" t="n">
        <v>0.326388888888889</v>
      </c>
      <c r="E311" s="747" t="n">
        <v>0.378472222222222</v>
      </c>
      <c r="G311" s="746" t="s">
        <v>166</v>
      </c>
      <c r="H311" s="757" t="s">
        <v>137</v>
      </c>
      <c r="I311" s="748" t="n">
        <v>420</v>
      </c>
      <c r="J311" s="748" t="n">
        <v>10310</v>
      </c>
      <c r="K311" s="749" t="n">
        <v>24.547619047619</v>
      </c>
    </row>
    <row r="312" customFormat="false" ht="13.5" hidden="false" customHeight="false" outlineLevel="0" collapsed="false">
      <c r="A312" s="745" t="n">
        <v>2266</v>
      </c>
      <c r="B312" s="757" t="s">
        <v>76</v>
      </c>
      <c r="C312" s="757" t="s">
        <v>57</v>
      </c>
      <c r="D312" s="747" t="n">
        <v>0.326388888888889</v>
      </c>
      <c r="E312" s="747" t="n">
        <v>0.378472222222222</v>
      </c>
      <c r="G312" s="746" t="s">
        <v>166</v>
      </c>
      <c r="H312" s="757" t="s">
        <v>138</v>
      </c>
      <c r="I312" s="748" t="n">
        <v>420</v>
      </c>
      <c r="J312" s="748" t="n">
        <v>10610</v>
      </c>
      <c r="K312" s="749" t="n">
        <v>25.2619047619048</v>
      </c>
    </row>
    <row r="313" customFormat="false" ht="13.5" hidden="false" customHeight="false" outlineLevel="0" collapsed="false">
      <c r="A313" s="745" t="n">
        <v>2267</v>
      </c>
      <c r="B313" s="757" t="s">
        <v>76</v>
      </c>
      <c r="C313" s="757" t="s">
        <v>57</v>
      </c>
      <c r="D313" s="747" t="n">
        <v>0.326388888888889</v>
      </c>
      <c r="E313" s="747" t="n">
        <v>0.378472222222222</v>
      </c>
      <c r="G313" s="746" t="s">
        <v>166</v>
      </c>
      <c r="H313" s="757" t="s">
        <v>139</v>
      </c>
      <c r="I313" s="748" t="n">
        <v>420</v>
      </c>
      <c r="J313" s="748" t="n">
        <v>10910</v>
      </c>
      <c r="K313" s="749" t="n">
        <v>25.9761904761905</v>
      </c>
    </row>
    <row r="314" customFormat="false" ht="13.5" hidden="false" customHeight="false" outlineLevel="0" collapsed="false">
      <c r="A314" s="745" t="n">
        <v>2268</v>
      </c>
      <c r="B314" s="757" t="s">
        <v>76</v>
      </c>
      <c r="C314" s="757" t="s">
        <v>57</v>
      </c>
      <c r="D314" s="747" t="n">
        <v>0.326388888888889</v>
      </c>
      <c r="E314" s="747" t="n">
        <v>0.378472222222222</v>
      </c>
      <c r="G314" s="746" t="s">
        <v>166</v>
      </c>
      <c r="H314" s="757" t="s">
        <v>140</v>
      </c>
      <c r="I314" s="748" t="n">
        <v>420</v>
      </c>
      <c r="J314" s="748" t="n">
        <v>11210</v>
      </c>
      <c r="K314" s="749" t="n">
        <v>26.6904761904762</v>
      </c>
    </row>
    <row r="315" customFormat="false" ht="13.5" hidden="false" customHeight="false" outlineLevel="0" collapsed="false">
      <c r="A315" s="745" t="n">
        <v>2269</v>
      </c>
      <c r="B315" s="757" t="s">
        <v>76</v>
      </c>
      <c r="C315" s="757" t="s">
        <v>57</v>
      </c>
      <c r="D315" s="747" t="n">
        <v>0.326388888888889</v>
      </c>
      <c r="E315" s="747" t="n">
        <v>0.378472222222222</v>
      </c>
      <c r="G315" s="746" t="s">
        <v>166</v>
      </c>
      <c r="H315" s="757" t="s">
        <v>62</v>
      </c>
      <c r="I315" s="748" t="n">
        <v>1240</v>
      </c>
      <c r="J315" s="748" t="n">
        <v>36610</v>
      </c>
      <c r="K315" s="749" t="n">
        <v>29.5241935483871</v>
      </c>
    </row>
    <row r="316" customFormat="false" ht="13.5" hidden="false" customHeight="false" outlineLevel="0" collapsed="false">
      <c r="A316" s="745" t="n">
        <v>2270</v>
      </c>
      <c r="B316" s="757" t="s">
        <v>76</v>
      </c>
      <c r="C316" s="757" t="s">
        <v>57</v>
      </c>
      <c r="D316" s="747" t="n">
        <v>0.326388888888889</v>
      </c>
      <c r="E316" s="747" t="n">
        <v>0.378472222222222</v>
      </c>
      <c r="G316" s="746" t="s">
        <v>166</v>
      </c>
      <c r="H316" s="757" t="s">
        <v>141</v>
      </c>
      <c r="I316" s="748" t="n">
        <v>1240</v>
      </c>
      <c r="J316" s="748" t="n">
        <v>26960</v>
      </c>
      <c r="K316" s="749" t="n">
        <v>21.741935483871</v>
      </c>
    </row>
    <row r="317" customFormat="false" ht="13.5" hidden="false" customHeight="false" outlineLevel="0" collapsed="false">
      <c r="A317" s="745" t="n">
        <v>2271</v>
      </c>
      <c r="B317" s="757" t="s">
        <v>76</v>
      </c>
      <c r="C317" s="757" t="s">
        <v>57</v>
      </c>
      <c r="D317" s="747" t="n">
        <v>0.326388888888889</v>
      </c>
      <c r="E317" s="747" t="n">
        <v>0.378472222222222</v>
      </c>
      <c r="G317" s="746" t="s">
        <v>166</v>
      </c>
      <c r="H317" s="757" t="s">
        <v>142</v>
      </c>
      <c r="I317" s="748" t="n">
        <v>1240</v>
      </c>
      <c r="J317" s="748" t="n">
        <v>25760</v>
      </c>
      <c r="K317" s="749" t="n">
        <v>20.7741935483871</v>
      </c>
    </row>
    <row r="318" customFormat="false" ht="13.5" hidden="false" customHeight="false" outlineLevel="0" collapsed="false">
      <c r="A318" s="745" t="n">
        <v>2272</v>
      </c>
      <c r="B318" s="757" t="s">
        <v>76</v>
      </c>
      <c r="C318" s="757" t="s">
        <v>57</v>
      </c>
      <c r="D318" s="747" t="n">
        <v>0.326388888888889</v>
      </c>
      <c r="E318" s="747" t="n">
        <v>0.378472222222222</v>
      </c>
      <c r="G318" s="746" t="s">
        <v>166</v>
      </c>
      <c r="H318" s="757" t="s">
        <v>143</v>
      </c>
      <c r="I318" s="748" t="n">
        <v>1100</v>
      </c>
      <c r="J318" s="748" t="n">
        <v>22910</v>
      </c>
      <c r="K318" s="749" t="n">
        <v>20.8272727272727</v>
      </c>
    </row>
    <row r="319" customFormat="false" ht="13.5" hidden="false" customHeight="false" outlineLevel="0" collapsed="false">
      <c r="A319" s="745" t="n">
        <v>2273</v>
      </c>
      <c r="B319" s="757" t="s">
        <v>76</v>
      </c>
      <c r="C319" s="757" t="s">
        <v>57</v>
      </c>
      <c r="D319" s="747" t="n">
        <v>0.590277777777778</v>
      </c>
      <c r="E319" s="747" t="n">
        <v>0.645833333333333</v>
      </c>
      <c r="G319" s="746" t="s">
        <v>167</v>
      </c>
      <c r="H319" s="757" t="s">
        <v>67</v>
      </c>
      <c r="I319" s="748" t="n">
        <v>820</v>
      </c>
      <c r="J319" s="748" t="n">
        <v>21010</v>
      </c>
      <c r="K319" s="749" t="n">
        <v>25.6219512195122</v>
      </c>
    </row>
    <row r="320" customFormat="false" ht="13.5" hidden="false" customHeight="false" outlineLevel="0" collapsed="false">
      <c r="A320" s="745" t="n">
        <v>2274</v>
      </c>
      <c r="B320" s="757" t="s">
        <v>76</v>
      </c>
      <c r="C320" s="757" t="s">
        <v>57</v>
      </c>
      <c r="D320" s="747" t="n">
        <v>0.590277777777778</v>
      </c>
      <c r="E320" s="747" t="n">
        <v>0.645833333333333</v>
      </c>
      <c r="G320" s="746" t="s">
        <v>167</v>
      </c>
      <c r="H320" s="757" t="s">
        <v>101</v>
      </c>
      <c r="I320" s="748" t="n">
        <v>820</v>
      </c>
      <c r="J320" s="748" t="n">
        <v>23510</v>
      </c>
      <c r="K320" s="749" t="n">
        <v>28.6707317073171</v>
      </c>
    </row>
    <row r="321" customFormat="false" ht="13.5" hidden="false" customHeight="false" outlineLevel="0" collapsed="false">
      <c r="A321" s="745" t="n">
        <v>2275</v>
      </c>
      <c r="B321" s="757" t="s">
        <v>76</v>
      </c>
      <c r="C321" s="757" t="s">
        <v>57</v>
      </c>
      <c r="D321" s="747" t="n">
        <v>0.590277777777778</v>
      </c>
      <c r="E321" s="747" t="n">
        <v>0.645833333333333</v>
      </c>
      <c r="G321" s="746" t="s">
        <v>167</v>
      </c>
      <c r="H321" s="757" t="s">
        <v>60</v>
      </c>
      <c r="I321" s="748" t="n">
        <v>420</v>
      </c>
      <c r="J321" s="748" t="n">
        <v>11910</v>
      </c>
      <c r="K321" s="749" t="n">
        <v>28.3571428571429</v>
      </c>
    </row>
    <row r="322" customFormat="false" ht="13.5" hidden="false" customHeight="false" outlineLevel="0" collapsed="false">
      <c r="A322" s="745" t="n">
        <v>2276</v>
      </c>
      <c r="B322" s="757" t="s">
        <v>76</v>
      </c>
      <c r="C322" s="757" t="s">
        <v>57</v>
      </c>
      <c r="D322" s="747" t="n">
        <v>0.590277777777778</v>
      </c>
      <c r="E322" s="747" t="n">
        <v>0.645833333333333</v>
      </c>
      <c r="G322" s="746" t="s">
        <v>167</v>
      </c>
      <c r="H322" s="757" t="s">
        <v>137</v>
      </c>
      <c r="I322" s="748" t="n">
        <v>420</v>
      </c>
      <c r="J322" s="748" t="n">
        <v>12510</v>
      </c>
      <c r="K322" s="749" t="n">
        <v>29.7857142857143</v>
      </c>
    </row>
    <row r="323" customFormat="false" ht="13.5" hidden="false" customHeight="false" outlineLevel="0" collapsed="false">
      <c r="A323" s="745" t="n">
        <v>2277</v>
      </c>
      <c r="B323" s="757" t="s">
        <v>76</v>
      </c>
      <c r="C323" s="757" t="s">
        <v>57</v>
      </c>
      <c r="D323" s="747" t="n">
        <v>0.590277777777778</v>
      </c>
      <c r="E323" s="747" t="n">
        <v>0.645833333333333</v>
      </c>
      <c r="G323" s="746" t="s">
        <v>167</v>
      </c>
      <c r="H323" s="757" t="s">
        <v>138</v>
      </c>
      <c r="I323" s="748" t="n">
        <v>420</v>
      </c>
      <c r="J323" s="748" t="n">
        <v>13510</v>
      </c>
      <c r="K323" s="749" t="n">
        <v>32.1666666666667</v>
      </c>
    </row>
    <row r="324" customFormat="false" ht="13.5" hidden="false" customHeight="false" outlineLevel="0" collapsed="false">
      <c r="A324" s="745" t="n">
        <v>2278</v>
      </c>
      <c r="B324" s="757" t="s">
        <v>76</v>
      </c>
      <c r="C324" s="757" t="s">
        <v>57</v>
      </c>
      <c r="D324" s="747" t="n">
        <v>0.590277777777778</v>
      </c>
      <c r="E324" s="747" t="n">
        <v>0.645833333333333</v>
      </c>
      <c r="G324" s="746" t="s">
        <v>167</v>
      </c>
      <c r="H324" s="757" t="s">
        <v>139</v>
      </c>
      <c r="I324" s="748" t="n">
        <v>420</v>
      </c>
      <c r="J324" s="748" t="n">
        <v>15810</v>
      </c>
      <c r="K324" s="749" t="n">
        <v>37.6428571428571</v>
      </c>
    </row>
    <row r="325" customFormat="false" ht="13.5" hidden="false" customHeight="false" outlineLevel="0" collapsed="false">
      <c r="A325" s="745" t="n">
        <v>2279</v>
      </c>
      <c r="B325" s="757" t="s">
        <v>76</v>
      </c>
      <c r="C325" s="757" t="s">
        <v>57</v>
      </c>
      <c r="D325" s="747" t="n">
        <v>0.590277777777778</v>
      </c>
      <c r="E325" s="747" t="n">
        <v>0.645833333333333</v>
      </c>
      <c r="G325" s="746" t="s">
        <v>167</v>
      </c>
      <c r="H325" s="757" t="s">
        <v>140</v>
      </c>
      <c r="I325" s="748" t="n">
        <v>420</v>
      </c>
      <c r="J325" s="748" t="n">
        <v>20910</v>
      </c>
      <c r="K325" s="749" t="n">
        <v>49.7857142857143</v>
      </c>
    </row>
    <row r="326" customFormat="false" ht="13.5" hidden="false" customHeight="false" outlineLevel="0" collapsed="false">
      <c r="A326" s="745" t="n">
        <v>2280</v>
      </c>
      <c r="B326" s="757" t="s">
        <v>76</v>
      </c>
      <c r="C326" s="757" t="s">
        <v>57</v>
      </c>
      <c r="D326" s="747" t="n">
        <v>0.590277777777778</v>
      </c>
      <c r="E326" s="747" t="n">
        <v>0.645833333333333</v>
      </c>
      <c r="G326" s="746" t="s">
        <v>167</v>
      </c>
      <c r="H326" s="757" t="s">
        <v>62</v>
      </c>
      <c r="I326" s="748" t="n">
        <v>1240</v>
      </c>
      <c r="J326" s="748" t="n">
        <v>36610</v>
      </c>
      <c r="K326" s="749" t="n">
        <v>29.5241935483871</v>
      </c>
    </row>
    <row r="327" customFormat="false" ht="13.5" hidden="false" customHeight="false" outlineLevel="0" collapsed="false">
      <c r="A327" s="745" t="n">
        <v>2281</v>
      </c>
      <c r="B327" s="757" t="s">
        <v>76</v>
      </c>
      <c r="C327" s="757" t="s">
        <v>57</v>
      </c>
      <c r="D327" s="747" t="n">
        <v>0.590277777777778</v>
      </c>
      <c r="E327" s="747" t="n">
        <v>0.645833333333333</v>
      </c>
      <c r="G327" s="746" t="s">
        <v>167</v>
      </c>
      <c r="H327" s="757" t="s">
        <v>141</v>
      </c>
      <c r="I327" s="748" t="n">
        <v>1240</v>
      </c>
      <c r="J327" s="748" t="n">
        <v>26960</v>
      </c>
      <c r="K327" s="749" t="n">
        <v>21.741935483871</v>
      </c>
    </row>
    <row r="328" customFormat="false" ht="13.5" hidden="false" customHeight="false" outlineLevel="0" collapsed="false">
      <c r="A328" s="745" t="n">
        <v>2282</v>
      </c>
      <c r="B328" s="757" t="s">
        <v>76</v>
      </c>
      <c r="C328" s="757" t="s">
        <v>57</v>
      </c>
      <c r="D328" s="747" t="n">
        <v>0.590277777777778</v>
      </c>
      <c r="E328" s="747" t="n">
        <v>0.645833333333333</v>
      </c>
      <c r="G328" s="746" t="s">
        <v>167</v>
      </c>
      <c r="H328" s="757" t="s">
        <v>142</v>
      </c>
      <c r="I328" s="748" t="n">
        <v>1240</v>
      </c>
      <c r="J328" s="748" t="n">
        <v>25760</v>
      </c>
      <c r="K328" s="749" t="n">
        <v>20.7741935483871</v>
      </c>
    </row>
    <row r="329" customFormat="false" ht="13.5" hidden="false" customHeight="false" outlineLevel="0" collapsed="false">
      <c r="A329" s="745" t="n">
        <v>2283</v>
      </c>
      <c r="B329" s="757" t="s">
        <v>76</v>
      </c>
      <c r="C329" s="757" t="s">
        <v>57</v>
      </c>
      <c r="D329" s="747" t="n">
        <v>0.590277777777778</v>
      </c>
      <c r="E329" s="747" t="n">
        <v>0.645833333333333</v>
      </c>
      <c r="G329" s="746" t="s">
        <v>167</v>
      </c>
      <c r="H329" s="757" t="s">
        <v>143</v>
      </c>
      <c r="I329" s="748" t="n">
        <v>1100</v>
      </c>
      <c r="J329" s="748" t="n">
        <v>22910</v>
      </c>
      <c r="K329" s="749" t="n">
        <v>20.8272727272727</v>
      </c>
    </row>
    <row r="330" customFormat="false" ht="13.5" hidden="false" customHeight="false" outlineLevel="0" collapsed="false">
      <c r="A330" s="745" t="n">
        <v>2744</v>
      </c>
      <c r="B330" s="757" t="s">
        <v>81</v>
      </c>
      <c r="C330" s="757" t="s">
        <v>57</v>
      </c>
      <c r="D330" s="747" t="n">
        <v>0.579861111111111</v>
      </c>
      <c r="E330" s="747" t="n">
        <v>0.645833333333333</v>
      </c>
      <c r="G330" s="746" t="s">
        <v>168</v>
      </c>
      <c r="H330" s="757" t="s">
        <v>67</v>
      </c>
      <c r="I330" s="748" t="n">
        <v>1021</v>
      </c>
      <c r="J330" s="748" t="n">
        <v>30350</v>
      </c>
      <c r="K330" s="749" t="n">
        <v>29.7257590597453</v>
      </c>
    </row>
    <row r="331" customFormat="false" ht="13.5" hidden="false" customHeight="false" outlineLevel="0" collapsed="false">
      <c r="A331" s="745" t="n">
        <v>2745</v>
      </c>
      <c r="B331" s="757" t="s">
        <v>81</v>
      </c>
      <c r="C331" s="757" t="s">
        <v>57</v>
      </c>
      <c r="D331" s="747" t="n">
        <v>0.579861111111111</v>
      </c>
      <c r="E331" s="747" t="n">
        <v>0.645833333333333</v>
      </c>
      <c r="G331" s="746" t="s">
        <v>168</v>
      </c>
      <c r="H331" s="757" t="s">
        <v>101</v>
      </c>
      <c r="I331" s="748" t="n">
        <v>1021</v>
      </c>
      <c r="J331" s="748" t="n">
        <v>31850</v>
      </c>
      <c r="K331" s="749" t="n">
        <v>31.1949069539667</v>
      </c>
    </row>
    <row r="332" customFormat="false" ht="13.5" hidden="false" customHeight="false" outlineLevel="0" collapsed="false">
      <c r="A332" s="745" t="n">
        <v>2746</v>
      </c>
      <c r="B332" s="757" t="s">
        <v>81</v>
      </c>
      <c r="C332" s="757" t="s">
        <v>57</v>
      </c>
      <c r="D332" s="747" t="n">
        <v>0.579861111111111</v>
      </c>
      <c r="E332" s="747" t="n">
        <v>0.645833333333333</v>
      </c>
      <c r="G332" s="746" t="s">
        <v>168</v>
      </c>
      <c r="H332" s="757" t="s">
        <v>60</v>
      </c>
      <c r="I332" s="748" t="n">
        <v>621</v>
      </c>
      <c r="J332" s="748" t="n">
        <v>11350</v>
      </c>
      <c r="K332" s="749" t="n">
        <v>18.2769726247987</v>
      </c>
    </row>
    <row r="333" customFormat="false" ht="13.5" hidden="false" customHeight="false" outlineLevel="0" collapsed="false">
      <c r="A333" s="745" t="n">
        <v>2747</v>
      </c>
      <c r="B333" s="757" t="s">
        <v>81</v>
      </c>
      <c r="C333" s="757" t="s">
        <v>57</v>
      </c>
      <c r="D333" s="747" t="n">
        <v>0.579861111111111</v>
      </c>
      <c r="E333" s="747" t="n">
        <v>0.645833333333333</v>
      </c>
      <c r="G333" s="746" t="s">
        <v>168</v>
      </c>
      <c r="H333" s="757" t="s">
        <v>137</v>
      </c>
      <c r="I333" s="748" t="n">
        <v>621</v>
      </c>
      <c r="J333" s="748" t="n">
        <v>11850</v>
      </c>
      <c r="K333" s="749" t="n">
        <v>19.0821256038647</v>
      </c>
    </row>
    <row r="334" customFormat="false" ht="13.5" hidden="false" customHeight="false" outlineLevel="0" collapsed="false">
      <c r="A334" s="745" t="n">
        <v>2748</v>
      </c>
      <c r="B334" s="757" t="s">
        <v>81</v>
      </c>
      <c r="C334" s="757" t="s">
        <v>57</v>
      </c>
      <c r="D334" s="747" t="n">
        <v>0.579861111111111</v>
      </c>
      <c r="E334" s="747" t="n">
        <v>0.645833333333333</v>
      </c>
      <c r="G334" s="746" t="s">
        <v>168</v>
      </c>
      <c r="H334" s="757" t="s">
        <v>138</v>
      </c>
      <c r="I334" s="748" t="n">
        <v>621</v>
      </c>
      <c r="J334" s="748" t="n">
        <v>12150</v>
      </c>
      <c r="K334" s="749" t="n">
        <v>19.5652173913043</v>
      </c>
    </row>
    <row r="335" customFormat="false" ht="13.5" hidden="false" customHeight="false" outlineLevel="0" collapsed="false">
      <c r="A335" s="745" t="n">
        <v>2749</v>
      </c>
      <c r="B335" s="757" t="s">
        <v>81</v>
      </c>
      <c r="C335" s="757" t="s">
        <v>57</v>
      </c>
      <c r="D335" s="747" t="n">
        <v>0.579861111111111</v>
      </c>
      <c r="E335" s="747" t="n">
        <v>0.645833333333333</v>
      </c>
      <c r="G335" s="746" t="s">
        <v>168</v>
      </c>
      <c r="H335" s="757" t="s">
        <v>139</v>
      </c>
      <c r="I335" s="748" t="n">
        <v>621</v>
      </c>
      <c r="J335" s="748" t="n">
        <v>12450</v>
      </c>
      <c r="K335" s="749" t="n">
        <v>20.048309178744</v>
      </c>
    </row>
    <row r="336" customFormat="false" ht="13.5" hidden="false" customHeight="false" outlineLevel="0" collapsed="false">
      <c r="A336" s="745" t="n">
        <v>2750</v>
      </c>
      <c r="B336" s="757" t="s">
        <v>81</v>
      </c>
      <c r="C336" s="757" t="s">
        <v>57</v>
      </c>
      <c r="D336" s="747" t="n">
        <v>0.579861111111111</v>
      </c>
      <c r="E336" s="747" t="n">
        <v>0.645833333333333</v>
      </c>
      <c r="G336" s="746" t="s">
        <v>168</v>
      </c>
      <c r="H336" s="757" t="s">
        <v>140</v>
      </c>
      <c r="I336" s="748" t="n">
        <v>621</v>
      </c>
      <c r="J336" s="748" t="n">
        <v>12850</v>
      </c>
      <c r="K336" s="749" t="n">
        <v>20.6924315619968</v>
      </c>
    </row>
    <row r="337" customFormat="false" ht="13.5" hidden="false" customHeight="false" outlineLevel="0" collapsed="false">
      <c r="A337" s="745" t="n">
        <v>2888</v>
      </c>
      <c r="B337" s="757" t="s">
        <v>83</v>
      </c>
      <c r="C337" s="757" t="s">
        <v>57</v>
      </c>
      <c r="D337" s="747" t="n">
        <v>0.305555555555556</v>
      </c>
      <c r="E337" s="747" t="n">
        <v>0.378472222222222</v>
      </c>
      <c r="G337" s="746" t="s">
        <v>169</v>
      </c>
      <c r="H337" s="757" t="s">
        <v>67</v>
      </c>
      <c r="I337" s="748" t="n">
        <v>1250</v>
      </c>
      <c r="J337" s="748" t="n">
        <v>29950</v>
      </c>
      <c r="K337" s="749" t="n">
        <v>23.96</v>
      </c>
    </row>
    <row r="338" customFormat="false" ht="13.5" hidden="false" customHeight="false" outlineLevel="0" collapsed="false">
      <c r="A338" s="745" t="n">
        <v>2889</v>
      </c>
      <c r="B338" s="757" t="s">
        <v>83</v>
      </c>
      <c r="C338" s="757" t="s">
        <v>57</v>
      </c>
      <c r="D338" s="747" t="n">
        <v>0.305555555555556</v>
      </c>
      <c r="E338" s="747" t="n">
        <v>0.378472222222222</v>
      </c>
      <c r="G338" s="746" t="s">
        <v>169</v>
      </c>
      <c r="H338" s="757" t="s">
        <v>101</v>
      </c>
      <c r="I338" s="748" t="n">
        <v>1250</v>
      </c>
      <c r="J338" s="748" t="n">
        <v>37950</v>
      </c>
      <c r="K338" s="749" t="n">
        <v>30.36</v>
      </c>
    </row>
    <row r="339" customFormat="false" ht="13.5" hidden="false" customHeight="false" outlineLevel="0" collapsed="false">
      <c r="A339" s="745" t="n">
        <v>2890</v>
      </c>
      <c r="B339" s="757" t="s">
        <v>83</v>
      </c>
      <c r="C339" s="757" t="s">
        <v>57</v>
      </c>
      <c r="D339" s="747" t="n">
        <v>0.305555555555556</v>
      </c>
      <c r="E339" s="747" t="n">
        <v>0.378472222222222</v>
      </c>
      <c r="G339" s="746" t="s">
        <v>169</v>
      </c>
      <c r="H339" s="757" t="s">
        <v>60</v>
      </c>
      <c r="I339" s="748" t="n">
        <v>850</v>
      </c>
      <c r="J339" s="748" t="n">
        <v>12550</v>
      </c>
      <c r="K339" s="749" t="n">
        <v>14.7647058823529</v>
      </c>
    </row>
    <row r="340" customFormat="false" ht="13.5" hidden="false" customHeight="false" outlineLevel="0" collapsed="false">
      <c r="A340" s="745" t="n">
        <v>2891</v>
      </c>
      <c r="B340" s="757" t="s">
        <v>83</v>
      </c>
      <c r="C340" s="757" t="s">
        <v>57</v>
      </c>
      <c r="D340" s="747" t="n">
        <v>0.305555555555556</v>
      </c>
      <c r="E340" s="747" t="n">
        <v>0.378472222222222</v>
      </c>
      <c r="G340" s="746" t="s">
        <v>169</v>
      </c>
      <c r="H340" s="757" t="s">
        <v>137</v>
      </c>
      <c r="I340" s="748" t="n">
        <v>850</v>
      </c>
      <c r="J340" s="748" t="n">
        <v>12950</v>
      </c>
      <c r="K340" s="749" t="n">
        <v>15.2352941176471</v>
      </c>
    </row>
    <row r="341" customFormat="false" ht="13.5" hidden="false" customHeight="false" outlineLevel="0" collapsed="false">
      <c r="A341" s="745" t="n">
        <v>2892</v>
      </c>
      <c r="B341" s="757" t="s">
        <v>83</v>
      </c>
      <c r="C341" s="757" t="s">
        <v>57</v>
      </c>
      <c r="D341" s="747" t="n">
        <v>0.305555555555556</v>
      </c>
      <c r="E341" s="747" t="n">
        <v>0.378472222222222</v>
      </c>
      <c r="G341" s="746" t="s">
        <v>169</v>
      </c>
      <c r="H341" s="757" t="s">
        <v>138</v>
      </c>
      <c r="I341" s="748" t="n">
        <v>850</v>
      </c>
      <c r="J341" s="748" t="n">
        <v>13350</v>
      </c>
      <c r="K341" s="749" t="n">
        <v>15.7058823529412</v>
      </c>
    </row>
    <row r="342" customFormat="false" ht="13.5" hidden="false" customHeight="false" outlineLevel="0" collapsed="false">
      <c r="A342" s="745" t="n">
        <v>2893</v>
      </c>
      <c r="B342" s="757" t="s">
        <v>83</v>
      </c>
      <c r="C342" s="757" t="s">
        <v>57</v>
      </c>
      <c r="D342" s="747" t="n">
        <v>0.305555555555556</v>
      </c>
      <c r="E342" s="747" t="n">
        <v>0.378472222222222</v>
      </c>
      <c r="G342" s="746" t="s">
        <v>169</v>
      </c>
      <c r="H342" s="757" t="s">
        <v>139</v>
      </c>
      <c r="I342" s="748" t="n">
        <v>850</v>
      </c>
      <c r="J342" s="748" t="n">
        <v>13850</v>
      </c>
      <c r="K342" s="749" t="n">
        <v>16.2941176470588</v>
      </c>
    </row>
    <row r="343" customFormat="false" ht="13.5" hidden="false" customHeight="false" outlineLevel="0" collapsed="false">
      <c r="A343" s="745" t="n">
        <v>2894</v>
      </c>
      <c r="B343" s="757" t="s">
        <v>83</v>
      </c>
      <c r="C343" s="757" t="s">
        <v>57</v>
      </c>
      <c r="D343" s="747" t="n">
        <v>0.305555555555556</v>
      </c>
      <c r="E343" s="747" t="n">
        <v>0.378472222222222</v>
      </c>
      <c r="G343" s="746" t="s">
        <v>169</v>
      </c>
      <c r="H343" s="757" t="s">
        <v>140</v>
      </c>
      <c r="I343" s="748" t="n">
        <v>850</v>
      </c>
      <c r="J343" s="748" t="n">
        <v>15150</v>
      </c>
      <c r="K343" s="749" t="n">
        <v>17.8235294117647</v>
      </c>
    </row>
    <row r="344" customFormat="false" ht="13.5" hidden="false" customHeight="false" outlineLevel="0" collapsed="false">
      <c r="A344" s="745" t="n">
        <v>2895</v>
      </c>
      <c r="B344" s="757" t="s">
        <v>83</v>
      </c>
      <c r="C344" s="757" t="s">
        <v>57</v>
      </c>
      <c r="D344" s="747" t="n">
        <v>0.305555555555556</v>
      </c>
      <c r="E344" s="747" t="n">
        <v>0.378472222222222</v>
      </c>
      <c r="G344" s="746" t="s">
        <v>169</v>
      </c>
      <c r="H344" s="757" t="s">
        <v>62</v>
      </c>
      <c r="I344" s="748" t="n">
        <v>2101</v>
      </c>
      <c r="J344" s="748" t="n">
        <v>56550</v>
      </c>
      <c r="K344" s="749" t="n">
        <v>26.9157544026654</v>
      </c>
    </row>
    <row r="345" customFormat="false" ht="13.5" hidden="false" customHeight="false" outlineLevel="0" collapsed="false">
      <c r="A345" s="745" t="n">
        <v>2896</v>
      </c>
      <c r="B345" s="757" t="s">
        <v>83</v>
      </c>
      <c r="C345" s="757" t="s">
        <v>57</v>
      </c>
      <c r="D345" s="747" t="n">
        <v>0.305555555555556</v>
      </c>
      <c r="E345" s="747" t="n">
        <v>0.378472222222222</v>
      </c>
      <c r="G345" s="746" t="s">
        <v>169</v>
      </c>
      <c r="H345" s="757" t="s">
        <v>141</v>
      </c>
      <c r="I345" s="748" t="n">
        <v>2101</v>
      </c>
      <c r="J345" s="748" t="n">
        <v>49200</v>
      </c>
      <c r="K345" s="749" t="n">
        <v>23.417420276059</v>
      </c>
    </row>
    <row r="346" customFormat="false" ht="13.5" hidden="false" customHeight="false" outlineLevel="0" collapsed="false">
      <c r="A346" s="745" t="n">
        <v>2897</v>
      </c>
      <c r="B346" s="757" t="s">
        <v>83</v>
      </c>
      <c r="C346" s="757" t="s">
        <v>57</v>
      </c>
      <c r="D346" s="747" t="n">
        <v>0.305555555555556</v>
      </c>
      <c r="E346" s="747" t="n">
        <v>0.378472222222222</v>
      </c>
      <c r="G346" s="746" t="s">
        <v>169</v>
      </c>
      <c r="H346" s="757" t="s">
        <v>142</v>
      </c>
      <c r="I346" s="748" t="n">
        <v>2101</v>
      </c>
      <c r="J346" s="748" t="n">
        <v>39050</v>
      </c>
      <c r="K346" s="749" t="n">
        <v>18.586387434555</v>
      </c>
    </row>
    <row r="347" customFormat="false" ht="13.5" hidden="false" customHeight="false" outlineLevel="0" collapsed="false">
      <c r="A347" s="745" t="n">
        <v>2898</v>
      </c>
      <c r="B347" s="757" t="s">
        <v>83</v>
      </c>
      <c r="C347" s="757" t="s">
        <v>57</v>
      </c>
      <c r="D347" s="747" t="n">
        <v>0.305555555555556</v>
      </c>
      <c r="E347" s="747" t="n">
        <v>0.378472222222222</v>
      </c>
      <c r="G347" s="746" t="s">
        <v>169</v>
      </c>
      <c r="H347" s="757" t="s">
        <v>143</v>
      </c>
      <c r="I347" s="748" t="n">
        <v>1817</v>
      </c>
      <c r="J347" s="748" t="n">
        <v>34400</v>
      </c>
      <c r="K347" s="749" t="n">
        <v>18.9323059988993</v>
      </c>
    </row>
    <row r="348" customFormat="false" ht="13.5" hidden="false" customHeight="false" outlineLevel="0" collapsed="false">
      <c r="A348" s="745" t="n">
        <v>2899</v>
      </c>
      <c r="B348" s="757" t="s">
        <v>83</v>
      </c>
      <c r="C348" s="757" t="s">
        <v>57</v>
      </c>
      <c r="D348" s="747" t="n">
        <v>0.569444444444444</v>
      </c>
      <c r="E348" s="747" t="n">
        <v>0.645833333333333</v>
      </c>
      <c r="G348" s="746" t="s">
        <v>170</v>
      </c>
      <c r="H348" s="757" t="s">
        <v>67</v>
      </c>
      <c r="I348" s="748" t="n">
        <v>1250</v>
      </c>
      <c r="J348" s="748" t="n">
        <v>37450</v>
      </c>
      <c r="K348" s="749" t="n">
        <v>29.96</v>
      </c>
    </row>
    <row r="349" customFormat="false" ht="13.5" hidden="false" customHeight="false" outlineLevel="0" collapsed="false">
      <c r="A349" s="745" t="n">
        <v>2900</v>
      </c>
      <c r="B349" s="757" t="s">
        <v>83</v>
      </c>
      <c r="C349" s="757" t="s">
        <v>57</v>
      </c>
      <c r="D349" s="747" t="n">
        <v>0.569444444444444</v>
      </c>
      <c r="E349" s="747" t="n">
        <v>0.645833333333333</v>
      </c>
      <c r="G349" s="746" t="s">
        <v>170</v>
      </c>
      <c r="H349" s="757" t="s">
        <v>101</v>
      </c>
      <c r="I349" s="748" t="n">
        <v>1250</v>
      </c>
      <c r="J349" s="748" t="n">
        <v>38950</v>
      </c>
      <c r="K349" s="749" t="n">
        <v>31.16</v>
      </c>
    </row>
    <row r="350" customFormat="false" ht="13.5" hidden="false" customHeight="false" outlineLevel="0" collapsed="false">
      <c r="A350" s="745" t="n">
        <v>2901</v>
      </c>
      <c r="B350" s="757" t="s">
        <v>83</v>
      </c>
      <c r="C350" s="757" t="s">
        <v>57</v>
      </c>
      <c r="D350" s="747" t="n">
        <v>0.569444444444444</v>
      </c>
      <c r="E350" s="747" t="n">
        <v>0.645833333333333</v>
      </c>
      <c r="G350" s="746" t="s">
        <v>170</v>
      </c>
      <c r="H350" s="757" t="s">
        <v>60</v>
      </c>
      <c r="I350" s="748" t="n">
        <v>850</v>
      </c>
      <c r="J350" s="748" t="n">
        <v>13250</v>
      </c>
      <c r="K350" s="749" t="n">
        <v>15.5882352941176</v>
      </c>
    </row>
    <row r="351" customFormat="false" ht="13.5" hidden="false" customHeight="false" outlineLevel="0" collapsed="false">
      <c r="A351" s="745" t="n">
        <v>2902</v>
      </c>
      <c r="B351" s="757" t="s">
        <v>83</v>
      </c>
      <c r="C351" s="757" t="s">
        <v>57</v>
      </c>
      <c r="D351" s="747" t="n">
        <v>0.569444444444444</v>
      </c>
      <c r="E351" s="747" t="n">
        <v>0.645833333333333</v>
      </c>
      <c r="G351" s="746" t="s">
        <v>170</v>
      </c>
      <c r="H351" s="757" t="s">
        <v>137</v>
      </c>
      <c r="I351" s="748" t="n">
        <v>850</v>
      </c>
      <c r="J351" s="748" t="n">
        <v>13750</v>
      </c>
      <c r="K351" s="749" t="n">
        <v>16.1764705882353</v>
      </c>
    </row>
    <row r="352" customFormat="false" ht="13.5" hidden="false" customHeight="false" outlineLevel="0" collapsed="false">
      <c r="A352" s="745" t="n">
        <v>2903</v>
      </c>
      <c r="B352" s="757" t="s">
        <v>83</v>
      </c>
      <c r="C352" s="757" t="s">
        <v>57</v>
      </c>
      <c r="D352" s="747" t="n">
        <v>0.569444444444444</v>
      </c>
      <c r="E352" s="747" t="n">
        <v>0.645833333333333</v>
      </c>
      <c r="G352" s="746" t="s">
        <v>170</v>
      </c>
      <c r="H352" s="757" t="s">
        <v>138</v>
      </c>
      <c r="I352" s="748" t="n">
        <v>850</v>
      </c>
      <c r="J352" s="748" t="n">
        <v>14250</v>
      </c>
      <c r="K352" s="749" t="n">
        <v>16.7647058823529</v>
      </c>
    </row>
    <row r="353" customFormat="false" ht="13.5" hidden="false" customHeight="false" outlineLevel="0" collapsed="false">
      <c r="A353" s="745" t="n">
        <v>2904</v>
      </c>
      <c r="B353" s="757" t="s">
        <v>83</v>
      </c>
      <c r="C353" s="757" t="s">
        <v>57</v>
      </c>
      <c r="D353" s="747" t="n">
        <v>0.569444444444444</v>
      </c>
      <c r="E353" s="747" t="n">
        <v>0.645833333333333</v>
      </c>
      <c r="G353" s="746" t="s">
        <v>170</v>
      </c>
      <c r="H353" s="757" t="s">
        <v>139</v>
      </c>
      <c r="I353" s="748" t="n">
        <v>850</v>
      </c>
      <c r="J353" s="748" t="n">
        <v>14750</v>
      </c>
      <c r="K353" s="749" t="n">
        <v>17.3529411764706</v>
      </c>
    </row>
    <row r="354" customFormat="false" ht="13.5" hidden="false" customHeight="false" outlineLevel="0" collapsed="false">
      <c r="A354" s="745" t="n">
        <v>2905</v>
      </c>
      <c r="B354" s="757" t="s">
        <v>83</v>
      </c>
      <c r="C354" s="757" t="s">
        <v>57</v>
      </c>
      <c r="D354" s="747" t="n">
        <v>0.569444444444444</v>
      </c>
      <c r="E354" s="747" t="n">
        <v>0.645833333333333</v>
      </c>
      <c r="G354" s="746" t="s">
        <v>170</v>
      </c>
      <c r="H354" s="757" t="s">
        <v>140</v>
      </c>
      <c r="I354" s="748" t="n">
        <v>850</v>
      </c>
      <c r="J354" s="748" t="n">
        <v>15150</v>
      </c>
      <c r="K354" s="749" t="n">
        <v>17.8235294117647</v>
      </c>
    </row>
    <row r="355" customFormat="false" ht="13.5" hidden="false" customHeight="false" outlineLevel="0" collapsed="false">
      <c r="A355" s="745" t="n">
        <v>2906</v>
      </c>
      <c r="B355" s="757" t="s">
        <v>83</v>
      </c>
      <c r="C355" s="757" t="s">
        <v>57</v>
      </c>
      <c r="D355" s="747" t="n">
        <v>0.569444444444444</v>
      </c>
      <c r="E355" s="747" t="n">
        <v>0.645833333333333</v>
      </c>
      <c r="G355" s="746" t="s">
        <v>170</v>
      </c>
      <c r="H355" s="757" t="s">
        <v>62</v>
      </c>
      <c r="I355" s="748" t="n">
        <v>2101</v>
      </c>
      <c r="J355" s="748" t="n">
        <v>56550</v>
      </c>
      <c r="K355" s="749" t="n">
        <v>26.9157544026654</v>
      </c>
    </row>
    <row r="356" customFormat="false" ht="13.5" hidden="false" customHeight="false" outlineLevel="0" collapsed="false">
      <c r="A356" s="745" t="n">
        <v>2907</v>
      </c>
      <c r="B356" s="757" t="s">
        <v>83</v>
      </c>
      <c r="C356" s="757" t="s">
        <v>57</v>
      </c>
      <c r="D356" s="747" t="n">
        <v>0.569444444444444</v>
      </c>
      <c r="E356" s="747" t="n">
        <v>0.645833333333333</v>
      </c>
      <c r="G356" s="746" t="s">
        <v>170</v>
      </c>
      <c r="H356" s="757" t="s">
        <v>141</v>
      </c>
      <c r="I356" s="748" t="n">
        <v>2101</v>
      </c>
      <c r="J356" s="748" t="n">
        <v>49200</v>
      </c>
      <c r="K356" s="749" t="n">
        <v>23.417420276059</v>
      </c>
    </row>
    <row r="357" customFormat="false" ht="13.5" hidden="false" customHeight="false" outlineLevel="0" collapsed="false">
      <c r="A357" s="745" t="n">
        <v>2908</v>
      </c>
      <c r="B357" s="757" t="s">
        <v>83</v>
      </c>
      <c r="C357" s="757" t="s">
        <v>57</v>
      </c>
      <c r="D357" s="747" t="n">
        <v>0.569444444444444</v>
      </c>
      <c r="E357" s="747" t="n">
        <v>0.645833333333333</v>
      </c>
      <c r="G357" s="746" t="s">
        <v>170</v>
      </c>
      <c r="H357" s="757" t="s">
        <v>142</v>
      </c>
      <c r="I357" s="748" t="n">
        <v>2101</v>
      </c>
      <c r="J357" s="748" t="n">
        <v>39050</v>
      </c>
      <c r="K357" s="749" t="n">
        <v>18.586387434555</v>
      </c>
    </row>
    <row r="358" customFormat="false" ht="13.5" hidden="false" customHeight="false" outlineLevel="0" collapsed="false">
      <c r="A358" s="745" t="n">
        <v>2909</v>
      </c>
      <c r="B358" s="757" t="s">
        <v>83</v>
      </c>
      <c r="C358" s="757" t="s">
        <v>57</v>
      </c>
      <c r="D358" s="747" t="n">
        <v>0.569444444444444</v>
      </c>
      <c r="E358" s="747" t="n">
        <v>0.645833333333333</v>
      </c>
      <c r="G358" s="746" t="s">
        <v>170</v>
      </c>
      <c r="H358" s="757" t="s">
        <v>143</v>
      </c>
      <c r="I358" s="748" t="n">
        <v>1817</v>
      </c>
      <c r="J358" s="748" t="n">
        <v>34400</v>
      </c>
      <c r="K358" s="749" t="n">
        <v>18.9323059988993</v>
      </c>
    </row>
    <row r="359" customFormat="false" ht="13.5" hidden="false" customHeight="false" outlineLevel="0" collapsed="false">
      <c r="A359" s="745" t="n">
        <v>3706</v>
      </c>
      <c r="B359" s="757" t="s">
        <v>88</v>
      </c>
      <c r="C359" s="757" t="s">
        <v>57</v>
      </c>
      <c r="D359" s="747" t="n">
        <v>0.489583333333333</v>
      </c>
      <c r="E359" s="747" t="n">
        <v>0.59375</v>
      </c>
      <c r="G359" s="746" t="s">
        <v>171</v>
      </c>
      <c r="H359" s="757" t="s">
        <v>67</v>
      </c>
      <c r="I359" s="748" t="n">
        <v>1876</v>
      </c>
      <c r="J359" s="748" t="n">
        <v>41470</v>
      </c>
      <c r="K359" s="749" t="n">
        <v>22.1055437100213</v>
      </c>
    </row>
    <row r="360" customFormat="false" ht="13.5" hidden="false" customHeight="false" outlineLevel="0" collapsed="false">
      <c r="A360" s="745" t="n">
        <v>3707</v>
      </c>
      <c r="B360" s="757" t="s">
        <v>88</v>
      </c>
      <c r="C360" s="757" t="s">
        <v>57</v>
      </c>
      <c r="D360" s="747" t="n">
        <v>0.489583333333333</v>
      </c>
      <c r="E360" s="747" t="n">
        <v>0.59375</v>
      </c>
      <c r="G360" s="746" t="s">
        <v>171</v>
      </c>
      <c r="H360" s="757" t="s">
        <v>101</v>
      </c>
      <c r="I360" s="748" t="n">
        <v>1876</v>
      </c>
      <c r="J360" s="748" t="n">
        <v>43270</v>
      </c>
      <c r="K360" s="749" t="n">
        <v>23.0650319829424</v>
      </c>
    </row>
    <row r="361" customFormat="false" ht="13.5" hidden="false" customHeight="false" outlineLevel="0" collapsed="false">
      <c r="A361" s="745" t="n">
        <v>3708</v>
      </c>
      <c r="B361" s="757" t="s">
        <v>88</v>
      </c>
      <c r="C361" s="757" t="s">
        <v>57</v>
      </c>
      <c r="D361" s="747" t="n">
        <v>0.489583333333333</v>
      </c>
      <c r="E361" s="747" t="n">
        <v>0.59375</v>
      </c>
      <c r="G361" s="746" t="s">
        <v>171</v>
      </c>
      <c r="H361" s="757" t="s">
        <v>60</v>
      </c>
      <c r="I361" s="748" t="n">
        <v>1476</v>
      </c>
      <c r="J361" s="748" t="n">
        <v>11370</v>
      </c>
      <c r="K361" s="749" t="n">
        <v>7.70325203252033</v>
      </c>
    </row>
    <row r="362" customFormat="false" ht="13.5" hidden="false" customHeight="false" outlineLevel="0" collapsed="false">
      <c r="A362" s="745" t="n">
        <v>3709</v>
      </c>
      <c r="B362" s="757" t="s">
        <v>88</v>
      </c>
      <c r="C362" s="757" t="s">
        <v>57</v>
      </c>
      <c r="D362" s="747" t="n">
        <v>0.489583333333333</v>
      </c>
      <c r="E362" s="747" t="n">
        <v>0.59375</v>
      </c>
      <c r="G362" s="746" t="s">
        <v>171</v>
      </c>
      <c r="H362" s="757" t="s">
        <v>137</v>
      </c>
      <c r="I362" s="748" t="n">
        <v>1476</v>
      </c>
      <c r="J362" s="748" t="n">
        <v>11870</v>
      </c>
      <c r="K362" s="749" t="n">
        <v>8.0420054200542</v>
      </c>
    </row>
    <row r="363" customFormat="false" ht="13.5" hidden="false" customHeight="false" outlineLevel="0" collapsed="false">
      <c r="A363" s="745" t="n">
        <v>3710</v>
      </c>
      <c r="B363" s="757" t="s">
        <v>88</v>
      </c>
      <c r="C363" s="757" t="s">
        <v>57</v>
      </c>
      <c r="D363" s="747" t="n">
        <v>0.489583333333333</v>
      </c>
      <c r="E363" s="747" t="n">
        <v>0.59375</v>
      </c>
      <c r="G363" s="746" t="s">
        <v>171</v>
      </c>
      <c r="H363" s="757" t="s">
        <v>138</v>
      </c>
      <c r="I363" s="748" t="n">
        <v>1476</v>
      </c>
      <c r="J363" s="748" t="n">
        <v>12070</v>
      </c>
      <c r="K363" s="749" t="n">
        <v>8.17750677506775</v>
      </c>
    </row>
    <row r="364" customFormat="false" ht="13.5" hidden="false" customHeight="false" outlineLevel="0" collapsed="false">
      <c r="A364" s="745" t="n">
        <v>3711</v>
      </c>
      <c r="B364" s="757" t="s">
        <v>88</v>
      </c>
      <c r="C364" s="757" t="s">
        <v>57</v>
      </c>
      <c r="D364" s="747" t="n">
        <v>0.489583333333333</v>
      </c>
      <c r="E364" s="747" t="n">
        <v>0.59375</v>
      </c>
      <c r="G364" s="746" t="s">
        <v>171</v>
      </c>
      <c r="H364" s="757" t="s">
        <v>139</v>
      </c>
      <c r="I364" s="748" t="n">
        <v>1476</v>
      </c>
      <c r="J364" s="748" t="n">
        <v>12270</v>
      </c>
      <c r="K364" s="749" t="n">
        <v>8.3130081300813</v>
      </c>
    </row>
    <row r="365" customFormat="false" ht="13.5" hidden="false" customHeight="false" outlineLevel="0" collapsed="false">
      <c r="A365" s="745" t="n">
        <v>3712</v>
      </c>
      <c r="B365" s="757" t="s">
        <v>88</v>
      </c>
      <c r="C365" s="757" t="s">
        <v>57</v>
      </c>
      <c r="D365" s="747" t="n">
        <v>0.489583333333333</v>
      </c>
      <c r="E365" s="747" t="n">
        <v>0.59375</v>
      </c>
      <c r="G365" s="746" t="s">
        <v>171</v>
      </c>
      <c r="H365" s="757" t="s">
        <v>140</v>
      </c>
      <c r="I365" s="748" t="n">
        <v>1476</v>
      </c>
      <c r="J365" s="748" t="n">
        <v>12670</v>
      </c>
      <c r="K365" s="749" t="n">
        <v>8.5840108401084</v>
      </c>
    </row>
    <row r="366" customFormat="false" ht="13.5" hidden="false" customHeight="false" outlineLevel="0" collapsed="false">
      <c r="A366" s="745" t="n">
        <v>3713</v>
      </c>
      <c r="B366" s="757" t="s">
        <v>88</v>
      </c>
      <c r="C366" s="757" t="s">
        <v>57</v>
      </c>
      <c r="D366" s="747" t="n">
        <v>0.489583333333333</v>
      </c>
      <c r="E366" s="747" t="n">
        <v>0.59375</v>
      </c>
      <c r="G366" s="746" t="s">
        <v>171</v>
      </c>
      <c r="H366" s="757" t="s">
        <v>62</v>
      </c>
      <c r="I366" s="748" t="n">
        <v>3352</v>
      </c>
      <c r="J366" s="748" t="n">
        <v>61470</v>
      </c>
      <c r="K366" s="749" t="n">
        <v>18.3383054892601</v>
      </c>
    </row>
    <row r="367" customFormat="false" ht="13.5" hidden="false" customHeight="false" outlineLevel="0" collapsed="false">
      <c r="A367" s="745" t="n">
        <v>3714</v>
      </c>
      <c r="B367" s="757" t="s">
        <v>88</v>
      </c>
      <c r="C367" s="757" t="s">
        <v>57</v>
      </c>
      <c r="D367" s="747" t="n">
        <v>0.489583333333333</v>
      </c>
      <c r="E367" s="747" t="n">
        <v>0.59375</v>
      </c>
      <c r="G367" s="746" t="s">
        <v>171</v>
      </c>
      <c r="H367" s="757" t="s">
        <v>141</v>
      </c>
      <c r="I367" s="748" t="n">
        <v>3352</v>
      </c>
      <c r="J367" s="748" t="n">
        <v>56020</v>
      </c>
      <c r="K367" s="749" t="n">
        <v>16.7124105011933</v>
      </c>
    </row>
    <row r="368" customFormat="false" ht="13.5" hidden="false" customHeight="false" outlineLevel="0" collapsed="false">
      <c r="A368" s="745" t="n">
        <v>3715</v>
      </c>
      <c r="B368" s="757" t="s">
        <v>88</v>
      </c>
      <c r="C368" s="757" t="s">
        <v>57</v>
      </c>
      <c r="D368" s="747" t="n">
        <v>0.489583333333333</v>
      </c>
      <c r="E368" s="747" t="n">
        <v>0.59375</v>
      </c>
      <c r="G368" s="746" t="s">
        <v>171</v>
      </c>
      <c r="H368" s="757" t="s">
        <v>142</v>
      </c>
      <c r="I368" s="748" t="n">
        <v>3352</v>
      </c>
      <c r="J368" s="748" t="n">
        <v>41970</v>
      </c>
      <c r="K368" s="749" t="n">
        <v>12.5208830548926</v>
      </c>
    </row>
    <row r="369" customFormat="false" ht="13.5" hidden="false" customHeight="false" outlineLevel="0" collapsed="false">
      <c r="A369" s="745" t="n">
        <v>3716</v>
      </c>
      <c r="B369" s="757" t="s">
        <v>88</v>
      </c>
      <c r="C369" s="757" t="s">
        <v>57</v>
      </c>
      <c r="D369" s="747" t="n">
        <v>0.489583333333333</v>
      </c>
      <c r="E369" s="747" t="n">
        <v>0.59375</v>
      </c>
      <c r="G369" s="746" t="s">
        <v>171</v>
      </c>
      <c r="H369" s="757" t="s">
        <v>143</v>
      </c>
      <c r="I369" s="748" t="n">
        <v>2860</v>
      </c>
      <c r="J369" s="748" t="n">
        <v>36620</v>
      </c>
      <c r="K369" s="74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00</v>
      </c>
      <c r="B1" s="780"/>
      <c r="C1" s="780"/>
      <c r="D1" s="773" t="n">
        <f aca="false">COUNTA(D3:D10001)</f>
        <v>340</v>
      </c>
      <c r="G1" s="781" t="s">
        <v>197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6</v>
      </c>
      <c r="L2" s="783" t="s">
        <v>12</v>
      </c>
      <c r="M2" s="784" t="s">
        <v>13</v>
      </c>
      <c r="N2" s="783" t="s">
        <v>56</v>
      </c>
    </row>
    <row r="3" customFormat="false" ht="13.5" hidden="false" customHeight="false" outlineLevel="0" collapsed="false">
      <c r="A3" s="773" t="n">
        <v>710</v>
      </c>
      <c r="B3" s="785" t="s">
        <v>57</v>
      </c>
      <c r="C3" s="785" t="s">
        <v>58</v>
      </c>
      <c r="D3" s="775" t="n">
        <v>0.430555555555556</v>
      </c>
      <c r="E3" s="775" t="n">
        <v>0.503472222222222</v>
      </c>
      <c r="G3" s="774" t="s">
        <v>59</v>
      </c>
      <c r="H3" s="785" t="s">
        <v>60</v>
      </c>
      <c r="I3" s="776" t="n">
        <v>765</v>
      </c>
      <c r="J3" s="776" t="n">
        <v>12920</v>
      </c>
      <c r="K3" s="777" t="n">
        <v>16.8888888888889</v>
      </c>
    </row>
    <row r="4" customFormat="false" ht="13.5" hidden="false" customHeight="false" outlineLevel="0" collapsed="false">
      <c r="A4" s="773" t="n">
        <v>715</v>
      </c>
      <c r="B4" s="785" t="s">
        <v>57</v>
      </c>
      <c r="C4" s="785" t="s">
        <v>58</v>
      </c>
      <c r="D4" s="775" t="n">
        <v>0.430555555555556</v>
      </c>
      <c r="E4" s="775" t="n">
        <v>0.503472222222222</v>
      </c>
      <c r="G4" s="774" t="s">
        <v>61</v>
      </c>
      <c r="H4" s="785" t="s">
        <v>62</v>
      </c>
      <c r="I4" s="776" t="n">
        <v>1930</v>
      </c>
      <c r="J4" s="776" t="n">
        <v>53220</v>
      </c>
      <c r="K4" s="777" t="n">
        <v>27.5751295336788</v>
      </c>
    </row>
    <row r="5" customFormat="false" ht="13.5" hidden="false" customHeight="false" outlineLevel="0" collapsed="false">
      <c r="A5" s="773" t="n">
        <v>721</v>
      </c>
      <c r="B5" s="785" t="s">
        <v>57</v>
      </c>
      <c r="C5" s="785" t="s">
        <v>58</v>
      </c>
      <c r="D5" s="775" t="n">
        <v>0.746527777777778</v>
      </c>
      <c r="E5" s="775" t="n">
        <v>0.819444444444445</v>
      </c>
      <c r="G5" s="774" t="s">
        <v>63</v>
      </c>
      <c r="H5" s="785" t="s">
        <v>60</v>
      </c>
      <c r="I5" s="776" t="n">
        <v>765</v>
      </c>
      <c r="J5" s="776" t="n">
        <v>11820</v>
      </c>
      <c r="K5" s="777" t="n">
        <v>15.4509803921569</v>
      </c>
    </row>
    <row r="6" customFormat="false" ht="13.5" hidden="false" customHeight="false" outlineLevel="0" collapsed="false">
      <c r="A6" s="773" t="n">
        <v>726</v>
      </c>
      <c r="B6" s="785" t="s">
        <v>57</v>
      </c>
      <c r="C6" s="785" t="s">
        <v>58</v>
      </c>
      <c r="D6" s="775" t="n">
        <v>0.746527777777778</v>
      </c>
      <c r="E6" s="775" t="n">
        <v>0.819444444444445</v>
      </c>
      <c r="G6" s="774" t="s">
        <v>64</v>
      </c>
      <c r="H6" s="785" t="s">
        <v>62</v>
      </c>
      <c r="I6" s="776" t="n">
        <v>1930</v>
      </c>
      <c r="J6" s="776" t="n">
        <v>53220</v>
      </c>
      <c r="K6" s="777" t="n">
        <v>27.5751295336788</v>
      </c>
    </row>
    <row r="7" customFormat="false" ht="13.5" hidden="false" customHeight="false" outlineLevel="0" collapsed="false">
      <c r="A7" s="773" t="n">
        <v>730</v>
      </c>
      <c r="B7" s="785" t="s">
        <v>57</v>
      </c>
      <c r="C7" s="785" t="s">
        <v>65</v>
      </c>
      <c r="D7" s="775" t="n">
        <v>0.416666666666667</v>
      </c>
      <c r="E7" s="775" t="n">
        <v>0.458333333333333</v>
      </c>
      <c r="G7" s="774" t="s">
        <v>66</v>
      </c>
      <c r="H7" s="785" t="s">
        <v>67</v>
      </c>
      <c r="I7" s="776" t="n">
        <v>665</v>
      </c>
      <c r="J7" s="776" t="n">
        <v>18580</v>
      </c>
      <c r="K7" s="777" t="n">
        <v>27.9398496240602</v>
      </c>
    </row>
    <row r="8" customFormat="false" ht="13.5" hidden="false" customHeight="false" outlineLevel="0" collapsed="false">
      <c r="A8" s="773" t="n">
        <v>737</v>
      </c>
      <c r="B8" s="785" t="s">
        <v>57</v>
      </c>
      <c r="C8" s="785" t="s">
        <v>65</v>
      </c>
      <c r="D8" s="775" t="n">
        <v>0.666666666666667</v>
      </c>
      <c r="E8" s="775" t="n">
        <v>0.711805555555555</v>
      </c>
      <c r="G8" s="774" t="s">
        <v>68</v>
      </c>
      <c r="H8" s="785" t="s">
        <v>67</v>
      </c>
      <c r="I8" s="776" t="n">
        <v>665</v>
      </c>
      <c r="J8" s="776" t="n">
        <v>18580</v>
      </c>
      <c r="K8" s="777" t="n">
        <v>27.9398496240602</v>
      </c>
    </row>
    <row r="9" customFormat="false" ht="13.5" hidden="false" customHeight="false" outlineLevel="0" collapsed="false">
      <c r="A9" s="773" t="n">
        <v>744</v>
      </c>
      <c r="B9" s="785" t="s">
        <v>57</v>
      </c>
      <c r="C9" s="785" t="s">
        <v>65</v>
      </c>
      <c r="D9" s="775" t="n">
        <v>0.795138888888889</v>
      </c>
      <c r="E9" s="775" t="n">
        <v>0.84375</v>
      </c>
      <c r="G9" s="774" t="s">
        <v>69</v>
      </c>
      <c r="H9" s="785" t="s">
        <v>67</v>
      </c>
      <c r="I9" s="776" t="n">
        <v>665</v>
      </c>
      <c r="J9" s="776" t="n">
        <v>18580</v>
      </c>
      <c r="K9" s="777" t="n">
        <v>27.9398496240602</v>
      </c>
    </row>
    <row r="10" customFormat="false" ht="13.5" hidden="false" customHeight="false" outlineLevel="0" collapsed="false">
      <c r="A10" s="773" t="n">
        <v>753</v>
      </c>
      <c r="B10" s="785" t="s">
        <v>57</v>
      </c>
      <c r="C10" s="785" t="s">
        <v>70</v>
      </c>
      <c r="D10" s="775" t="n">
        <v>0.663194444444444</v>
      </c>
      <c r="E10" s="775" t="n">
        <v>0.715277777777778</v>
      </c>
      <c r="G10" s="774" t="s">
        <v>71</v>
      </c>
      <c r="H10" s="785" t="s">
        <v>60</v>
      </c>
      <c r="I10" s="776" t="n">
        <v>289</v>
      </c>
      <c r="J10" s="776" t="n">
        <v>6890</v>
      </c>
      <c r="K10" s="777" t="n">
        <v>23.840830449827</v>
      </c>
    </row>
    <row r="11" customFormat="false" ht="13.5" hidden="false" customHeight="false" outlineLevel="0" collapsed="false">
      <c r="A11" s="773" t="n">
        <v>758</v>
      </c>
      <c r="B11" s="785" t="s">
        <v>57</v>
      </c>
      <c r="C11" s="785" t="s">
        <v>70</v>
      </c>
      <c r="D11" s="775" t="n">
        <v>0.711805555555555</v>
      </c>
      <c r="E11" s="775" t="n">
        <v>0.763888888888889</v>
      </c>
      <c r="G11" s="774" t="s">
        <v>72</v>
      </c>
      <c r="H11" s="785" t="s">
        <v>67</v>
      </c>
      <c r="I11" s="776" t="n">
        <v>689</v>
      </c>
      <c r="J11" s="776" t="n">
        <v>13290</v>
      </c>
      <c r="K11" s="777" t="n">
        <v>19.288824383164</v>
      </c>
    </row>
    <row r="12" customFormat="false" ht="13.5" hidden="false" customHeight="false" outlineLevel="0" collapsed="false">
      <c r="A12" s="773" t="n">
        <v>765</v>
      </c>
      <c r="B12" s="785" t="s">
        <v>57</v>
      </c>
      <c r="C12" s="785" t="s">
        <v>70</v>
      </c>
      <c r="D12" s="775" t="n">
        <v>0.711805555555555</v>
      </c>
      <c r="E12" s="775" t="n">
        <v>0.763888888888889</v>
      </c>
      <c r="G12" s="774" t="s">
        <v>73</v>
      </c>
      <c r="H12" s="785" t="s">
        <v>62</v>
      </c>
      <c r="I12" s="776" t="n">
        <v>979</v>
      </c>
      <c r="J12" s="776" t="n">
        <v>28690</v>
      </c>
      <c r="K12" s="777" t="n">
        <v>29.3054136874362</v>
      </c>
    </row>
    <row r="13" customFormat="false" ht="13.5" hidden="false" customHeight="false" outlineLevel="0" collapsed="false">
      <c r="A13" s="773" t="n">
        <v>769</v>
      </c>
      <c r="B13" s="785" t="s">
        <v>57</v>
      </c>
      <c r="C13" s="785" t="s">
        <v>70</v>
      </c>
      <c r="D13" s="775" t="n">
        <v>0.767361111111111</v>
      </c>
      <c r="E13" s="775" t="n">
        <v>0.822916666666667</v>
      </c>
      <c r="G13" s="774" t="s">
        <v>74</v>
      </c>
      <c r="H13" s="785" t="s">
        <v>67</v>
      </c>
      <c r="I13" s="776" t="n">
        <v>689</v>
      </c>
      <c r="J13" s="776" t="n">
        <v>13290</v>
      </c>
      <c r="K13" s="777" t="n">
        <v>19.288824383164</v>
      </c>
    </row>
    <row r="14" customFormat="false" ht="13.5" hidden="false" customHeight="false" outlineLevel="0" collapsed="false">
      <c r="A14" s="773" t="n">
        <v>776</v>
      </c>
      <c r="B14" s="785" t="s">
        <v>57</v>
      </c>
      <c r="C14" s="785" t="s">
        <v>70</v>
      </c>
      <c r="D14" s="775" t="n">
        <v>0.767361111111111</v>
      </c>
      <c r="E14" s="775" t="n">
        <v>0.822916666666667</v>
      </c>
      <c r="G14" s="774" t="s">
        <v>75</v>
      </c>
      <c r="H14" s="785" t="s">
        <v>62</v>
      </c>
      <c r="I14" s="776" t="n">
        <v>979</v>
      </c>
      <c r="J14" s="776" t="n">
        <v>28690</v>
      </c>
      <c r="K14" s="777" t="n">
        <v>29.3054136874362</v>
      </c>
    </row>
    <row r="15" customFormat="false" ht="13.5" hidden="false" customHeight="false" outlineLevel="0" collapsed="false">
      <c r="A15" s="773" t="n">
        <v>780</v>
      </c>
      <c r="B15" s="785" t="s">
        <v>57</v>
      </c>
      <c r="C15" s="785" t="s">
        <v>76</v>
      </c>
      <c r="D15" s="775" t="n">
        <v>0.694444444444445</v>
      </c>
      <c r="E15" s="775" t="n">
        <v>0.753472222222222</v>
      </c>
      <c r="G15" s="774" t="s">
        <v>77</v>
      </c>
      <c r="H15" s="785" t="s">
        <v>67</v>
      </c>
      <c r="I15" s="776" t="n">
        <v>820</v>
      </c>
      <c r="J15" s="776" t="n">
        <v>21010</v>
      </c>
      <c r="K15" s="777" t="n">
        <v>25.6219512195122</v>
      </c>
    </row>
    <row r="16" customFormat="false" ht="13.5" hidden="false" customHeight="false" outlineLevel="0" collapsed="false">
      <c r="A16" s="773" t="n">
        <v>787</v>
      </c>
      <c r="B16" s="785" t="s">
        <v>57</v>
      </c>
      <c r="C16" s="785" t="s">
        <v>76</v>
      </c>
      <c r="D16" s="775" t="n">
        <v>0.694444444444445</v>
      </c>
      <c r="E16" s="775" t="n">
        <v>0.753472222222222</v>
      </c>
      <c r="G16" s="774" t="s">
        <v>78</v>
      </c>
      <c r="H16" s="785" t="s">
        <v>62</v>
      </c>
      <c r="I16" s="776" t="n">
        <v>1240</v>
      </c>
      <c r="J16" s="776" t="n">
        <v>36610</v>
      </c>
      <c r="K16" s="777" t="n">
        <v>29.5241935483871</v>
      </c>
    </row>
    <row r="17" customFormat="false" ht="13.5" hidden="false" customHeight="false" outlineLevel="0" collapsed="false">
      <c r="A17" s="773" t="n">
        <v>791</v>
      </c>
      <c r="B17" s="785" t="s">
        <v>57</v>
      </c>
      <c r="C17" s="785" t="s">
        <v>76</v>
      </c>
      <c r="D17" s="775" t="n">
        <v>0.756944444444445</v>
      </c>
      <c r="E17" s="775" t="n">
        <v>0.819444444444445</v>
      </c>
      <c r="G17" s="774" t="s">
        <v>79</v>
      </c>
      <c r="H17" s="785" t="s">
        <v>67</v>
      </c>
      <c r="I17" s="776" t="n">
        <v>820</v>
      </c>
      <c r="J17" s="776" t="n">
        <v>20710</v>
      </c>
      <c r="K17" s="777" t="n">
        <v>25.2560975609756</v>
      </c>
    </row>
    <row r="18" customFormat="false" ht="13.5" hidden="false" customHeight="false" outlineLevel="0" collapsed="false">
      <c r="A18" s="773" t="n">
        <v>798</v>
      </c>
      <c r="B18" s="785" t="s">
        <v>57</v>
      </c>
      <c r="C18" s="785" t="s">
        <v>76</v>
      </c>
      <c r="D18" s="775" t="n">
        <v>0.756944444444445</v>
      </c>
      <c r="E18" s="775" t="n">
        <v>0.819444444444445</v>
      </c>
      <c r="G18" s="774" t="s">
        <v>80</v>
      </c>
      <c r="H18" s="785" t="s">
        <v>62</v>
      </c>
      <c r="I18" s="776" t="n">
        <v>1240</v>
      </c>
      <c r="J18" s="776" t="n">
        <v>36610</v>
      </c>
      <c r="K18" s="777" t="n">
        <v>29.5241935483871</v>
      </c>
    </row>
    <row r="19" customFormat="false" ht="13.5" hidden="false" customHeight="false" outlineLevel="0" collapsed="false">
      <c r="A19" s="773" t="n">
        <v>804</v>
      </c>
      <c r="B19" s="785" t="s">
        <v>57</v>
      </c>
      <c r="C19" s="785" t="s">
        <v>81</v>
      </c>
      <c r="D19" s="775" t="n">
        <v>0.729166666666667</v>
      </c>
      <c r="E19" s="775" t="n">
        <v>0.798611111111111</v>
      </c>
      <c r="G19" s="774" t="s">
        <v>82</v>
      </c>
      <c r="H19" s="785" t="s">
        <v>60</v>
      </c>
      <c r="I19" s="776" t="n">
        <v>621</v>
      </c>
      <c r="J19" s="776" t="n">
        <v>11750</v>
      </c>
      <c r="K19" s="777" t="n">
        <v>18.9210950080515</v>
      </c>
    </row>
    <row r="20" customFormat="false" ht="13.5" hidden="false" customHeight="false" outlineLevel="0" collapsed="false">
      <c r="A20" s="773" t="n">
        <v>811</v>
      </c>
      <c r="B20" s="785" t="s">
        <v>57</v>
      </c>
      <c r="C20" s="785" t="s">
        <v>83</v>
      </c>
      <c r="D20" s="775" t="n">
        <v>0.416666666666667</v>
      </c>
      <c r="E20" s="775" t="n">
        <v>0.510416666666667</v>
      </c>
      <c r="G20" s="774" t="s">
        <v>84</v>
      </c>
      <c r="H20" s="785" t="s">
        <v>60</v>
      </c>
      <c r="I20" s="776" t="n">
        <v>850</v>
      </c>
      <c r="J20" s="776" t="n">
        <v>13750</v>
      </c>
      <c r="K20" s="777" t="n">
        <v>16.1764705882353</v>
      </c>
    </row>
    <row r="21" customFormat="false" ht="13.5" hidden="false" customHeight="false" outlineLevel="0" collapsed="false">
      <c r="A21" s="773" t="n">
        <v>816</v>
      </c>
      <c r="B21" s="785" t="s">
        <v>57</v>
      </c>
      <c r="C21" s="785" t="s">
        <v>83</v>
      </c>
      <c r="D21" s="775" t="n">
        <v>0.416666666666667</v>
      </c>
      <c r="E21" s="775" t="n">
        <v>0.510416666666667</v>
      </c>
      <c r="G21" s="774" t="s">
        <v>85</v>
      </c>
      <c r="H21" s="785" t="s">
        <v>62</v>
      </c>
      <c r="I21" s="776" t="n">
        <v>2101</v>
      </c>
      <c r="J21" s="776" t="n">
        <v>56550</v>
      </c>
      <c r="K21" s="777" t="n">
        <v>26.9157544026654</v>
      </c>
    </row>
    <row r="22" customFormat="false" ht="13.5" hidden="false" customHeight="false" outlineLevel="0" collapsed="false">
      <c r="A22" s="773" t="n">
        <v>822</v>
      </c>
      <c r="B22" s="785" t="s">
        <v>57</v>
      </c>
      <c r="C22" s="785" t="s">
        <v>83</v>
      </c>
      <c r="D22" s="775" t="n">
        <v>0.739583333333333</v>
      </c>
      <c r="E22" s="775" t="n">
        <v>0.836805555555555</v>
      </c>
      <c r="G22" s="774" t="s">
        <v>86</v>
      </c>
      <c r="H22" s="785" t="s">
        <v>60</v>
      </c>
      <c r="I22" s="776" t="n">
        <v>850</v>
      </c>
      <c r="J22" s="776" t="n">
        <v>12550</v>
      </c>
      <c r="K22" s="777" t="n">
        <v>14.7647058823529</v>
      </c>
    </row>
    <row r="23" customFormat="false" ht="13.5" hidden="false" customHeight="false" outlineLevel="0" collapsed="false">
      <c r="A23" s="773" t="n">
        <v>827</v>
      </c>
      <c r="B23" s="785" t="s">
        <v>57</v>
      </c>
      <c r="C23" s="785" t="s">
        <v>83</v>
      </c>
      <c r="D23" s="775" t="n">
        <v>0.739583333333333</v>
      </c>
      <c r="E23" s="775" t="n">
        <v>0.836805555555555</v>
      </c>
      <c r="G23" s="774" t="s">
        <v>87</v>
      </c>
      <c r="H23" s="785" t="s">
        <v>62</v>
      </c>
      <c r="I23" s="776" t="n">
        <v>2101</v>
      </c>
      <c r="J23" s="776" t="n">
        <v>56550</v>
      </c>
      <c r="K23" s="777" t="n">
        <v>26.9157544026654</v>
      </c>
    </row>
    <row r="24" customFormat="false" ht="13.5" hidden="false" customHeight="false" outlineLevel="0" collapsed="false">
      <c r="A24" s="773" t="n">
        <v>833</v>
      </c>
      <c r="B24" s="785" t="s">
        <v>57</v>
      </c>
      <c r="C24" s="785" t="s">
        <v>88</v>
      </c>
      <c r="D24" s="775" t="n">
        <v>0.746527777777778</v>
      </c>
      <c r="E24" s="775" t="n">
        <v>0.878472222222222</v>
      </c>
      <c r="G24" s="774" t="s">
        <v>21</v>
      </c>
      <c r="H24" s="785" t="s">
        <v>60</v>
      </c>
      <c r="I24" s="776" t="n">
        <v>1476</v>
      </c>
      <c r="J24" s="776" t="n">
        <v>11870</v>
      </c>
      <c r="K24" s="777" t="n">
        <v>8.0420054200542</v>
      </c>
    </row>
    <row r="25" customFormat="false" ht="13.5" hidden="false" customHeight="false" outlineLevel="0" collapsed="false">
      <c r="A25" s="773" t="n">
        <v>838</v>
      </c>
      <c r="B25" s="785" t="s">
        <v>57</v>
      </c>
      <c r="C25" s="785" t="s">
        <v>88</v>
      </c>
      <c r="D25" s="775" t="n">
        <v>0.746527777777778</v>
      </c>
      <c r="E25" s="775" t="n">
        <v>0.878472222222222</v>
      </c>
      <c r="G25" s="774" t="s">
        <v>89</v>
      </c>
      <c r="H25" s="785" t="s">
        <v>62</v>
      </c>
      <c r="I25" s="776" t="n">
        <v>3352</v>
      </c>
      <c r="J25" s="776" t="n">
        <v>61470</v>
      </c>
      <c r="K25" s="777" t="n">
        <v>18.3383054892601</v>
      </c>
    </row>
    <row r="26" customFormat="false" ht="13.5" hidden="false" customHeight="false" outlineLevel="0" collapsed="false">
      <c r="A26" s="786" t="s">
        <v>50</v>
      </c>
    </row>
    <row r="27" customFormat="false" ht="13.5" hidden="false" customHeight="false" outlineLevel="0" collapsed="false">
      <c r="A27" s="773" t="n">
        <v>48</v>
      </c>
      <c r="B27" s="785" t="s">
        <v>58</v>
      </c>
      <c r="C27" s="785" t="s">
        <v>57</v>
      </c>
      <c r="D27" s="775" t="n">
        <v>0.322916666666667</v>
      </c>
      <c r="E27" s="775" t="n">
        <v>0.392361111111111</v>
      </c>
      <c r="G27" s="774" t="s">
        <v>90</v>
      </c>
      <c r="H27" s="785" t="s">
        <v>60</v>
      </c>
      <c r="I27" s="776" t="n">
        <v>765</v>
      </c>
      <c r="J27" s="776" t="n">
        <v>11820</v>
      </c>
      <c r="K27" s="777" t="n">
        <v>15.4509803921569</v>
      </c>
    </row>
    <row r="28" customFormat="false" ht="13.5" hidden="false" customHeight="false" outlineLevel="0" collapsed="false">
      <c r="A28" s="773" t="n">
        <v>53</v>
      </c>
      <c r="B28" s="785" t="s">
        <v>58</v>
      </c>
      <c r="C28" s="785" t="s">
        <v>57</v>
      </c>
      <c r="D28" s="775" t="n">
        <v>0.322916666666667</v>
      </c>
      <c r="E28" s="775" t="n">
        <v>0.392361111111111</v>
      </c>
      <c r="G28" s="774" t="s">
        <v>91</v>
      </c>
      <c r="H28" s="785" t="s">
        <v>62</v>
      </c>
      <c r="I28" s="776" t="n">
        <v>1930</v>
      </c>
      <c r="J28" s="776" t="n">
        <v>53220</v>
      </c>
      <c r="K28" s="777" t="n">
        <v>27.5751295336788</v>
      </c>
    </row>
    <row r="29" customFormat="false" ht="13.5" hidden="false" customHeight="false" outlineLevel="0" collapsed="false">
      <c r="A29" s="773" t="n">
        <v>59</v>
      </c>
      <c r="B29" s="785" t="s">
        <v>58</v>
      </c>
      <c r="C29" s="785" t="s">
        <v>57</v>
      </c>
      <c r="D29" s="775" t="n">
        <v>0.545138888888889</v>
      </c>
      <c r="E29" s="775" t="n">
        <v>0.621527777777778</v>
      </c>
      <c r="G29" s="774" t="s">
        <v>92</v>
      </c>
      <c r="H29" s="785" t="s">
        <v>60</v>
      </c>
      <c r="I29" s="776" t="n">
        <v>765</v>
      </c>
      <c r="J29" s="776" t="n">
        <v>12920</v>
      </c>
      <c r="K29" s="777" t="n">
        <v>16.8888888888889</v>
      </c>
    </row>
    <row r="30" customFormat="false" ht="13.5" hidden="false" customHeight="false" outlineLevel="0" collapsed="false">
      <c r="A30" s="773" t="n">
        <v>64</v>
      </c>
      <c r="B30" s="785" t="s">
        <v>58</v>
      </c>
      <c r="C30" s="785" t="s">
        <v>57</v>
      </c>
      <c r="D30" s="775" t="n">
        <v>0.545138888888889</v>
      </c>
      <c r="E30" s="775" t="n">
        <v>0.621527777777778</v>
      </c>
      <c r="G30" s="774" t="s">
        <v>93</v>
      </c>
      <c r="H30" s="785" t="s">
        <v>62</v>
      </c>
      <c r="I30" s="776" t="n">
        <v>1930</v>
      </c>
      <c r="J30" s="776" t="n">
        <v>53220</v>
      </c>
      <c r="K30" s="777" t="n">
        <v>27.5751295336788</v>
      </c>
    </row>
    <row r="31" customFormat="false" ht="13.5" hidden="false" customHeight="false" outlineLevel="0" collapsed="false">
      <c r="A31" s="773" t="n">
        <v>540</v>
      </c>
      <c r="B31" s="785" t="s">
        <v>65</v>
      </c>
      <c r="C31" s="785" t="s">
        <v>57</v>
      </c>
      <c r="D31" s="775" t="n">
        <v>0.336805555555556</v>
      </c>
      <c r="E31" s="775" t="n">
        <v>0.378472222222222</v>
      </c>
      <c r="G31" s="774" t="s">
        <v>94</v>
      </c>
      <c r="H31" s="785" t="s">
        <v>67</v>
      </c>
      <c r="I31" s="776" t="n">
        <v>665</v>
      </c>
      <c r="J31" s="776" t="n">
        <v>18580</v>
      </c>
      <c r="K31" s="777" t="n">
        <v>27.9398496240602</v>
      </c>
    </row>
    <row r="32" customFormat="false" ht="13.5" hidden="false" customHeight="false" outlineLevel="0" collapsed="false">
      <c r="A32" s="773" t="n">
        <v>547</v>
      </c>
      <c r="B32" s="785" t="s">
        <v>65</v>
      </c>
      <c r="C32" s="785" t="s">
        <v>57</v>
      </c>
      <c r="D32" s="775" t="n">
        <v>0.607638888888889</v>
      </c>
      <c r="E32" s="775" t="n">
        <v>0.65625</v>
      </c>
      <c r="G32" s="774" t="s">
        <v>95</v>
      </c>
      <c r="H32" s="785" t="s">
        <v>67</v>
      </c>
      <c r="I32" s="776" t="n">
        <v>665</v>
      </c>
      <c r="J32" s="776" t="n">
        <v>18580</v>
      </c>
      <c r="K32" s="777" t="n">
        <v>27.9398496240602</v>
      </c>
    </row>
    <row r="33" customFormat="false" ht="13.5" hidden="false" customHeight="false" outlineLevel="0" collapsed="false">
      <c r="A33" s="773" t="n">
        <v>554</v>
      </c>
      <c r="B33" s="785" t="s">
        <v>65</v>
      </c>
      <c r="C33" s="785" t="s">
        <v>57</v>
      </c>
      <c r="D33" s="775" t="n">
        <v>0.732638888888889</v>
      </c>
      <c r="E33" s="775" t="n">
        <v>0.777777777777778</v>
      </c>
      <c r="G33" s="774" t="s">
        <v>96</v>
      </c>
      <c r="H33" s="785" t="s">
        <v>67</v>
      </c>
      <c r="I33" s="776" t="n">
        <v>665</v>
      </c>
      <c r="J33" s="776" t="n">
        <v>18580</v>
      </c>
      <c r="K33" s="777" t="n">
        <v>27.9398496240602</v>
      </c>
    </row>
    <row r="34" customFormat="false" ht="13.5" hidden="false" customHeight="false" outlineLevel="0" collapsed="false">
      <c r="A34" s="773" t="n">
        <v>2013</v>
      </c>
      <c r="B34" s="785" t="s">
        <v>70</v>
      </c>
      <c r="C34" s="785" t="s">
        <v>57</v>
      </c>
      <c r="D34" s="775" t="n">
        <v>0.319444444444444</v>
      </c>
      <c r="E34" s="775" t="n">
        <v>0.368055555555556</v>
      </c>
      <c r="G34" s="774" t="s">
        <v>97</v>
      </c>
      <c r="H34" s="785" t="s">
        <v>67</v>
      </c>
      <c r="I34" s="776" t="n">
        <v>689</v>
      </c>
      <c r="J34" s="776" t="n">
        <v>13290</v>
      </c>
      <c r="K34" s="777" t="n">
        <v>19.288824383164</v>
      </c>
    </row>
    <row r="35" customFormat="false" ht="13.5" hidden="false" customHeight="false" outlineLevel="0" collapsed="false">
      <c r="A35" s="773" t="n">
        <v>2020</v>
      </c>
      <c r="B35" s="785" t="s">
        <v>70</v>
      </c>
      <c r="C35" s="785" t="s">
        <v>57</v>
      </c>
      <c r="D35" s="775" t="n">
        <v>0.611111111111111</v>
      </c>
      <c r="E35" s="775" t="n">
        <v>0.663194444444444</v>
      </c>
      <c r="G35" s="774" t="s">
        <v>98</v>
      </c>
      <c r="H35" s="785" t="s">
        <v>67</v>
      </c>
      <c r="I35" s="776" t="n">
        <v>689</v>
      </c>
      <c r="J35" s="776" t="n">
        <v>13290</v>
      </c>
      <c r="K35" s="777" t="n">
        <v>19.288824383164</v>
      </c>
    </row>
    <row r="36" customFormat="false" ht="13.5" hidden="false" customHeight="false" outlineLevel="0" collapsed="false">
      <c r="A36" s="773" t="n">
        <v>2027</v>
      </c>
      <c r="B36" s="785" t="s">
        <v>70</v>
      </c>
      <c r="C36" s="785" t="s">
        <v>57</v>
      </c>
      <c r="D36" s="775" t="n">
        <v>0.611111111111111</v>
      </c>
      <c r="E36" s="775" t="n">
        <v>0.663194444444444</v>
      </c>
      <c r="G36" s="774" t="s">
        <v>99</v>
      </c>
      <c r="H36" s="785" t="s">
        <v>62</v>
      </c>
      <c r="I36" s="776" t="n">
        <v>979</v>
      </c>
      <c r="J36" s="776" t="n">
        <v>28690</v>
      </c>
      <c r="K36" s="777" t="n">
        <v>29.3054136874362</v>
      </c>
    </row>
    <row r="37" customFormat="false" ht="13.5" hidden="false" customHeight="false" outlineLevel="0" collapsed="false">
      <c r="A37" s="773" t="n">
        <v>2032</v>
      </c>
      <c r="B37" s="785" t="s">
        <v>70</v>
      </c>
      <c r="C37" s="785" t="s">
        <v>57</v>
      </c>
      <c r="D37" s="775" t="n">
        <v>0.71875</v>
      </c>
      <c r="E37" s="775" t="n">
        <v>0.770833333333333</v>
      </c>
      <c r="G37" s="774" t="s">
        <v>100</v>
      </c>
      <c r="H37" s="785" t="s">
        <v>137</v>
      </c>
      <c r="I37" s="776" t="n">
        <v>289</v>
      </c>
      <c r="J37" s="776" t="n">
        <v>6890</v>
      </c>
      <c r="K37" s="777" t="n">
        <v>23.840830449827</v>
      </c>
    </row>
    <row r="38" customFormat="false" ht="13.5" hidden="false" customHeight="false" outlineLevel="0" collapsed="false">
      <c r="A38" s="773" t="n">
        <v>2332</v>
      </c>
      <c r="B38" s="785" t="s">
        <v>76</v>
      </c>
      <c r="C38" s="785" t="s">
        <v>57</v>
      </c>
      <c r="D38" s="775" t="n">
        <v>0.326388888888889</v>
      </c>
      <c r="E38" s="775" t="n">
        <v>0.378472222222222</v>
      </c>
      <c r="G38" s="774" t="s">
        <v>102</v>
      </c>
      <c r="H38" s="785" t="s">
        <v>60</v>
      </c>
      <c r="I38" s="776" t="n">
        <v>420</v>
      </c>
      <c r="J38" s="776" t="n">
        <v>10010</v>
      </c>
      <c r="K38" s="777" t="n">
        <v>23.8333333333333</v>
      </c>
    </row>
    <row r="39" customFormat="false" ht="13.5" hidden="false" customHeight="false" outlineLevel="0" collapsed="false">
      <c r="A39" s="773" t="n">
        <v>2337</v>
      </c>
      <c r="B39" s="785" t="s">
        <v>76</v>
      </c>
      <c r="C39" s="785" t="s">
        <v>57</v>
      </c>
      <c r="D39" s="775" t="n">
        <v>0.326388888888889</v>
      </c>
      <c r="E39" s="775" t="n">
        <v>0.378472222222222</v>
      </c>
      <c r="G39" s="774" t="s">
        <v>103</v>
      </c>
      <c r="H39" s="785" t="s">
        <v>62</v>
      </c>
      <c r="I39" s="776" t="n">
        <v>1240</v>
      </c>
      <c r="J39" s="776" t="n">
        <v>36610</v>
      </c>
      <c r="K39" s="777" t="n">
        <v>29.5241935483871</v>
      </c>
    </row>
    <row r="40" customFormat="false" ht="13.5" hidden="false" customHeight="false" outlineLevel="0" collapsed="false">
      <c r="A40" s="773" t="n">
        <v>2341</v>
      </c>
      <c r="B40" s="785" t="s">
        <v>76</v>
      </c>
      <c r="C40" s="785" t="s">
        <v>57</v>
      </c>
      <c r="D40" s="775" t="n">
        <v>0.590277777777778</v>
      </c>
      <c r="E40" s="775" t="n">
        <v>0.645833333333333</v>
      </c>
      <c r="G40" s="774" t="s">
        <v>104</v>
      </c>
      <c r="H40" s="785" t="s">
        <v>67</v>
      </c>
      <c r="I40" s="776" t="n">
        <v>820</v>
      </c>
      <c r="J40" s="776" t="n">
        <v>21010</v>
      </c>
      <c r="K40" s="777" t="n">
        <v>25.6219512195122</v>
      </c>
    </row>
    <row r="41" customFormat="false" ht="13.5" hidden="false" customHeight="false" outlineLevel="0" collapsed="false">
      <c r="A41" s="773" t="n">
        <v>2348</v>
      </c>
      <c r="B41" s="785" t="s">
        <v>76</v>
      </c>
      <c r="C41" s="785" t="s">
        <v>57</v>
      </c>
      <c r="D41" s="775" t="n">
        <v>0.590277777777778</v>
      </c>
      <c r="E41" s="775" t="n">
        <v>0.645833333333333</v>
      </c>
      <c r="G41" s="774" t="s">
        <v>105</v>
      </c>
      <c r="H41" s="785" t="s">
        <v>62</v>
      </c>
      <c r="I41" s="776" t="n">
        <v>1240</v>
      </c>
      <c r="J41" s="776" t="n">
        <v>36610</v>
      </c>
      <c r="K41" s="777" t="n">
        <v>29.5241935483871</v>
      </c>
    </row>
    <row r="42" customFormat="false" ht="13.5" hidden="false" customHeight="false" outlineLevel="0" collapsed="false">
      <c r="A42" s="773" t="n">
        <v>2831</v>
      </c>
      <c r="B42" s="785" t="s">
        <v>81</v>
      </c>
      <c r="C42" s="785" t="s">
        <v>57</v>
      </c>
      <c r="D42" s="775" t="n">
        <v>0.579861111111111</v>
      </c>
      <c r="E42" s="775" t="n">
        <v>0.645833333333333</v>
      </c>
      <c r="G42" s="774" t="s">
        <v>106</v>
      </c>
      <c r="H42" s="785" t="s">
        <v>60</v>
      </c>
      <c r="I42" s="776" t="n">
        <v>621</v>
      </c>
      <c r="J42" s="776" t="n">
        <v>11750</v>
      </c>
      <c r="K42" s="777" t="n">
        <v>18.9210950080515</v>
      </c>
    </row>
    <row r="43" customFormat="false" ht="13.5" hidden="false" customHeight="false" outlineLevel="0" collapsed="false">
      <c r="A43" s="773" t="n">
        <v>2985</v>
      </c>
      <c r="B43" s="785" t="s">
        <v>83</v>
      </c>
      <c r="C43" s="785" t="s">
        <v>57</v>
      </c>
      <c r="D43" s="775" t="n">
        <v>0.305555555555556</v>
      </c>
      <c r="E43" s="775" t="n">
        <v>0.378472222222222</v>
      </c>
      <c r="G43" s="774" t="s">
        <v>107</v>
      </c>
      <c r="H43" s="785" t="s">
        <v>60</v>
      </c>
      <c r="I43" s="776" t="n">
        <v>850</v>
      </c>
      <c r="J43" s="776" t="n">
        <v>12550</v>
      </c>
      <c r="K43" s="777" t="n">
        <v>14.7647058823529</v>
      </c>
    </row>
    <row r="44" customFormat="false" ht="13.5" hidden="false" customHeight="false" outlineLevel="0" collapsed="false">
      <c r="A44" s="773" t="n">
        <v>2990</v>
      </c>
      <c r="B44" s="785" t="s">
        <v>83</v>
      </c>
      <c r="C44" s="785" t="s">
        <v>57</v>
      </c>
      <c r="D44" s="775" t="n">
        <v>0.305555555555556</v>
      </c>
      <c r="E44" s="775" t="n">
        <v>0.378472222222222</v>
      </c>
      <c r="G44" s="774" t="s">
        <v>108</v>
      </c>
      <c r="H44" s="785" t="s">
        <v>62</v>
      </c>
      <c r="I44" s="776" t="n">
        <v>2101</v>
      </c>
      <c r="J44" s="776" t="n">
        <v>56550</v>
      </c>
      <c r="K44" s="777" t="n">
        <v>26.9157544026654</v>
      </c>
    </row>
    <row r="45" customFormat="false" ht="13.5" hidden="false" customHeight="false" outlineLevel="0" collapsed="false">
      <c r="A45" s="773" t="n">
        <v>2996</v>
      </c>
      <c r="B45" s="785" t="s">
        <v>83</v>
      </c>
      <c r="C45" s="785" t="s">
        <v>57</v>
      </c>
      <c r="D45" s="775" t="n">
        <v>0.569444444444444</v>
      </c>
      <c r="E45" s="775" t="n">
        <v>0.645833333333333</v>
      </c>
      <c r="G45" s="774" t="s">
        <v>109</v>
      </c>
      <c r="H45" s="785" t="s">
        <v>60</v>
      </c>
      <c r="I45" s="776" t="n">
        <v>850</v>
      </c>
      <c r="J45" s="776" t="n">
        <v>13750</v>
      </c>
      <c r="K45" s="777" t="n">
        <v>16.1764705882353</v>
      </c>
    </row>
    <row r="46" customFormat="false" ht="13.5" hidden="false" customHeight="false" outlineLevel="0" collapsed="false">
      <c r="A46" s="773" t="n">
        <v>3001</v>
      </c>
      <c r="B46" s="785" t="s">
        <v>83</v>
      </c>
      <c r="C46" s="785" t="s">
        <v>57</v>
      </c>
      <c r="D46" s="775" t="n">
        <v>0.569444444444444</v>
      </c>
      <c r="E46" s="775" t="n">
        <v>0.645833333333333</v>
      </c>
      <c r="G46" s="774" t="s">
        <v>110</v>
      </c>
      <c r="H46" s="785" t="s">
        <v>62</v>
      </c>
      <c r="I46" s="776" t="n">
        <v>2101</v>
      </c>
      <c r="J46" s="776" t="n">
        <v>56550</v>
      </c>
      <c r="K46" s="777" t="n">
        <v>26.9157544026654</v>
      </c>
    </row>
    <row r="47" customFormat="false" ht="13.5" hidden="false" customHeight="false" outlineLevel="0" collapsed="false">
      <c r="A47" s="773" t="n">
        <v>3814</v>
      </c>
      <c r="B47" s="785" t="s">
        <v>88</v>
      </c>
      <c r="C47" s="785" t="s">
        <v>57</v>
      </c>
      <c r="D47" s="775" t="n">
        <v>0.489583333333333</v>
      </c>
      <c r="E47" s="775" t="n">
        <v>0.59375</v>
      </c>
      <c r="G47" s="774" t="s">
        <v>51</v>
      </c>
      <c r="H47" s="785" t="s">
        <v>60</v>
      </c>
      <c r="I47" s="776" t="n">
        <v>1476</v>
      </c>
      <c r="J47" s="776" t="n">
        <v>11870</v>
      </c>
      <c r="K47" s="777" t="n">
        <v>8.0420054200542</v>
      </c>
    </row>
    <row r="48" customFormat="false" ht="13.5" hidden="false" customHeight="false" outlineLevel="0" collapsed="false">
      <c r="A48" s="773" t="n">
        <v>3819</v>
      </c>
      <c r="B48" s="785" t="s">
        <v>88</v>
      </c>
      <c r="C48" s="785" t="s">
        <v>57</v>
      </c>
      <c r="D48" s="775" t="n">
        <v>0.489583333333333</v>
      </c>
      <c r="E48" s="775" t="n">
        <v>0.59375</v>
      </c>
      <c r="G48" s="774" t="s">
        <v>111</v>
      </c>
      <c r="H48" s="785" t="s">
        <v>62</v>
      </c>
      <c r="I48" s="776" t="n">
        <v>3352</v>
      </c>
      <c r="J48" s="776" t="n">
        <v>61470</v>
      </c>
      <c r="K48" s="777" t="n">
        <v>18.3383054892601</v>
      </c>
    </row>
    <row r="49" customFormat="false" ht="13.5" hidden="false" customHeight="false" outlineLevel="0" collapsed="false">
      <c r="A49" s="786" t="s">
        <v>53</v>
      </c>
    </row>
    <row r="50" customFormat="false" ht="13.5" hidden="false" customHeight="false" outlineLevel="0" collapsed="false">
      <c r="A50" s="787" t="s">
        <v>112</v>
      </c>
    </row>
    <row r="51" customFormat="false" ht="13.5" hidden="false" customHeight="false" outlineLevel="0" collapsed="false">
      <c r="A51" s="788" t="n">
        <v>710</v>
      </c>
      <c r="B51" s="789" t="s">
        <v>57</v>
      </c>
      <c r="C51" s="789" t="s">
        <v>58</v>
      </c>
      <c r="D51" s="790" t="n">
        <v>0.430555555555556</v>
      </c>
      <c r="E51" s="790" t="n">
        <v>0.503472222222222</v>
      </c>
      <c r="F51" s="790"/>
      <c r="G51" s="791" t="s">
        <v>59</v>
      </c>
      <c r="H51" s="789" t="s">
        <v>60</v>
      </c>
      <c r="I51" s="792" t="n">
        <v>765</v>
      </c>
      <c r="J51" s="792" t="n">
        <v>12920</v>
      </c>
      <c r="K51" s="793" t="n">
        <v>16.8888888888889</v>
      </c>
      <c r="L51" s="792"/>
      <c r="M51" s="792"/>
      <c r="N51" s="793"/>
    </row>
    <row r="52" customFormat="false" ht="13.5" hidden="false" customHeight="false" outlineLevel="0" collapsed="false">
      <c r="A52" s="773" t="n">
        <v>59</v>
      </c>
      <c r="B52" s="785" t="s">
        <v>58</v>
      </c>
      <c r="C52" s="785" t="s">
        <v>57</v>
      </c>
      <c r="D52" s="775" t="n">
        <v>0.545138888888889</v>
      </c>
      <c r="E52" s="775" t="n">
        <v>0.621527777777778</v>
      </c>
      <c r="F52" s="775" t="n">
        <f aca="false">D52-E51</f>
        <v>0.0416666666666667</v>
      </c>
      <c r="G52" s="774" t="s">
        <v>92</v>
      </c>
      <c r="H52" s="785" t="s">
        <v>60</v>
      </c>
      <c r="I52" s="776" t="n">
        <v>765</v>
      </c>
      <c r="J52" s="776" t="n">
        <v>12920</v>
      </c>
      <c r="K52" s="777" t="n">
        <v>16.8888888888889</v>
      </c>
      <c r="L52" s="776" t="n">
        <f aca="false">I51+I52</f>
        <v>1530</v>
      </c>
      <c r="M52" s="776" t="n">
        <f aca="false">J51+J52</f>
        <v>25840</v>
      </c>
      <c r="N52" s="777" t="n">
        <f aca="false">M52/L52</f>
        <v>16.8888888888889</v>
      </c>
    </row>
    <row r="53" customFormat="false" ht="13.5" hidden="false" customHeight="false" outlineLevel="0" collapsed="false">
      <c r="A53" s="773" t="n">
        <v>64</v>
      </c>
      <c r="B53" s="785" t="s">
        <v>58</v>
      </c>
      <c r="C53" s="785" t="s">
        <v>57</v>
      </c>
      <c r="D53" s="775" t="n">
        <v>0.545138888888889</v>
      </c>
      <c r="E53" s="775" t="n">
        <v>0.621527777777778</v>
      </c>
      <c r="F53" s="775" t="n">
        <f aca="false">D53-E51</f>
        <v>0.0416666666666667</v>
      </c>
      <c r="G53" s="774" t="s">
        <v>93</v>
      </c>
      <c r="H53" s="785" t="s">
        <v>62</v>
      </c>
      <c r="I53" s="776" t="n">
        <v>1930</v>
      </c>
      <c r="J53" s="776" t="n">
        <v>53220</v>
      </c>
      <c r="K53" s="777" t="n">
        <v>27.5751295336788</v>
      </c>
      <c r="L53" s="776" t="n">
        <f aca="false">I51+I53</f>
        <v>2695</v>
      </c>
      <c r="M53" s="776" t="n">
        <f aca="false">J51+J53</f>
        <v>66140</v>
      </c>
      <c r="N53" s="777" t="n">
        <f aca="false">M53/L53</f>
        <v>24.5417439703154</v>
      </c>
    </row>
    <row r="54" customFormat="false" ht="13.5" hidden="false" customHeight="false" outlineLevel="0" collapsed="false">
      <c r="A54" s="787" t="s">
        <v>113</v>
      </c>
    </row>
    <row r="55" customFormat="false" ht="13.5" hidden="false" customHeight="false" outlineLevel="0" collapsed="false">
      <c r="A55" s="794" t="n">
        <v>715</v>
      </c>
      <c r="B55" s="795" t="s">
        <v>57</v>
      </c>
      <c r="C55" s="795" t="s">
        <v>58</v>
      </c>
      <c r="D55" s="796" t="n">
        <v>0.430555555555556</v>
      </c>
      <c r="E55" s="796" t="n">
        <v>0.503472222222222</v>
      </c>
      <c r="F55" s="796"/>
      <c r="G55" s="797" t="s">
        <v>61</v>
      </c>
      <c r="H55" s="795" t="s">
        <v>62</v>
      </c>
      <c r="I55" s="798" t="n">
        <v>1930</v>
      </c>
      <c r="J55" s="798" t="n">
        <v>53220</v>
      </c>
      <c r="K55" s="799" t="n">
        <v>27.5751295336788</v>
      </c>
      <c r="L55" s="798"/>
      <c r="M55" s="798"/>
      <c r="N55" s="799"/>
    </row>
    <row r="56" customFormat="false" ht="13.5" hidden="false" customHeight="false" outlineLevel="0" collapsed="false">
      <c r="A56" s="773" t="n">
        <v>59</v>
      </c>
      <c r="B56" s="785" t="s">
        <v>58</v>
      </c>
      <c r="C56" s="785" t="s">
        <v>57</v>
      </c>
      <c r="D56" s="775" t="n">
        <v>0.545138888888889</v>
      </c>
      <c r="E56" s="775" t="n">
        <v>0.621527777777778</v>
      </c>
      <c r="F56" s="775" t="n">
        <f aca="false">D56-E55</f>
        <v>0.0416666666666667</v>
      </c>
      <c r="G56" s="774" t="s">
        <v>92</v>
      </c>
      <c r="H56" s="785" t="s">
        <v>60</v>
      </c>
      <c r="I56" s="776" t="n">
        <v>765</v>
      </c>
      <c r="J56" s="776" t="n">
        <v>12920</v>
      </c>
      <c r="K56" s="777" t="n">
        <v>16.8888888888889</v>
      </c>
      <c r="L56" s="776" t="n">
        <f aca="false">I55+I56</f>
        <v>2695</v>
      </c>
      <c r="M56" s="776" t="n">
        <f aca="false">J55+J56</f>
        <v>66140</v>
      </c>
      <c r="N56" s="777" t="n">
        <f aca="false">M56/L56</f>
        <v>24.5417439703154</v>
      </c>
    </row>
    <row r="57" customFormat="false" ht="13.5" hidden="false" customHeight="false" outlineLevel="0" collapsed="false">
      <c r="A57" s="773" t="n">
        <v>64</v>
      </c>
      <c r="B57" s="785" t="s">
        <v>58</v>
      </c>
      <c r="C57" s="785" t="s">
        <v>57</v>
      </c>
      <c r="D57" s="775" t="n">
        <v>0.545138888888889</v>
      </c>
      <c r="E57" s="775" t="n">
        <v>0.621527777777778</v>
      </c>
      <c r="F57" s="775" t="n">
        <f aca="false">D57-E55</f>
        <v>0.0416666666666667</v>
      </c>
      <c r="G57" s="774" t="s">
        <v>93</v>
      </c>
      <c r="H57" s="785" t="s">
        <v>62</v>
      </c>
      <c r="I57" s="776" t="n">
        <v>1930</v>
      </c>
      <c r="J57" s="776" t="n">
        <v>53220</v>
      </c>
      <c r="K57" s="777" t="n">
        <v>27.5751295336788</v>
      </c>
      <c r="L57" s="776" t="n">
        <f aca="false">I55+I57</f>
        <v>3860</v>
      </c>
      <c r="M57" s="776" t="n">
        <f aca="false">J55+J57</f>
        <v>106440</v>
      </c>
      <c r="N57" s="777" t="n">
        <f aca="false">M57/L57</f>
        <v>27.5751295336788</v>
      </c>
    </row>
    <row r="58" customFormat="false" ht="13.5" hidden="false" customHeight="false" outlineLevel="0" collapsed="false">
      <c r="A58" s="787" t="s">
        <v>114</v>
      </c>
    </row>
    <row r="59" customFormat="false" ht="13.5" hidden="false" customHeight="false" outlineLevel="0" collapsed="false">
      <c r="A59" s="788" t="n">
        <v>721</v>
      </c>
      <c r="B59" s="789" t="s">
        <v>57</v>
      </c>
      <c r="C59" s="789" t="s">
        <v>58</v>
      </c>
      <c r="D59" s="790" t="n">
        <v>0.746527777777778</v>
      </c>
      <c r="E59" s="790" t="n">
        <v>0.819444444444445</v>
      </c>
      <c r="F59" s="790"/>
      <c r="G59" s="791" t="s">
        <v>63</v>
      </c>
      <c r="H59" s="789" t="s">
        <v>60</v>
      </c>
      <c r="I59" s="792" t="n">
        <v>765</v>
      </c>
      <c r="J59" s="792" t="n">
        <v>11820</v>
      </c>
      <c r="K59" s="793" t="n">
        <v>15.4509803921569</v>
      </c>
      <c r="L59" s="792"/>
      <c r="M59" s="792"/>
      <c r="N59" s="793"/>
    </row>
    <row r="60" customFormat="false" ht="13.5" hidden="false" customHeight="false" outlineLevel="0" collapsed="false">
      <c r="A60" s="787" t="s">
        <v>115</v>
      </c>
    </row>
    <row r="61" customFormat="false" ht="13.5" hidden="false" customHeight="false" outlineLevel="0" collapsed="false">
      <c r="A61" s="794" t="n">
        <v>726</v>
      </c>
      <c r="B61" s="795" t="s">
        <v>57</v>
      </c>
      <c r="C61" s="795" t="s">
        <v>58</v>
      </c>
      <c r="D61" s="796" t="n">
        <v>0.746527777777778</v>
      </c>
      <c r="E61" s="796" t="n">
        <v>0.819444444444445</v>
      </c>
      <c r="F61" s="796"/>
      <c r="G61" s="797" t="s">
        <v>64</v>
      </c>
      <c r="H61" s="795" t="s">
        <v>62</v>
      </c>
      <c r="I61" s="798" t="n">
        <v>1930</v>
      </c>
      <c r="J61" s="798" t="n">
        <v>53220</v>
      </c>
      <c r="K61" s="799" t="n">
        <v>27.5751295336788</v>
      </c>
      <c r="L61" s="798"/>
      <c r="M61" s="798"/>
      <c r="N61" s="799"/>
    </row>
    <row r="62" customFormat="false" ht="13.5" hidden="false" customHeight="false" outlineLevel="0" collapsed="false">
      <c r="A62" s="787" t="s">
        <v>116</v>
      </c>
    </row>
    <row r="63" customFormat="false" ht="13.5" hidden="false" customHeight="false" outlineLevel="0" collapsed="false">
      <c r="A63" s="788" t="n">
        <v>730</v>
      </c>
      <c r="B63" s="789" t="s">
        <v>57</v>
      </c>
      <c r="C63" s="789" t="s">
        <v>65</v>
      </c>
      <c r="D63" s="790" t="n">
        <v>0.416666666666667</v>
      </c>
      <c r="E63" s="790" t="n">
        <v>0.458333333333333</v>
      </c>
      <c r="F63" s="790"/>
      <c r="G63" s="791" t="s">
        <v>66</v>
      </c>
      <c r="H63" s="789" t="s">
        <v>67</v>
      </c>
      <c r="I63" s="792" t="n">
        <v>665</v>
      </c>
      <c r="J63" s="792" t="n">
        <v>18580</v>
      </c>
      <c r="K63" s="793" t="n">
        <v>27.9398496240602</v>
      </c>
      <c r="L63" s="792"/>
      <c r="M63" s="792"/>
      <c r="N63" s="793"/>
    </row>
    <row r="64" customFormat="false" ht="13.5" hidden="false" customHeight="false" outlineLevel="0" collapsed="false">
      <c r="A64" s="773" t="n">
        <v>547</v>
      </c>
      <c r="B64" s="785" t="s">
        <v>65</v>
      </c>
      <c r="C64" s="785" t="s">
        <v>57</v>
      </c>
      <c r="D64" s="775" t="n">
        <v>0.607638888888889</v>
      </c>
      <c r="E64" s="775" t="n">
        <v>0.65625</v>
      </c>
      <c r="F64" s="775" t="n">
        <f aca="false">D64-E63</f>
        <v>0.149305555555556</v>
      </c>
      <c r="G64" s="774" t="s">
        <v>95</v>
      </c>
      <c r="H64" s="785" t="s">
        <v>67</v>
      </c>
      <c r="I64" s="776" t="n">
        <v>665</v>
      </c>
      <c r="J64" s="776" t="n">
        <v>18580</v>
      </c>
      <c r="K64" s="777" t="n">
        <v>27.9398496240602</v>
      </c>
      <c r="L64" s="776" t="n">
        <f aca="false">I63+I64</f>
        <v>1330</v>
      </c>
      <c r="M64" s="776" t="n">
        <f aca="false">J63+J64</f>
        <v>37160</v>
      </c>
      <c r="N64" s="777" t="n">
        <f aca="false">M64/L64</f>
        <v>27.9398496240602</v>
      </c>
    </row>
    <row r="65" customFormat="false" ht="13.5" hidden="false" customHeight="false" outlineLevel="0" collapsed="false">
      <c r="A65" s="773" t="n">
        <v>554</v>
      </c>
      <c r="B65" s="785" t="s">
        <v>65</v>
      </c>
      <c r="C65" s="785" t="s">
        <v>57</v>
      </c>
      <c r="D65" s="775" t="n">
        <v>0.732638888888889</v>
      </c>
      <c r="E65" s="775" t="n">
        <v>0.777777777777778</v>
      </c>
      <c r="F65" s="775" t="n">
        <f aca="false">D65-E63</f>
        <v>0.274305555555556</v>
      </c>
      <c r="G65" s="774" t="s">
        <v>96</v>
      </c>
      <c r="H65" s="785" t="s">
        <v>67</v>
      </c>
      <c r="I65" s="776" t="n">
        <v>665</v>
      </c>
      <c r="J65" s="776" t="n">
        <v>18580</v>
      </c>
      <c r="K65" s="777" t="n">
        <v>27.9398496240602</v>
      </c>
      <c r="L65" s="776" t="n">
        <f aca="false">I63+I65</f>
        <v>1330</v>
      </c>
      <c r="M65" s="776" t="n">
        <f aca="false">J63+J65</f>
        <v>37160</v>
      </c>
      <c r="N65" s="777" t="n">
        <f aca="false">M65/L65</f>
        <v>27.9398496240602</v>
      </c>
    </row>
    <row r="66" customFormat="false" ht="13.5" hidden="false" customHeight="false" outlineLevel="0" collapsed="false">
      <c r="A66" s="787" t="s">
        <v>117</v>
      </c>
    </row>
    <row r="67" customFormat="false" ht="13.5" hidden="false" customHeight="false" outlineLevel="0" collapsed="false">
      <c r="A67" s="788" t="n">
        <v>737</v>
      </c>
      <c r="B67" s="789" t="s">
        <v>57</v>
      </c>
      <c r="C67" s="789" t="s">
        <v>65</v>
      </c>
      <c r="D67" s="790" t="n">
        <v>0.666666666666667</v>
      </c>
      <c r="E67" s="790" t="n">
        <v>0.711805555555555</v>
      </c>
      <c r="F67" s="790"/>
      <c r="G67" s="791" t="s">
        <v>68</v>
      </c>
      <c r="H67" s="789" t="s">
        <v>67</v>
      </c>
      <c r="I67" s="792" t="n">
        <v>665</v>
      </c>
      <c r="J67" s="792" t="n">
        <v>18580</v>
      </c>
      <c r="K67" s="793" t="n">
        <v>27.9398496240602</v>
      </c>
      <c r="L67" s="792"/>
      <c r="M67" s="792"/>
      <c r="N67" s="793"/>
    </row>
    <row r="68" customFormat="false" ht="13.5" hidden="false" customHeight="false" outlineLevel="0" collapsed="false">
      <c r="A68" s="787" t="s">
        <v>118</v>
      </c>
    </row>
    <row r="69" customFormat="false" ht="13.5" hidden="false" customHeight="false" outlineLevel="0" collapsed="false">
      <c r="A69" s="788" t="n">
        <v>744</v>
      </c>
      <c r="B69" s="789" t="s">
        <v>57</v>
      </c>
      <c r="C69" s="789" t="s">
        <v>65</v>
      </c>
      <c r="D69" s="790" t="n">
        <v>0.795138888888889</v>
      </c>
      <c r="E69" s="790" t="n">
        <v>0.84375</v>
      </c>
      <c r="F69" s="790"/>
      <c r="G69" s="791" t="s">
        <v>69</v>
      </c>
      <c r="H69" s="789" t="s">
        <v>67</v>
      </c>
      <c r="I69" s="792" t="n">
        <v>665</v>
      </c>
      <c r="J69" s="792" t="n">
        <v>18580</v>
      </c>
      <c r="K69" s="793" t="n">
        <v>27.9398496240602</v>
      </c>
      <c r="L69" s="792"/>
      <c r="M69" s="792"/>
      <c r="N69" s="793"/>
    </row>
    <row r="70" customFormat="false" ht="13.5" hidden="false" customHeight="false" outlineLevel="0" collapsed="false">
      <c r="A70" s="787" t="s">
        <v>119</v>
      </c>
    </row>
    <row r="71" customFormat="false" ht="13.5" hidden="false" customHeight="false" outlineLevel="0" collapsed="false">
      <c r="A71" s="788" t="n">
        <v>753</v>
      </c>
      <c r="B71" s="789" t="s">
        <v>57</v>
      </c>
      <c r="C71" s="789" t="s">
        <v>70</v>
      </c>
      <c r="D71" s="790" t="n">
        <v>0.663194444444444</v>
      </c>
      <c r="E71" s="790" t="n">
        <v>0.715277777777778</v>
      </c>
      <c r="F71" s="790"/>
      <c r="G71" s="791" t="s">
        <v>71</v>
      </c>
      <c r="H71" s="789" t="s">
        <v>60</v>
      </c>
      <c r="I71" s="792" t="n">
        <v>289</v>
      </c>
      <c r="J71" s="792" t="n">
        <v>6890</v>
      </c>
      <c r="K71" s="793" t="n">
        <v>23.840830449827</v>
      </c>
      <c r="L71" s="792"/>
      <c r="M71" s="792"/>
      <c r="N71" s="793"/>
    </row>
    <row r="72" customFormat="false" ht="13.5" hidden="false" customHeight="false" outlineLevel="0" collapsed="false">
      <c r="A72" s="787" t="s">
        <v>120</v>
      </c>
    </row>
    <row r="73" customFormat="false" ht="13.5" hidden="false" customHeight="false" outlineLevel="0" collapsed="false">
      <c r="A73" s="788" t="n">
        <v>758</v>
      </c>
      <c r="B73" s="789" t="s">
        <v>57</v>
      </c>
      <c r="C73" s="789" t="s">
        <v>70</v>
      </c>
      <c r="D73" s="790" t="n">
        <v>0.711805555555555</v>
      </c>
      <c r="E73" s="790" t="n">
        <v>0.763888888888889</v>
      </c>
      <c r="F73" s="790"/>
      <c r="G73" s="791" t="s">
        <v>72</v>
      </c>
      <c r="H73" s="789" t="s">
        <v>67</v>
      </c>
      <c r="I73" s="792" t="n">
        <v>689</v>
      </c>
      <c r="J73" s="792" t="n">
        <v>13290</v>
      </c>
      <c r="K73" s="793" t="n">
        <v>19.288824383164</v>
      </c>
      <c r="L73" s="792"/>
      <c r="M73" s="792"/>
      <c r="N73" s="793"/>
    </row>
    <row r="74" customFormat="false" ht="13.5" hidden="false" customHeight="false" outlineLevel="0" collapsed="false">
      <c r="A74" s="787" t="s">
        <v>121</v>
      </c>
    </row>
    <row r="75" customFormat="false" ht="13.5" hidden="false" customHeight="false" outlineLevel="0" collapsed="false">
      <c r="A75" s="794" t="n">
        <v>765</v>
      </c>
      <c r="B75" s="795" t="s">
        <v>57</v>
      </c>
      <c r="C75" s="795" t="s">
        <v>70</v>
      </c>
      <c r="D75" s="796" t="n">
        <v>0.711805555555555</v>
      </c>
      <c r="E75" s="796" t="n">
        <v>0.763888888888889</v>
      </c>
      <c r="F75" s="796"/>
      <c r="G75" s="797" t="s">
        <v>73</v>
      </c>
      <c r="H75" s="795" t="s">
        <v>62</v>
      </c>
      <c r="I75" s="798" t="n">
        <v>979</v>
      </c>
      <c r="J75" s="798" t="n">
        <v>28690</v>
      </c>
      <c r="K75" s="799" t="n">
        <v>29.3054136874362</v>
      </c>
      <c r="L75" s="798"/>
      <c r="M75" s="798"/>
      <c r="N75" s="799"/>
    </row>
    <row r="76" customFormat="false" ht="13.5" hidden="false" customHeight="false" outlineLevel="0" collapsed="false">
      <c r="A76" s="787" t="s">
        <v>122</v>
      </c>
    </row>
    <row r="77" customFormat="false" ht="13.5" hidden="false" customHeight="false" outlineLevel="0" collapsed="false">
      <c r="A77" s="788" t="n">
        <v>769</v>
      </c>
      <c r="B77" s="789" t="s">
        <v>57</v>
      </c>
      <c r="C77" s="789" t="s">
        <v>70</v>
      </c>
      <c r="D77" s="790" t="n">
        <v>0.767361111111111</v>
      </c>
      <c r="E77" s="790" t="n">
        <v>0.822916666666667</v>
      </c>
      <c r="F77" s="790"/>
      <c r="G77" s="791" t="s">
        <v>74</v>
      </c>
      <c r="H77" s="789" t="s">
        <v>67</v>
      </c>
      <c r="I77" s="792" t="n">
        <v>689</v>
      </c>
      <c r="J77" s="792" t="n">
        <v>13290</v>
      </c>
      <c r="K77" s="793" t="n">
        <v>19.288824383164</v>
      </c>
      <c r="L77" s="792"/>
      <c r="M77" s="792"/>
      <c r="N77" s="793"/>
    </row>
    <row r="78" customFormat="false" ht="13.5" hidden="false" customHeight="false" outlineLevel="0" collapsed="false">
      <c r="A78" s="787" t="s">
        <v>123</v>
      </c>
    </row>
    <row r="79" customFormat="false" ht="13.5" hidden="false" customHeight="false" outlineLevel="0" collapsed="false">
      <c r="A79" s="794" t="n">
        <v>776</v>
      </c>
      <c r="B79" s="795" t="s">
        <v>57</v>
      </c>
      <c r="C79" s="795" t="s">
        <v>70</v>
      </c>
      <c r="D79" s="796" t="n">
        <v>0.767361111111111</v>
      </c>
      <c r="E79" s="796" t="n">
        <v>0.822916666666667</v>
      </c>
      <c r="F79" s="796"/>
      <c r="G79" s="797" t="s">
        <v>75</v>
      </c>
      <c r="H79" s="795" t="s">
        <v>62</v>
      </c>
      <c r="I79" s="798" t="n">
        <v>979</v>
      </c>
      <c r="J79" s="798" t="n">
        <v>28690</v>
      </c>
      <c r="K79" s="799" t="n">
        <v>29.3054136874362</v>
      </c>
      <c r="L79" s="798"/>
      <c r="M79" s="798"/>
      <c r="N79" s="799"/>
    </row>
    <row r="80" customFormat="false" ht="13.5" hidden="false" customHeight="false" outlineLevel="0" collapsed="false">
      <c r="A80" s="787" t="s">
        <v>124</v>
      </c>
    </row>
    <row r="81" customFormat="false" ht="13.5" hidden="false" customHeight="false" outlineLevel="0" collapsed="false">
      <c r="A81" s="788" t="n">
        <v>780</v>
      </c>
      <c r="B81" s="789" t="s">
        <v>57</v>
      </c>
      <c r="C81" s="789" t="s">
        <v>76</v>
      </c>
      <c r="D81" s="790" t="n">
        <v>0.694444444444445</v>
      </c>
      <c r="E81" s="790" t="n">
        <v>0.753472222222222</v>
      </c>
      <c r="F81" s="790"/>
      <c r="G81" s="791" t="s">
        <v>77</v>
      </c>
      <c r="H81" s="789" t="s">
        <v>67</v>
      </c>
      <c r="I81" s="792" t="n">
        <v>820</v>
      </c>
      <c r="J81" s="792" t="n">
        <v>21010</v>
      </c>
      <c r="K81" s="793" t="n">
        <v>25.6219512195122</v>
      </c>
      <c r="L81" s="792"/>
      <c r="M81" s="792"/>
      <c r="N81" s="793"/>
    </row>
    <row r="82" customFormat="false" ht="13.5" hidden="false" customHeight="false" outlineLevel="0" collapsed="false">
      <c r="A82" s="787" t="s">
        <v>125</v>
      </c>
    </row>
    <row r="83" customFormat="false" ht="13.5" hidden="false" customHeight="false" outlineLevel="0" collapsed="false">
      <c r="A83" s="794" t="n">
        <v>787</v>
      </c>
      <c r="B83" s="795" t="s">
        <v>57</v>
      </c>
      <c r="C83" s="795" t="s">
        <v>76</v>
      </c>
      <c r="D83" s="796" t="n">
        <v>0.694444444444445</v>
      </c>
      <c r="E83" s="796" t="n">
        <v>0.753472222222222</v>
      </c>
      <c r="F83" s="796"/>
      <c r="G83" s="797" t="s">
        <v>78</v>
      </c>
      <c r="H83" s="795" t="s">
        <v>62</v>
      </c>
      <c r="I83" s="798" t="n">
        <v>1240</v>
      </c>
      <c r="J83" s="798" t="n">
        <v>36610</v>
      </c>
      <c r="K83" s="799" t="n">
        <v>29.5241935483871</v>
      </c>
      <c r="L83" s="798"/>
      <c r="M83" s="798"/>
      <c r="N83" s="799"/>
    </row>
    <row r="84" customFormat="false" ht="13.5" hidden="false" customHeight="false" outlineLevel="0" collapsed="false">
      <c r="A84" s="787" t="s">
        <v>126</v>
      </c>
    </row>
    <row r="85" customFormat="false" ht="13.5" hidden="false" customHeight="false" outlineLevel="0" collapsed="false">
      <c r="A85" s="788" t="n">
        <v>791</v>
      </c>
      <c r="B85" s="789" t="s">
        <v>57</v>
      </c>
      <c r="C85" s="789" t="s">
        <v>76</v>
      </c>
      <c r="D85" s="790" t="n">
        <v>0.756944444444445</v>
      </c>
      <c r="E85" s="790" t="n">
        <v>0.819444444444445</v>
      </c>
      <c r="F85" s="790"/>
      <c r="G85" s="791" t="s">
        <v>79</v>
      </c>
      <c r="H85" s="789" t="s">
        <v>67</v>
      </c>
      <c r="I85" s="792" t="n">
        <v>820</v>
      </c>
      <c r="J85" s="792" t="n">
        <v>20710</v>
      </c>
      <c r="K85" s="793" t="n">
        <v>25.2560975609756</v>
      </c>
      <c r="L85" s="792"/>
      <c r="M85" s="792"/>
      <c r="N85" s="793"/>
    </row>
    <row r="86" customFormat="false" ht="13.5" hidden="false" customHeight="false" outlineLevel="0" collapsed="false">
      <c r="A86" s="787" t="s">
        <v>127</v>
      </c>
    </row>
    <row r="87" customFormat="false" ht="13.5" hidden="false" customHeight="false" outlineLevel="0" collapsed="false">
      <c r="A87" s="794" t="n">
        <v>798</v>
      </c>
      <c r="B87" s="795" t="s">
        <v>57</v>
      </c>
      <c r="C87" s="795" t="s">
        <v>76</v>
      </c>
      <c r="D87" s="796" t="n">
        <v>0.756944444444445</v>
      </c>
      <c r="E87" s="796" t="n">
        <v>0.819444444444445</v>
      </c>
      <c r="F87" s="796"/>
      <c r="G87" s="797" t="s">
        <v>80</v>
      </c>
      <c r="H87" s="795" t="s">
        <v>62</v>
      </c>
      <c r="I87" s="798" t="n">
        <v>1240</v>
      </c>
      <c r="J87" s="798" t="n">
        <v>36610</v>
      </c>
      <c r="K87" s="799" t="n">
        <v>29.5241935483871</v>
      </c>
      <c r="L87" s="798"/>
      <c r="M87" s="798"/>
      <c r="N87" s="799"/>
    </row>
    <row r="88" customFormat="false" ht="13.5" hidden="false" customHeight="false" outlineLevel="0" collapsed="false">
      <c r="A88" s="787" t="s">
        <v>128</v>
      </c>
    </row>
    <row r="89" customFormat="false" ht="13.5" hidden="false" customHeight="false" outlineLevel="0" collapsed="false">
      <c r="A89" s="788" t="n">
        <v>804</v>
      </c>
      <c r="B89" s="789" t="s">
        <v>57</v>
      </c>
      <c r="C89" s="789" t="s">
        <v>81</v>
      </c>
      <c r="D89" s="790" t="n">
        <v>0.729166666666667</v>
      </c>
      <c r="E89" s="790" t="n">
        <v>0.798611111111111</v>
      </c>
      <c r="F89" s="790"/>
      <c r="G89" s="791" t="s">
        <v>82</v>
      </c>
      <c r="H89" s="789" t="s">
        <v>60</v>
      </c>
      <c r="I89" s="792" t="n">
        <v>621</v>
      </c>
      <c r="J89" s="792" t="n">
        <v>11750</v>
      </c>
      <c r="K89" s="793" t="n">
        <v>18.9210950080515</v>
      </c>
      <c r="L89" s="792"/>
      <c r="M89" s="792"/>
      <c r="N89" s="793"/>
    </row>
    <row r="90" customFormat="false" ht="13.5" hidden="false" customHeight="false" outlineLevel="0" collapsed="false">
      <c r="A90" s="787" t="s">
        <v>129</v>
      </c>
    </row>
    <row r="91" customFormat="false" ht="13.5" hidden="false" customHeight="false" outlineLevel="0" collapsed="false">
      <c r="A91" s="788" t="n">
        <v>811</v>
      </c>
      <c r="B91" s="789" t="s">
        <v>57</v>
      </c>
      <c r="C91" s="789" t="s">
        <v>83</v>
      </c>
      <c r="D91" s="790" t="n">
        <v>0.416666666666667</v>
      </c>
      <c r="E91" s="790" t="n">
        <v>0.510416666666667</v>
      </c>
      <c r="F91" s="790"/>
      <c r="G91" s="791" t="s">
        <v>84</v>
      </c>
      <c r="H91" s="789" t="s">
        <v>60</v>
      </c>
      <c r="I91" s="792" t="n">
        <v>850</v>
      </c>
      <c r="J91" s="792" t="n">
        <v>13750</v>
      </c>
      <c r="K91" s="793" t="n">
        <v>16.1764705882353</v>
      </c>
      <c r="L91" s="792"/>
      <c r="M91" s="792"/>
      <c r="N91" s="793"/>
    </row>
    <row r="92" customFormat="false" ht="13.5" hidden="false" customHeight="false" outlineLevel="0" collapsed="false">
      <c r="A92" s="773" t="n">
        <v>2996</v>
      </c>
      <c r="B92" s="785" t="s">
        <v>83</v>
      </c>
      <c r="C92" s="785" t="s">
        <v>57</v>
      </c>
      <c r="D92" s="775" t="n">
        <v>0.569444444444444</v>
      </c>
      <c r="E92" s="775" t="n">
        <v>0.645833333333333</v>
      </c>
      <c r="F92" s="775" t="n">
        <f aca="false">D92-E91</f>
        <v>0.0590277777777778</v>
      </c>
      <c r="G92" s="774" t="s">
        <v>109</v>
      </c>
      <c r="H92" s="785" t="s">
        <v>60</v>
      </c>
      <c r="I92" s="776" t="n">
        <v>850</v>
      </c>
      <c r="J92" s="776" t="n">
        <v>13750</v>
      </c>
      <c r="K92" s="777" t="n">
        <v>16.1764705882353</v>
      </c>
      <c r="L92" s="776" t="n">
        <f aca="false">I91+I92</f>
        <v>1700</v>
      </c>
      <c r="M92" s="776" t="n">
        <f aca="false">J91+J92</f>
        <v>27500</v>
      </c>
      <c r="N92" s="777" t="n">
        <f aca="false">M92/L92</f>
        <v>16.1764705882353</v>
      </c>
    </row>
    <row r="93" customFormat="false" ht="13.5" hidden="false" customHeight="false" outlineLevel="0" collapsed="false">
      <c r="A93" s="773" t="n">
        <v>3001</v>
      </c>
      <c r="B93" s="785" t="s">
        <v>83</v>
      </c>
      <c r="C93" s="785" t="s">
        <v>57</v>
      </c>
      <c r="D93" s="775" t="n">
        <v>0.569444444444444</v>
      </c>
      <c r="E93" s="775" t="n">
        <v>0.645833333333333</v>
      </c>
      <c r="F93" s="775" t="n">
        <f aca="false">D93-E91</f>
        <v>0.0590277777777778</v>
      </c>
      <c r="G93" s="774" t="s">
        <v>110</v>
      </c>
      <c r="H93" s="785" t="s">
        <v>62</v>
      </c>
      <c r="I93" s="776" t="n">
        <v>2101</v>
      </c>
      <c r="J93" s="776" t="n">
        <v>56550</v>
      </c>
      <c r="K93" s="777" t="n">
        <v>26.9157544026654</v>
      </c>
      <c r="L93" s="776" t="n">
        <f aca="false">I91+I93</f>
        <v>2951</v>
      </c>
      <c r="M93" s="776" t="n">
        <f aca="false">J91+J93</f>
        <v>70300</v>
      </c>
      <c r="N93" s="777" t="n">
        <f aca="false">M93/L93</f>
        <v>23.8224330735344</v>
      </c>
    </row>
    <row r="94" customFormat="false" ht="13.5" hidden="false" customHeight="false" outlineLevel="0" collapsed="false">
      <c r="A94" s="787" t="s">
        <v>130</v>
      </c>
    </row>
    <row r="95" customFormat="false" ht="13.5" hidden="false" customHeight="false" outlineLevel="0" collapsed="false">
      <c r="A95" s="794" t="n">
        <v>816</v>
      </c>
      <c r="B95" s="795" t="s">
        <v>57</v>
      </c>
      <c r="C95" s="795" t="s">
        <v>83</v>
      </c>
      <c r="D95" s="796" t="n">
        <v>0.416666666666667</v>
      </c>
      <c r="E95" s="796" t="n">
        <v>0.510416666666667</v>
      </c>
      <c r="F95" s="796"/>
      <c r="G95" s="797" t="s">
        <v>85</v>
      </c>
      <c r="H95" s="795" t="s">
        <v>62</v>
      </c>
      <c r="I95" s="798" t="n">
        <v>2101</v>
      </c>
      <c r="J95" s="798" t="n">
        <v>56550</v>
      </c>
      <c r="K95" s="799" t="n">
        <v>26.9157544026654</v>
      </c>
      <c r="L95" s="798"/>
      <c r="M95" s="798"/>
      <c r="N95" s="799"/>
    </row>
    <row r="96" customFormat="false" ht="13.5" hidden="false" customHeight="false" outlineLevel="0" collapsed="false">
      <c r="A96" s="773" t="n">
        <v>2996</v>
      </c>
      <c r="B96" s="785" t="s">
        <v>83</v>
      </c>
      <c r="C96" s="785" t="s">
        <v>57</v>
      </c>
      <c r="D96" s="775" t="n">
        <v>0.569444444444444</v>
      </c>
      <c r="E96" s="775" t="n">
        <v>0.645833333333333</v>
      </c>
      <c r="F96" s="775" t="n">
        <f aca="false">D96-E95</f>
        <v>0.0590277777777778</v>
      </c>
      <c r="G96" s="774" t="s">
        <v>109</v>
      </c>
      <c r="H96" s="785" t="s">
        <v>60</v>
      </c>
      <c r="I96" s="776" t="n">
        <v>850</v>
      </c>
      <c r="J96" s="776" t="n">
        <v>13750</v>
      </c>
      <c r="K96" s="777" t="n">
        <v>16.1764705882353</v>
      </c>
      <c r="L96" s="776" t="n">
        <f aca="false">I95+I96</f>
        <v>2951</v>
      </c>
      <c r="M96" s="776" t="n">
        <f aca="false">J95+J96</f>
        <v>70300</v>
      </c>
      <c r="N96" s="777" t="n">
        <f aca="false">M96/L96</f>
        <v>23.8224330735344</v>
      </c>
    </row>
    <row r="97" customFormat="false" ht="13.5" hidden="false" customHeight="false" outlineLevel="0" collapsed="false">
      <c r="A97" s="773" t="n">
        <v>3001</v>
      </c>
      <c r="B97" s="785" t="s">
        <v>83</v>
      </c>
      <c r="C97" s="785" t="s">
        <v>57</v>
      </c>
      <c r="D97" s="775" t="n">
        <v>0.569444444444444</v>
      </c>
      <c r="E97" s="775" t="n">
        <v>0.645833333333333</v>
      </c>
      <c r="F97" s="775" t="n">
        <f aca="false">D97-E95</f>
        <v>0.0590277777777778</v>
      </c>
      <c r="G97" s="774" t="s">
        <v>110</v>
      </c>
      <c r="H97" s="785" t="s">
        <v>62</v>
      </c>
      <c r="I97" s="776" t="n">
        <v>2101</v>
      </c>
      <c r="J97" s="776" t="n">
        <v>56550</v>
      </c>
      <c r="K97" s="777" t="n">
        <v>26.9157544026654</v>
      </c>
      <c r="L97" s="776" t="n">
        <f aca="false">I95+I97</f>
        <v>4202</v>
      </c>
      <c r="M97" s="776" t="n">
        <f aca="false">J95+J97</f>
        <v>113100</v>
      </c>
      <c r="N97" s="777" t="n">
        <f aca="false">M97/L97</f>
        <v>26.9157544026654</v>
      </c>
    </row>
    <row r="98" customFormat="false" ht="13.5" hidden="false" customHeight="false" outlineLevel="0" collapsed="false">
      <c r="A98" s="787" t="s">
        <v>131</v>
      </c>
    </row>
    <row r="99" customFormat="false" ht="13.5" hidden="false" customHeight="false" outlineLevel="0" collapsed="false">
      <c r="A99" s="788" t="n">
        <v>822</v>
      </c>
      <c r="B99" s="789" t="s">
        <v>57</v>
      </c>
      <c r="C99" s="789" t="s">
        <v>83</v>
      </c>
      <c r="D99" s="790" t="n">
        <v>0.739583333333333</v>
      </c>
      <c r="E99" s="790" t="n">
        <v>0.836805555555555</v>
      </c>
      <c r="F99" s="790"/>
      <c r="G99" s="791" t="s">
        <v>86</v>
      </c>
      <c r="H99" s="789" t="s">
        <v>60</v>
      </c>
      <c r="I99" s="792" t="n">
        <v>850</v>
      </c>
      <c r="J99" s="792" t="n">
        <v>12550</v>
      </c>
      <c r="K99" s="793" t="n">
        <v>14.7647058823529</v>
      </c>
      <c r="L99" s="792"/>
      <c r="M99" s="792"/>
      <c r="N99" s="793"/>
    </row>
    <row r="100" customFormat="false" ht="13.5" hidden="false" customHeight="false" outlineLevel="0" collapsed="false">
      <c r="A100" s="787" t="s">
        <v>132</v>
      </c>
    </row>
    <row r="101" customFormat="false" ht="13.5" hidden="false" customHeight="false" outlineLevel="0" collapsed="false">
      <c r="A101" s="794" t="n">
        <v>827</v>
      </c>
      <c r="B101" s="795" t="s">
        <v>57</v>
      </c>
      <c r="C101" s="795" t="s">
        <v>83</v>
      </c>
      <c r="D101" s="796" t="n">
        <v>0.739583333333333</v>
      </c>
      <c r="E101" s="796" t="n">
        <v>0.836805555555555</v>
      </c>
      <c r="F101" s="796"/>
      <c r="G101" s="797" t="s">
        <v>87</v>
      </c>
      <c r="H101" s="795" t="s">
        <v>62</v>
      </c>
      <c r="I101" s="798" t="n">
        <v>2101</v>
      </c>
      <c r="J101" s="798" t="n">
        <v>56550</v>
      </c>
      <c r="K101" s="799" t="n">
        <v>26.9157544026654</v>
      </c>
      <c r="L101" s="798"/>
      <c r="M101" s="798"/>
      <c r="N101" s="799"/>
    </row>
    <row r="102" customFormat="false" ht="13.5" hidden="false" customHeight="false" outlineLevel="0" collapsed="false">
      <c r="A102" s="787" t="s">
        <v>133</v>
      </c>
    </row>
    <row r="103" customFormat="false" ht="13.5" hidden="false" customHeight="false" outlineLevel="0" collapsed="false">
      <c r="A103" s="788" t="n">
        <v>833</v>
      </c>
      <c r="B103" s="789" t="s">
        <v>57</v>
      </c>
      <c r="C103" s="789" t="s">
        <v>88</v>
      </c>
      <c r="D103" s="790" t="n">
        <v>0.746527777777778</v>
      </c>
      <c r="E103" s="790" t="n">
        <v>0.878472222222222</v>
      </c>
      <c r="F103" s="790"/>
      <c r="G103" s="791" t="s">
        <v>21</v>
      </c>
      <c r="H103" s="789" t="s">
        <v>60</v>
      </c>
      <c r="I103" s="792" t="n">
        <v>1476</v>
      </c>
      <c r="J103" s="792" t="n">
        <v>11870</v>
      </c>
      <c r="K103" s="793" t="n">
        <v>8.0420054200542</v>
      </c>
      <c r="L103" s="792"/>
      <c r="M103" s="792"/>
      <c r="N103" s="793"/>
    </row>
    <row r="104" customFormat="false" ht="13.5" hidden="false" customHeight="false" outlineLevel="0" collapsed="false">
      <c r="A104" s="787" t="s">
        <v>134</v>
      </c>
    </row>
    <row r="105" customFormat="false" ht="13.5" hidden="false" customHeight="false" outlineLevel="0" collapsed="false">
      <c r="A105" s="794" t="n">
        <v>838</v>
      </c>
      <c r="B105" s="795" t="s">
        <v>57</v>
      </c>
      <c r="C105" s="795" t="s">
        <v>88</v>
      </c>
      <c r="D105" s="796" t="n">
        <v>0.746527777777778</v>
      </c>
      <c r="E105" s="796" t="n">
        <v>0.878472222222222</v>
      </c>
      <c r="F105" s="796"/>
      <c r="G105" s="797" t="s">
        <v>89</v>
      </c>
      <c r="H105" s="795" t="s">
        <v>62</v>
      </c>
      <c r="I105" s="798" t="n">
        <v>3352</v>
      </c>
      <c r="J105" s="798" t="n">
        <v>61470</v>
      </c>
      <c r="K105" s="799" t="n">
        <v>18.3383054892601</v>
      </c>
      <c r="L105" s="798"/>
      <c r="M105" s="798"/>
      <c r="N105" s="799"/>
    </row>
    <row r="106" customFormat="false" ht="13.5" hidden="false" customHeight="false" outlineLevel="0" collapsed="false">
      <c r="A106" s="800" t="s">
        <v>135</v>
      </c>
    </row>
    <row r="107" customFormat="false" ht="13.5" hidden="false" customHeight="false" outlineLevel="0" collapsed="false">
      <c r="A107" s="773" t="n">
        <v>708</v>
      </c>
      <c r="B107" s="785" t="s">
        <v>57</v>
      </c>
      <c r="C107" s="785" t="s">
        <v>58</v>
      </c>
      <c r="D107" s="775" t="n">
        <v>0.430555555555556</v>
      </c>
      <c r="E107" s="775" t="n">
        <v>0.503472222222222</v>
      </c>
      <c r="G107" s="774" t="s">
        <v>136</v>
      </c>
      <c r="H107" s="785" t="s">
        <v>67</v>
      </c>
      <c r="I107" s="776" t="n">
        <v>1165</v>
      </c>
      <c r="J107" s="776" t="n">
        <v>35220</v>
      </c>
      <c r="K107" s="777" t="n">
        <v>30.2317596566524</v>
      </c>
    </row>
    <row r="108" customFormat="false" ht="13.5" hidden="false" customHeight="false" outlineLevel="0" collapsed="false">
      <c r="A108" s="773" t="n">
        <v>709</v>
      </c>
      <c r="B108" s="785" t="s">
        <v>57</v>
      </c>
      <c r="C108" s="785" t="s">
        <v>58</v>
      </c>
      <c r="D108" s="775" t="n">
        <v>0.430555555555556</v>
      </c>
      <c r="E108" s="775" t="n">
        <v>0.503472222222222</v>
      </c>
      <c r="G108" s="774" t="s">
        <v>136</v>
      </c>
      <c r="H108" s="785" t="s">
        <v>101</v>
      </c>
      <c r="I108" s="776" t="n">
        <v>1165</v>
      </c>
      <c r="J108" s="776" t="n">
        <v>36120</v>
      </c>
      <c r="K108" s="777" t="n">
        <v>31.0042918454936</v>
      </c>
    </row>
    <row r="109" customFormat="false" ht="13.5" hidden="false" customHeight="false" outlineLevel="0" collapsed="false">
      <c r="A109" s="773" t="n">
        <v>710</v>
      </c>
      <c r="B109" s="785" t="s">
        <v>57</v>
      </c>
      <c r="C109" s="785" t="s">
        <v>58</v>
      </c>
      <c r="D109" s="775" t="n">
        <v>0.430555555555556</v>
      </c>
      <c r="E109" s="775" t="n">
        <v>0.503472222222222</v>
      </c>
      <c r="G109" s="774" t="s">
        <v>136</v>
      </c>
      <c r="H109" s="785" t="s">
        <v>60</v>
      </c>
      <c r="I109" s="776" t="n">
        <v>765</v>
      </c>
      <c r="J109" s="776" t="n">
        <v>12920</v>
      </c>
      <c r="K109" s="777" t="n">
        <v>16.8888888888889</v>
      </c>
    </row>
    <row r="110" customFormat="false" ht="13.5" hidden="false" customHeight="false" outlineLevel="0" collapsed="false">
      <c r="A110" s="773" t="n">
        <v>711</v>
      </c>
      <c r="B110" s="785" t="s">
        <v>57</v>
      </c>
      <c r="C110" s="785" t="s">
        <v>58</v>
      </c>
      <c r="D110" s="775" t="n">
        <v>0.430555555555556</v>
      </c>
      <c r="E110" s="775" t="n">
        <v>0.503472222222222</v>
      </c>
      <c r="G110" s="774" t="s">
        <v>136</v>
      </c>
      <c r="H110" s="785" t="s">
        <v>137</v>
      </c>
      <c r="I110" s="776" t="n">
        <v>765</v>
      </c>
      <c r="J110" s="776" t="n">
        <v>13420</v>
      </c>
      <c r="K110" s="777" t="n">
        <v>17.5424836601307</v>
      </c>
    </row>
    <row r="111" customFormat="false" ht="13.5" hidden="false" customHeight="false" outlineLevel="0" collapsed="false">
      <c r="A111" s="773" t="n">
        <v>712</v>
      </c>
      <c r="B111" s="785" t="s">
        <v>57</v>
      </c>
      <c r="C111" s="785" t="s">
        <v>58</v>
      </c>
      <c r="D111" s="775" t="n">
        <v>0.430555555555556</v>
      </c>
      <c r="E111" s="775" t="n">
        <v>0.503472222222222</v>
      </c>
      <c r="G111" s="774" t="s">
        <v>136</v>
      </c>
      <c r="H111" s="785" t="s">
        <v>138</v>
      </c>
      <c r="I111" s="776" t="n">
        <v>765</v>
      </c>
      <c r="J111" s="776" t="n">
        <v>13720</v>
      </c>
      <c r="K111" s="777" t="n">
        <v>17.9346405228758</v>
      </c>
    </row>
    <row r="112" customFormat="false" ht="13.5" hidden="false" customHeight="false" outlineLevel="0" collapsed="false">
      <c r="A112" s="773" t="n">
        <v>713</v>
      </c>
      <c r="B112" s="785" t="s">
        <v>57</v>
      </c>
      <c r="C112" s="785" t="s">
        <v>58</v>
      </c>
      <c r="D112" s="775" t="n">
        <v>0.430555555555556</v>
      </c>
      <c r="E112" s="775" t="n">
        <v>0.503472222222222</v>
      </c>
      <c r="G112" s="774" t="s">
        <v>136</v>
      </c>
      <c r="H112" s="785" t="s">
        <v>139</v>
      </c>
      <c r="I112" s="776" t="n">
        <v>765</v>
      </c>
      <c r="J112" s="776" t="n">
        <v>14120</v>
      </c>
      <c r="K112" s="777" t="n">
        <v>18.4575163398693</v>
      </c>
    </row>
    <row r="113" customFormat="false" ht="13.5" hidden="false" customHeight="false" outlineLevel="0" collapsed="false">
      <c r="A113" s="773" t="n">
        <v>714</v>
      </c>
      <c r="B113" s="785" t="s">
        <v>57</v>
      </c>
      <c r="C113" s="785" t="s">
        <v>58</v>
      </c>
      <c r="D113" s="775" t="n">
        <v>0.430555555555556</v>
      </c>
      <c r="E113" s="775" t="n">
        <v>0.503472222222222</v>
      </c>
      <c r="G113" s="774" t="s">
        <v>136</v>
      </c>
      <c r="H113" s="785" t="s">
        <v>140</v>
      </c>
      <c r="I113" s="776" t="n">
        <v>765</v>
      </c>
      <c r="J113" s="776" t="n">
        <v>14620</v>
      </c>
      <c r="K113" s="777" t="n">
        <v>19.1111111111111</v>
      </c>
    </row>
    <row r="114" customFormat="false" ht="13.5" hidden="false" customHeight="false" outlineLevel="0" collapsed="false">
      <c r="A114" s="773" t="n">
        <v>715</v>
      </c>
      <c r="B114" s="785" t="s">
        <v>57</v>
      </c>
      <c r="C114" s="785" t="s">
        <v>58</v>
      </c>
      <c r="D114" s="775" t="n">
        <v>0.430555555555556</v>
      </c>
      <c r="E114" s="775" t="n">
        <v>0.503472222222222</v>
      </c>
      <c r="G114" s="774" t="s">
        <v>136</v>
      </c>
      <c r="H114" s="785" t="s">
        <v>62</v>
      </c>
      <c r="I114" s="776" t="n">
        <v>1930</v>
      </c>
      <c r="J114" s="776" t="n">
        <v>53220</v>
      </c>
      <c r="K114" s="777" t="n">
        <v>27.5751295336788</v>
      </c>
    </row>
    <row r="115" customFormat="false" ht="13.5" hidden="false" customHeight="false" outlineLevel="0" collapsed="false">
      <c r="A115" s="773" t="n">
        <v>716</v>
      </c>
      <c r="B115" s="785" t="s">
        <v>57</v>
      </c>
      <c r="C115" s="785" t="s">
        <v>58</v>
      </c>
      <c r="D115" s="775" t="n">
        <v>0.430555555555556</v>
      </c>
      <c r="E115" s="775" t="n">
        <v>0.503472222222222</v>
      </c>
      <c r="G115" s="774" t="s">
        <v>136</v>
      </c>
      <c r="H115" s="785" t="s">
        <v>141</v>
      </c>
      <c r="I115" s="776" t="n">
        <v>1930</v>
      </c>
      <c r="J115" s="776" t="n">
        <v>47620</v>
      </c>
      <c r="K115" s="777" t="n">
        <v>24.6735751295337</v>
      </c>
    </row>
    <row r="116" customFormat="false" ht="13.5" hidden="false" customHeight="false" outlineLevel="0" collapsed="false">
      <c r="A116" s="773" t="n">
        <v>717</v>
      </c>
      <c r="B116" s="785" t="s">
        <v>57</v>
      </c>
      <c r="C116" s="785" t="s">
        <v>58</v>
      </c>
      <c r="D116" s="775" t="n">
        <v>0.430555555555556</v>
      </c>
      <c r="E116" s="775" t="n">
        <v>0.503472222222222</v>
      </c>
      <c r="G116" s="774" t="s">
        <v>136</v>
      </c>
      <c r="H116" s="785" t="s">
        <v>142</v>
      </c>
      <c r="I116" s="776" t="n">
        <v>1930</v>
      </c>
      <c r="J116" s="776" t="n">
        <v>37220</v>
      </c>
      <c r="K116" s="777" t="n">
        <v>19.2849740932642</v>
      </c>
    </row>
    <row r="117" customFormat="false" ht="13.5" hidden="false" customHeight="false" outlineLevel="0" collapsed="false">
      <c r="A117" s="773" t="n">
        <v>718</v>
      </c>
      <c r="B117" s="785" t="s">
        <v>57</v>
      </c>
      <c r="C117" s="785" t="s">
        <v>58</v>
      </c>
      <c r="D117" s="775" t="n">
        <v>0.430555555555556</v>
      </c>
      <c r="E117" s="775" t="n">
        <v>0.503472222222222</v>
      </c>
      <c r="G117" s="774" t="s">
        <v>136</v>
      </c>
      <c r="H117" s="785" t="s">
        <v>143</v>
      </c>
      <c r="I117" s="776" t="n">
        <v>1675</v>
      </c>
      <c r="J117" s="776" t="n">
        <v>33170</v>
      </c>
      <c r="K117" s="777" t="n">
        <v>19.8029850746269</v>
      </c>
    </row>
    <row r="118" customFormat="false" ht="13.5" hidden="false" customHeight="false" outlineLevel="0" collapsed="false">
      <c r="A118" s="773" t="n">
        <v>719</v>
      </c>
      <c r="B118" s="785" t="s">
        <v>57</v>
      </c>
      <c r="C118" s="785" t="s">
        <v>58</v>
      </c>
      <c r="D118" s="775" t="n">
        <v>0.746527777777778</v>
      </c>
      <c r="E118" s="775" t="n">
        <v>0.819444444444445</v>
      </c>
      <c r="G118" s="774" t="s">
        <v>144</v>
      </c>
      <c r="H118" s="785" t="s">
        <v>67</v>
      </c>
      <c r="I118" s="776" t="n">
        <v>1165</v>
      </c>
      <c r="J118" s="776" t="n">
        <v>32020</v>
      </c>
      <c r="K118" s="777" t="n">
        <v>27.4849785407725</v>
      </c>
    </row>
    <row r="119" customFormat="false" ht="13.5" hidden="false" customHeight="false" outlineLevel="0" collapsed="false">
      <c r="A119" s="773" t="n">
        <v>720</v>
      </c>
      <c r="B119" s="785" t="s">
        <v>57</v>
      </c>
      <c r="C119" s="785" t="s">
        <v>58</v>
      </c>
      <c r="D119" s="775" t="n">
        <v>0.746527777777778</v>
      </c>
      <c r="E119" s="775" t="n">
        <v>0.819444444444445</v>
      </c>
      <c r="G119" s="774" t="s">
        <v>144</v>
      </c>
      <c r="H119" s="785" t="s">
        <v>101</v>
      </c>
      <c r="I119" s="776" t="n">
        <v>1165</v>
      </c>
      <c r="J119" s="776" t="n">
        <v>35320</v>
      </c>
      <c r="K119" s="777" t="n">
        <v>30.3175965665236</v>
      </c>
    </row>
    <row r="120" customFormat="false" ht="13.5" hidden="false" customHeight="false" outlineLevel="0" collapsed="false">
      <c r="A120" s="773" t="n">
        <v>721</v>
      </c>
      <c r="B120" s="785" t="s">
        <v>57</v>
      </c>
      <c r="C120" s="785" t="s">
        <v>58</v>
      </c>
      <c r="D120" s="775" t="n">
        <v>0.746527777777778</v>
      </c>
      <c r="E120" s="775" t="n">
        <v>0.819444444444445</v>
      </c>
      <c r="G120" s="774" t="s">
        <v>144</v>
      </c>
      <c r="H120" s="785" t="s">
        <v>60</v>
      </c>
      <c r="I120" s="776" t="n">
        <v>765</v>
      </c>
      <c r="J120" s="776" t="n">
        <v>11820</v>
      </c>
      <c r="K120" s="777" t="n">
        <v>15.4509803921569</v>
      </c>
    </row>
    <row r="121" customFormat="false" ht="13.5" hidden="false" customHeight="false" outlineLevel="0" collapsed="false">
      <c r="A121" s="773" t="n">
        <v>722</v>
      </c>
      <c r="B121" s="785" t="s">
        <v>57</v>
      </c>
      <c r="C121" s="785" t="s">
        <v>58</v>
      </c>
      <c r="D121" s="775" t="n">
        <v>0.746527777777778</v>
      </c>
      <c r="E121" s="775" t="n">
        <v>0.819444444444445</v>
      </c>
      <c r="G121" s="774" t="s">
        <v>144</v>
      </c>
      <c r="H121" s="785" t="s">
        <v>137</v>
      </c>
      <c r="I121" s="776" t="n">
        <v>765</v>
      </c>
      <c r="J121" s="776" t="n">
        <v>12320</v>
      </c>
      <c r="K121" s="777" t="n">
        <v>16.1045751633987</v>
      </c>
    </row>
    <row r="122" customFormat="false" ht="13.5" hidden="false" customHeight="false" outlineLevel="0" collapsed="false">
      <c r="A122" s="773" t="n">
        <v>723</v>
      </c>
      <c r="B122" s="785" t="s">
        <v>57</v>
      </c>
      <c r="C122" s="785" t="s">
        <v>58</v>
      </c>
      <c r="D122" s="775" t="n">
        <v>0.746527777777778</v>
      </c>
      <c r="E122" s="775" t="n">
        <v>0.819444444444445</v>
      </c>
      <c r="G122" s="774" t="s">
        <v>144</v>
      </c>
      <c r="H122" s="785" t="s">
        <v>138</v>
      </c>
      <c r="I122" s="776" t="n">
        <v>765</v>
      </c>
      <c r="J122" s="776" t="n">
        <v>12520</v>
      </c>
      <c r="K122" s="777" t="n">
        <v>16.3660130718954</v>
      </c>
    </row>
    <row r="123" customFormat="false" ht="13.5" hidden="false" customHeight="false" outlineLevel="0" collapsed="false">
      <c r="A123" s="773" t="n">
        <v>724</v>
      </c>
      <c r="B123" s="785" t="s">
        <v>57</v>
      </c>
      <c r="C123" s="785" t="s">
        <v>58</v>
      </c>
      <c r="D123" s="775" t="n">
        <v>0.746527777777778</v>
      </c>
      <c r="E123" s="775" t="n">
        <v>0.819444444444445</v>
      </c>
      <c r="G123" s="774" t="s">
        <v>144</v>
      </c>
      <c r="H123" s="785" t="s">
        <v>139</v>
      </c>
      <c r="I123" s="776" t="n">
        <v>765</v>
      </c>
      <c r="J123" s="776" t="n">
        <v>12920</v>
      </c>
      <c r="K123" s="777" t="n">
        <v>16.8888888888889</v>
      </c>
    </row>
    <row r="124" customFormat="false" ht="13.5" hidden="false" customHeight="false" outlineLevel="0" collapsed="false">
      <c r="A124" s="773" t="n">
        <v>725</v>
      </c>
      <c r="B124" s="785" t="s">
        <v>57</v>
      </c>
      <c r="C124" s="785" t="s">
        <v>58</v>
      </c>
      <c r="D124" s="775" t="n">
        <v>0.746527777777778</v>
      </c>
      <c r="E124" s="775" t="n">
        <v>0.819444444444445</v>
      </c>
      <c r="G124" s="774" t="s">
        <v>144</v>
      </c>
      <c r="H124" s="785" t="s">
        <v>140</v>
      </c>
      <c r="I124" s="776" t="n">
        <v>765</v>
      </c>
      <c r="J124" s="776" t="n">
        <v>13320</v>
      </c>
      <c r="K124" s="777" t="n">
        <v>17.4117647058824</v>
      </c>
    </row>
    <row r="125" customFormat="false" ht="13.5" hidden="false" customHeight="false" outlineLevel="0" collapsed="false">
      <c r="A125" s="773" t="n">
        <v>726</v>
      </c>
      <c r="B125" s="785" t="s">
        <v>57</v>
      </c>
      <c r="C125" s="785" t="s">
        <v>58</v>
      </c>
      <c r="D125" s="775" t="n">
        <v>0.746527777777778</v>
      </c>
      <c r="E125" s="775" t="n">
        <v>0.819444444444445</v>
      </c>
      <c r="G125" s="774" t="s">
        <v>144</v>
      </c>
      <c r="H125" s="785" t="s">
        <v>62</v>
      </c>
      <c r="I125" s="776" t="n">
        <v>1930</v>
      </c>
      <c r="J125" s="776" t="n">
        <v>53220</v>
      </c>
      <c r="K125" s="777" t="n">
        <v>27.5751295336788</v>
      </c>
    </row>
    <row r="126" customFormat="false" ht="13.5" hidden="false" customHeight="false" outlineLevel="0" collapsed="false">
      <c r="A126" s="773" t="n">
        <v>727</v>
      </c>
      <c r="B126" s="785" t="s">
        <v>57</v>
      </c>
      <c r="C126" s="785" t="s">
        <v>58</v>
      </c>
      <c r="D126" s="775" t="n">
        <v>0.746527777777778</v>
      </c>
      <c r="E126" s="775" t="n">
        <v>0.819444444444445</v>
      </c>
      <c r="G126" s="774" t="s">
        <v>144</v>
      </c>
      <c r="H126" s="785" t="s">
        <v>141</v>
      </c>
      <c r="I126" s="776" t="n">
        <v>1930</v>
      </c>
      <c r="J126" s="776" t="n">
        <v>47620</v>
      </c>
      <c r="K126" s="777" t="n">
        <v>24.6735751295337</v>
      </c>
    </row>
    <row r="127" customFormat="false" ht="13.5" hidden="false" customHeight="false" outlineLevel="0" collapsed="false">
      <c r="A127" s="773" t="n">
        <v>728</v>
      </c>
      <c r="B127" s="785" t="s">
        <v>57</v>
      </c>
      <c r="C127" s="785" t="s">
        <v>58</v>
      </c>
      <c r="D127" s="775" t="n">
        <v>0.746527777777778</v>
      </c>
      <c r="E127" s="775" t="n">
        <v>0.819444444444445</v>
      </c>
      <c r="G127" s="774" t="s">
        <v>144</v>
      </c>
      <c r="H127" s="785" t="s">
        <v>142</v>
      </c>
      <c r="I127" s="776" t="n">
        <v>1930</v>
      </c>
      <c r="J127" s="776" t="n">
        <v>37220</v>
      </c>
      <c r="K127" s="777" t="n">
        <v>19.2849740932642</v>
      </c>
    </row>
    <row r="128" customFormat="false" ht="13.5" hidden="false" customHeight="false" outlineLevel="0" collapsed="false">
      <c r="A128" s="773" t="n">
        <v>729</v>
      </c>
      <c r="B128" s="785" t="s">
        <v>57</v>
      </c>
      <c r="C128" s="785" t="s">
        <v>58</v>
      </c>
      <c r="D128" s="775" t="n">
        <v>0.746527777777778</v>
      </c>
      <c r="E128" s="775" t="n">
        <v>0.819444444444445</v>
      </c>
      <c r="G128" s="774" t="s">
        <v>144</v>
      </c>
      <c r="H128" s="785" t="s">
        <v>143</v>
      </c>
      <c r="I128" s="776" t="n">
        <v>1675</v>
      </c>
      <c r="J128" s="776" t="n">
        <v>33170</v>
      </c>
      <c r="K128" s="777" t="n">
        <v>19.8029850746269</v>
      </c>
    </row>
    <row r="129" customFormat="false" ht="13.5" hidden="false" customHeight="false" outlineLevel="0" collapsed="false">
      <c r="A129" s="773" t="n">
        <v>730</v>
      </c>
      <c r="B129" s="785" t="s">
        <v>57</v>
      </c>
      <c r="C129" s="785" t="s">
        <v>65</v>
      </c>
      <c r="D129" s="775" t="n">
        <v>0.416666666666667</v>
      </c>
      <c r="E129" s="775" t="n">
        <v>0.458333333333333</v>
      </c>
      <c r="G129" s="774" t="s">
        <v>145</v>
      </c>
      <c r="H129" s="785" t="s">
        <v>67</v>
      </c>
      <c r="I129" s="776" t="n">
        <v>665</v>
      </c>
      <c r="J129" s="776" t="n">
        <v>18580</v>
      </c>
      <c r="K129" s="777" t="n">
        <v>27.9398496240602</v>
      </c>
    </row>
    <row r="130" customFormat="false" ht="13.5" hidden="false" customHeight="false" outlineLevel="0" collapsed="false">
      <c r="A130" s="773" t="n">
        <v>731</v>
      </c>
      <c r="B130" s="785" t="s">
        <v>57</v>
      </c>
      <c r="C130" s="785" t="s">
        <v>65</v>
      </c>
      <c r="D130" s="775" t="n">
        <v>0.416666666666667</v>
      </c>
      <c r="E130" s="775" t="n">
        <v>0.458333333333333</v>
      </c>
      <c r="G130" s="774" t="s">
        <v>145</v>
      </c>
      <c r="H130" s="785" t="s">
        <v>101</v>
      </c>
      <c r="I130" s="776" t="n">
        <v>665</v>
      </c>
      <c r="J130" s="776" t="n">
        <v>19580</v>
      </c>
      <c r="K130" s="777" t="n">
        <v>29.4436090225564</v>
      </c>
    </row>
    <row r="131" customFormat="false" ht="13.5" hidden="false" customHeight="false" outlineLevel="0" collapsed="false">
      <c r="A131" s="773" t="n">
        <v>732</v>
      </c>
      <c r="B131" s="785" t="s">
        <v>57</v>
      </c>
      <c r="C131" s="785" t="s">
        <v>65</v>
      </c>
      <c r="D131" s="775" t="n">
        <v>0.416666666666667</v>
      </c>
      <c r="E131" s="775" t="n">
        <v>0.458333333333333</v>
      </c>
      <c r="G131" s="774" t="s">
        <v>145</v>
      </c>
      <c r="H131" s="785" t="s">
        <v>60</v>
      </c>
      <c r="I131" s="776" t="n">
        <v>265</v>
      </c>
      <c r="J131" s="776" t="n">
        <v>11180</v>
      </c>
      <c r="K131" s="777" t="n">
        <v>42.188679245283</v>
      </c>
    </row>
    <row r="132" customFormat="false" ht="13.5" hidden="false" customHeight="false" outlineLevel="0" collapsed="false">
      <c r="A132" s="773" t="n">
        <v>733</v>
      </c>
      <c r="B132" s="785" t="s">
        <v>57</v>
      </c>
      <c r="C132" s="785" t="s">
        <v>65</v>
      </c>
      <c r="D132" s="775" t="n">
        <v>0.416666666666667</v>
      </c>
      <c r="E132" s="775" t="n">
        <v>0.458333333333333</v>
      </c>
      <c r="G132" s="774" t="s">
        <v>145</v>
      </c>
      <c r="H132" s="785" t="s">
        <v>137</v>
      </c>
      <c r="I132" s="776" t="n">
        <v>265</v>
      </c>
      <c r="J132" s="776" t="n">
        <v>11680</v>
      </c>
      <c r="K132" s="777" t="n">
        <v>44.0754716981132</v>
      </c>
    </row>
    <row r="133" customFormat="false" ht="13.5" hidden="false" customHeight="false" outlineLevel="0" collapsed="false">
      <c r="A133" s="773" t="n">
        <v>734</v>
      </c>
      <c r="B133" s="785" t="s">
        <v>57</v>
      </c>
      <c r="C133" s="785" t="s">
        <v>65</v>
      </c>
      <c r="D133" s="775" t="n">
        <v>0.416666666666667</v>
      </c>
      <c r="E133" s="775" t="n">
        <v>0.458333333333333</v>
      </c>
      <c r="G133" s="774" t="s">
        <v>145</v>
      </c>
      <c r="H133" s="785" t="s">
        <v>138</v>
      </c>
      <c r="I133" s="776" t="n">
        <v>265</v>
      </c>
      <c r="J133" s="776" t="n">
        <v>11780</v>
      </c>
      <c r="K133" s="777" t="n">
        <v>44.4528301886792</v>
      </c>
    </row>
    <row r="134" customFormat="false" ht="13.5" hidden="false" customHeight="false" outlineLevel="0" collapsed="false">
      <c r="A134" s="773" t="n">
        <v>735</v>
      </c>
      <c r="B134" s="785" t="s">
        <v>57</v>
      </c>
      <c r="C134" s="785" t="s">
        <v>65</v>
      </c>
      <c r="D134" s="775" t="n">
        <v>0.416666666666667</v>
      </c>
      <c r="E134" s="775" t="n">
        <v>0.458333333333333</v>
      </c>
      <c r="G134" s="774" t="s">
        <v>145</v>
      </c>
      <c r="H134" s="785" t="s">
        <v>139</v>
      </c>
      <c r="I134" s="776" t="n">
        <v>265</v>
      </c>
      <c r="J134" s="776" t="n">
        <v>11880</v>
      </c>
      <c r="K134" s="777" t="n">
        <v>44.8301886792453</v>
      </c>
    </row>
    <row r="135" customFormat="false" ht="13.5" hidden="false" customHeight="false" outlineLevel="0" collapsed="false">
      <c r="A135" s="773" t="n">
        <v>736</v>
      </c>
      <c r="B135" s="785" t="s">
        <v>57</v>
      </c>
      <c r="C135" s="785" t="s">
        <v>65</v>
      </c>
      <c r="D135" s="775" t="n">
        <v>0.416666666666667</v>
      </c>
      <c r="E135" s="775" t="n">
        <v>0.458333333333333</v>
      </c>
      <c r="G135" s="774" t="s">
        <v>145</v>
      </c>
      <c r="H135" s="785" t="s">
        <v>140</v>
      </c>
      <c r="I135" s="776" t="n">
        <v>265</v>
      </c>
      <c r="J135" s="776" t="n">
        <v>12080</v>
      </c>
      <c r="K135" s="777" t="n">
        <v>45.5849056603774</v>
      </c>
    </row>
    <row r="136" customFormat="false" ht="13.5" hidden="false" customHeight="false" outlineLevel="0" collapsed="false">
      <c r="A136" s="773" t="n">
        <v>737</v>
      </c>
      <c r="B136" s="785" t="s">
        <v>57</v>
      </c>
      <c r="C136" s="785" t="s">
        <v>65</v>
      </c>
      <c r="D136" s="775" t="n">
        <v>0.666666666666667</v>
      </c>
      <c r="E136" s="775" t="n">
        <v>0.711805555555555</v>
      </c>
      <c r="G136" s="774" t="s">
        <v>146</v>
      </c>
      <c r="H136" s="785" t="s">
        <v>67</v>
      </c>
      <c r="I136" s="776" t="n">
        <v>665</v>
      </c>
      <c r="J136" s="776" t="n">
        <v>18580</v>
      </c>
      <c r="K136" s="777" t="n">
        <v>27.9398496240602</v>
      </c>
    </row>
    <row r="137" customFormat="false" ht="13.5" hidden="false" customHeight="false" outlineLevel="0" collapsed="false">
      <c r="A137" s="773" t="n">
        <v>738</v>
      </c>
      <c r="B137" s="785" t="s">
        <v>57</v>
      </c>
      <c r="C137" s="785" t="s">
        <v>65</v>
      </c>
      <c r="D137" s="775" t="n">
        <v>0.666666666666667</v>
      </c>
      <c r="E137" s="775" t="n">
        <v>0.711805555555555</v>
      </c>
      <c r="G137" s="774" t="s">
        <v>146</v>
      </c>
      <c r="H137" s="785" t="s">
        <v>101</v>
      </c>
      <c r="I137" s="776" t="n">
        <v>665</v>
      </c>
      <c r="J137" s="776" t="n">
        <v>19580</v>
      </c>
      <c r="K137" s="777" t="n">
        <v>29.4436090225564</v>
      </c>
    </row>
    <row r="138" customFormat="false" ht="13.5" hidden="false" customHeight="false" outlineLevel="0" collapsed="false">
      <c r="A138" s="773" t="n">
        <v>739</v>
      </c>
      <c r="B138" s="785" t="s">
        <v>57</v>
      </c>
      <c r="C138" s="785" t="s">
        <v>65</v>
      </c>
      <c r="D138" s="775" t="n">
        <v>0.666666666666667</v>
      </c>
      <c r="E138" s="775" t="n">
        <v>0.711805555555555</v>
      </c>
      <c r="G138" s="774" t="s">
        <v>146</v>
      </c>
      <c r="H138" s="785" t="s">
        <v>60</v>
      </c>
      <c r="I138" s="776" t="n">
        <v>265</v>
      </c>
      <c r="J138" s="776" t="n">
        <v>11180</v>
      </c>
      <c r="K138" s="777" t="n">
        <v>42.188679245283</v>
      </c>
    </row>
    <row r="139" customFormat="false" ht="13.5" hidden="false" customHeight="false" outlineLevel="0" collapsed="false">
      <c r="A139" s="773" t="n">
        <v>740</v>
      </c>
      <c r="B139" s="785" t="s">
        <v>57</v>
      </c>
      <c r="C139" s="785" t="s">
        <v>65</v>
      </c>
      <c r="D139" s="775" t="n">
        <v>0.666666666666667</v>
      </c>
      <c r="E139" s="775" t="n">
        <v>0.711805555555555</v>
      </c>
      <c r="G139" s="774" t="s">
        <v>146</v>
      </c>
      <c r="H139" s="785" t="s">
        <v>137</v>
      </c>
      <c r="I139" s="776" t="n">
        <v>265</v>
      </c>
      <c r="J139" s="776" t="n">
        <v>11680</v>
      </c>
      <c r="K139" s="777" t="n">
        <v>44.0754716981132</v>
      </c>
    </row>
    <row r="140" customFormat="false" ht="13.5" hidden="false" customHeight="false" outlineLevel="0" collapsed="false">
      <c r="A140" s="773" t="n">
        <v>741</v>
      </c>
      <c r="B140" s="785" t="s">
        <v>57</v>
      </c>
      <c r="C140" s="785" t="s">
        <v>65</v>
      </c>
      <c r="D140" s="775" t="n">
        <v>0.666666666666667</v>
      </c>
      <c r="E140" s="775" t="n">
        <v>0.711805555555555</v>
      </c>
      <c r="G140" s="774" t="s">
        <v>146</v>
      </c>
      <c r="H140" s="785" t="s">
        <v>138</v>
      </c>
      <c r="I140" s="776" t="n">
        <v>265</v>
      </c>
      <c r="J140" s="776" t="n">
        <v>11780</v>
      </c>
      <c r="K140" s="777" t="n">
        <v>44.4528301886792</v>
      </c>
    </row>
    <row r="141" customFormat="false" ht="13.5" hidden="false" customHeight="false" outlineLevel="0" collapsed="false">
      <c r="A141" s="773" t="n">
        <v>742</v>
      </c>
      <c r="B141" s="785" t="s">
        <v>57</v>
      </c>
      <c r="C141" s="785" t="s">
        <v>65</v>
      </c>
      <c r="D141" s="775" t="n">
        <v>0.666666666666667</v>
      </c>
      <c r="E141" s="775" t="n">
        <v>0.711805555555555</v>
      </c>
      <c r="G141" s="774" t="s">
        <v>146</v>
      </c>
      <c r="H141" s="785" t="s">
        <v>139</v>
      </c>
      <c r="I141" s="776" t="n">
        <v>265</v>
      </c>
      <c r="J141" s="776" t="n">
        <v>11880</v>
      </c>
      <c r="K141" s="777" t="n">
        <v>44.8301886792453</v>
      </c>
    </row>
    <row r="142" customFormat="false" ht="13.5" hidden="false" customHeight="false" outlineLevel="0" collapsed="false">
      <c r="A142" s="773" t="n">
        <v>743</v>
      </c>
      <c r="B142" s="785" t="s">
        <v>57</v>
      </c>
      <c r="C142" s="785" t="s">
        <v>65</v>
      </c>
      <c r="D142" s="775" t="n">
        <v>0.666666666666667</v>
      </c>
      <c r="E142" s="775" t="n">
        <v>0.711805555555555</v>
      </c>
      <c r="G142" s="774" t="s">
        <v>146</v>
      </c>
      <c r="H142" s="785" t="s">
        <v>140</v>
      </c>
      <c r="I142" s="776" t="n">
        <v>265</v>
      </c>
      <c r="J142" s="776" t="n">
        <v>12080</v>
      </c>
      <c r="K142" s="777" t="n">
        <v>45.5849056603774</v>
      </c>
    </row>
    <row r="143" customFormat="false" ht="13.5" hidden="false" customHeight="false" outlineLevel="0" collapsed="false">
      <c r="A143" s="773" t="n">
        <v>744</v>
      </c>
      <c r="B143" s="785" t="s">
        <v>57</v>
      </c>
      <c r="C143" s="785" t="s">
        <v>65</v>
      </c>
      <c r="D143" s="775" t="n">
        <v>0.795138888888889</v>
      </c>
      <c r="E143" s="775" t="n">
        <v>0.84375</v>
      </c>
      <c r="G143" s="774" t="s">
        <v>147</v>
      </c>
      <c r="H143" s="785" t="s">
        <v>67</v>
      </c>
      <c r="I143" s="776" t="n">
        <v>665</v>
      </c>
      <c r="J143" s="776" t="n">
        <v>18580</v>
      </c>
      <c r="K143" s="777" t="n">
        <v>27.9398496240602</v>
      </c>
    </row>
    <row r="144" customFormat="false" ht="13.5" hidden="false" customHeight="false" outlineLevel="0" collapsed="false">
      <c r="A144" s="773" t="n">
        <v>745</v>
      </c>
      <c r="B144" s="785" t="s">
        <v>57</v>
      </c>
      <c r="C144" s="785" t="s">
        <v>65</v>
      </c>
      <c r="D144" s="775" t="n">
        <v>0.795138888888889</v>
      </c>
      <c r="E144" s="775" t="n">
        <v>0.84375</v>
      </c>
      <c r="G144" s="774" t="s">
        <v>147</v>
      </c>
      <c r="H144" s="785" t="s">
        <v>101</v>
      </c>
      <c r="I144" s="776" t="n">
        <v>665</v>
      </c>
      <c r="J144" s="776" t="n">
        <v>19580</v>
      </c>
      <c r="K144" s="777" t="n">
        <v>29.4436090225564</v>
      </c>
    </row>
    <row r="145" customFormat="false" ht="13.5" hidden="false" customHeight="false" outlineLevel="0" collapsed="false">
      <c r="A145" s="773" t="n">
        <v>746</v>
      </c>
      <c r="B145" s="785" t="s">
        <v>57</v>
      </c>
      <c r="C145" s="785" t="s">
        <v>65</v>
      </c>
      <c r="D145" s="775" t="n">
        <v>0.795138888888889</v>
      </c>
      <c r="E145" s="775" t="n">
        <v>0.84375</v>
      </c>
      <c r="G145" s="774" t="s">
        <v>147</v>
      </c>
      <c r="H145" s="785" t="s">
        <v>60</v>
      </c>
      <c r="I145" s="776" t="n">
        <v>265</v>
      </c>
      <c r="J145" s="776" t="n">
        <v>11180</v>
      </c>
      <c r="K145" s="777" t="n">
        <v>42.188679245283</v>
      </c>
    </row>
    <row r="146" customFormat="false" ht="13.5" hidden="false" customHeight="false" outlineLevel="0" collapsed="false">
      <c r="A146" s="773" t="n">
        <v>747</v>
      </c>
      <c r="B146" s="785" t="s">
        <v>57</v>
      </c>
      <c r="C146" s="785" t="s">
        <v>65</v>
      </c>
      <c r="D146" s="775" t="n">
        <v>0.795138888888889</v>
      </c>
      <c r="E146" s="775" t="n">
        <v>0.84375</v>
      </c>
      <c r="G146" s="774" t="s">
        <v>147</v>
      </c>
      <c r="H146" s="785" t="s">
        <v>137</v>
      </c>
      <c r="I146" s="776" t="n">
        <v>265</v>
      </c>
      <c r="J146" s="776" t="n">
        <v>11680</v>
      </c>
      <c r="K146" s="777" t="n">
        <v>44.0754716981132</v>
      </c>
    </row>
    <row r="147" customFormat="false" ht="13.5" hidden="false" customHeight="false" outlineLevel="0" collapsed="false">
      <c r="A147" s="773" t="n">
        <v>748</v>
      </c>
      <c r="B147" s="785" t="s">
        <v>57</v>
      </c>
      <c r="C147" s="785" t="s">
        <v>65</v>
      </c>
      <c r="D147" s="775" t="n">
        <v>0.795138888888889</v>
      </c>
      <c r="E147" s="775" t="n">
        <v>0.84375</v>
      </c>
      <c r="G147" s="774" t="s">
        <v>147</v>
      </c>
      <c r="H147" s="785" t="s">
        <v>138</v>
      </c>
      <c r="I147" s="776" t="n">
        <v>265</v>
      </c>
      <c r="J147" s="776" t="n">
        <v>11780</v>
      </c>
      <c r="K147" s="777" t="n">
        <v>44.4528301886792</v>
      </c>
    </row>
    <row r="148" customFormat="false" ht="13.5" hidden="false" customHeight="false" outlineLevel="0" collapsed="false">
      <c r="A148" s="773" t="n">
        <v>749</v>
      </c>
      <c r="B148" s="785" t="s">
        <v>57</v>
      </c>
      <c r="C148" s="785" t="s">
        <v>65</v>
      </c>
      <c r="D148" s="775" t="n">
        <v>0.795138888888889</v>
      </c>
      <c r="E148" s="775" t="n">
        <v>0.84375</v>
      </c>
      <c r="G148" s="774" t="s">
        <v>147</v>
      </c>
      <c r="H148" s="785" t="s">
        <v>139</v>
      </c>
      <c r="I148" s="776" t="n">
        <v>265</v>
      </c>
      <c r="J148" s="776" t="n">
        <v>11880</v>
      </c>
      <c r="K148" s="777" t="n">
        <v>44.8301886792453</v>
      </c>
    </row>
    <row r="149" customFormat="false" ht="13.5" hidden="false" customHeight="false" outlineLevel="0" collapsed="false">
      <c r="A149" s="773" t="n">
        <v>750</v>
      </c>
      <c r="B149" s="785" t="s">
        <v>57</v>
      </c>
      <c r="C149" s="785" t="s">
        <v>65</v>
      </c>
      <c r="D149" s="775" t="n">
        <v>0.795138888888889</v>
      </c>
      <c r="E149" s="775" t="n">
        <v>0.84375</v>
      </c>
      <c r="G149" s="774" t="s">
        <v>147</v>
      </c>
      <c r="H149" s="785" t="s">
        <v>140</v>
      </c>
      <c r="I149" s="776" t="n">
        <v>265</v>
      </c>
      <c r="J149" s="776" t="n">
        <v>12080</v>
      </c>
      <c r="K149" s="777" t="n">
        <v>45.5849056603774</v>
      </c>
    </row>
    <row r="150" customFormat="false" ht="13.5" hidden="false" customHeight="false" outlineLevel="0" collapsed="false">
      <c r="A150" s="773" t="n">
        <v>751</v>
      </c>
      <c r="B150" s="785" t="s">
        <v>57</v>
      </c>
      <c r="C150" s="785" t="s">
        <v>70</v>
      </c>
      <c r="D150" s="775" t="n">
        <v>0.663194444444444</v>
      </c>
      <c r="E150" s="775" t="n">
        <v>0.715277777777778</v>
      </c>
      <c r="G150" s="774" t="s">
        <v>148</v>
      </c>
      <c r="H150" s="785" t="s">
        <v>67</v>
      </c>
      <c r="I150" s="776" t="n">
        <v>689</v>
      </c>
      <c r="J150" s="776" t="n">
        <v>18790</v>
      </c>
      <c r="K150" s="777" t="n">
        <v>27.2714078374456</v>
      </c>
    </row>
    <row r="151" customFormat="false" ht="13.5" hidden="false" customHeight="false" outlineLevel="0" collapsed="false">
      <c r="A151" s="773" t="n">
        <v>752</v>
      </c>
      <c r="B151" s="785" t="s">
        <v>57</v>
      </c>
      <c r="C151" s="785" t="s">
        <v>70</v>
      </c>
      <c r="D151" s="775" t="n">
        <v>0.663194444444444</v>
      </c>
      <c r="E151" s="775" t="n">
        <v>0.715277777777778</v>
      </c>
      <c r="G151" s="774" t="s">
        <v>148</v>
      </c>
      <c r="H151" s="785" t="s">
        <v>101</v>
      </c>
      <c r="I151" s="776" t="n">
        <v>689</v>
      </c>
      <c r="J151" s="776" t="n">
        <v>19790</v>
      </c>
      <c r="K151" s="777" t="n">
        <v>28.7227866473149</v>
      </c>
    </row>
    <row r="152" customFormat="false" ht="13.5" hidden="false" customHeight="false" outlineLevel="0" collapsed="false">
      <c r="A152" s="773" t="n">
        <v>753</v>
      </c>
      <c r="B152" s="785" t="s">
        <v>57</v>
      </c>
      <c r="C152" s="785" t="s">
        <v>70</v>
      </c>
      <c r="D152" s="775" t="n">
        <v>0.663194444444444</v>
      </c>
      <c r="E152" s="775" t="n">
        <v>0.715277777777778</v>
      </c>
      <c r="G152" s="774" t="s">
        <v>148</v>
      </c>
      <c r="H152" s="785" t="s">
        <v>60</v>
      </c>
      <c r="I152" s="776" t="n">
        <v>289</v>
      </c>
      <c r="J152" s="776" t="n">
        <v>6890</v>
      </c>
      <c r="K152" s="777" t="n">
        <v>23.840830449827</v>
      </c>
    </row>
    <row r="153" customFormat="false" ht="13.5" hidden="false" customHeight="false" outlineLevel="0" collapsed="false">
      <c r="A153" s="773" t="n">
        <v>754</v>
      </c>
      <c r="B153" s="785" t="s">
        <v>57</v>
      </c>
      <c r="C153" s="785" t="s">
        <v>70</v>
      </c>
      <c r="D153" s="775" t="n">
        <v>0.663194444444444</v>
      </c>
      <c r="E153" s="775" t="n">
        <v>0.715277777777778</v>
      </c>
      <c r="G153" s="774" t="s">
        <v>148</v>
      </c>
      <c r="H153" s="785" t="s">
        <v>137</v>
      </c>
      <c r="I153" s="776" t="n">
        <v>289</v>
      </c>
      <c r="J153" s="776" t="n">
        <v>7190</v>
      </c>
      <c r="K153" s="777" t="n">
        <v>24.878892733564</v>
      </c>
    </row>
    <row r="154" customFormat="false" ht="13.5" hidden="false" customHeight="false" outlineLevel="0" collapsed="false">
      <c r="A154" s="773" t="n">
        <v>755</v>
      </c>
      <c r="B154" s="785" t="s">
        <v>57</v>
      </c>
      <c r="C154" s="785" t="s">
        <v>70</v>
      </c>
      <c r="D154" s="775" t="n">
        <v>0.663194444444444</v>
      </c>
      <c r="E154" s="775" t="n">
        <v>0.715277777777778</v>
      </c>
      <c r="G154" s="774" t="s">
        <v>148</v>
      </c>
      <c r="H154" s="785" t="s">
        <v>138</v>
      </c>
      <c r="I154" s="776" t="n">
        <v>289</v>
      </c>
      <c r="J154" s="776" t="n">
        <v>7690</v>
      </c>
      <c r="K154" s="777" t="n">
        <v>26.6089965397924</v>
      </c>
    </row>
    <row r="155" customFormat="false" ht="13.5" hidden="false" customHeight="false" outlineLevel="0" collapsed="false">
      <c r="A155" s="773" t="n">
        <v>756</v>
      </c>
      <c r="B155" s="785" t="s">
        <v>57</v>
      </c>
      <c r="C155" s="785" t="s">
        <v>70</v>
      </c>
      <c r="D155" s="775" t="n">
        <v>0.663194444444444</v>
      </c>
      <c r="E155" s="775" t="n">
        <v>0.715277777777778</v>
      </c>
      <c r="G155" s="774" t="s">
        <v>148</v>
      </c>
      <c r="H155" s="785" t="s">
        <v>139</v>
      </c>
      <c r="I155" s="776" t="n">
        <v>289</v>
      </c>
      <c r="J155" s="776" t="n">
        <v>8690</v>
      </c>
      <c r="K155" s="777" t="n">
        <v>30.0692041522491</v>
      </c>
    </row>
    <row r="156" customFormat="false" ht="13.5" hidden="false" customHeight="false" outlineLevel="0" collapsed="false">
      <c r="A156" s="773" t="n">
        <v>757</v>
      </c>
      <c r="B156" s="785" t="s">
        <v>57</v>
      </c>
      <c r="C156" s="785" t="s">
        <v>70</v>
      </c>
      <c r="D156" s="775" t="n">
        <v>0.663194444444444</v>
      </c>
      <c r="E156" s="775" t="n">
        <v>0.715277777777778</v>
      </c>
      <c r="G156" s="774" t="s">
        <v>148</v>
      </c>
      <c r="H156" s="785" t="s">
        <v>140</v>
      </c>
      <c r="I156" s="776" t="n">
        <v>289</v>
      </c>
      <c r="J156" s="776" t="n">
        <v>9790</v>
      </c>
      <c r="K156" s="777" t="n">
        <v>33.8754325259516</v>
      </c>
    </row>
    <row r="157" customFormat="false" ht="13.5" hidden="false" customHeight="false" outlineLevel="0" collapsed="false">
      <c r="A157" s="773" t="n">
        <v>758</v>
      </c>
      <c r="B157" s="785" t="s">
        <v>57</v>
      </c>
      <c r="C157" s="785" t="s">
        <v>70</v>
      </c>
      <c r="D157" s="775" t="n">
        <v>0.711805555555555</v>
      </c>
      <c r="E157" s="775" t="n">
        <v>0.763888888888889</v>
      </c>
      <c r="G157" s="774" t="s">
        <v>149</v>
      </c>
      <c r="H157" s="785" t="s">
        <v>67</v>
      </c>
      <c r="I157" s="776" t="n">
        <v>689</v>
      </c>
      <c r="J157" s="776" t="n">
        <v>13290</v>
      </c>
      <c r="K157" s="777" t="n">
        <v>19.288824383164</v>
      </c>
    </row>
    <row r="158" customFormat="false" ht="13.5" hidden="false" customHeight="false" outlineLevel="0" collapsed="false">
      <c r="A158" s="773" t="n">
        <v>759</v>
      </c>
      <c r="B158" s="785" t="s">
        <v>57</v>
      </c>
      <c r="C158" s="785" t="s">
        <v>70</v>
      </c>
      <c r="D158" s="775" t="n">
        <v>0.711805555555555</v>
      </c>
      <c r="E158" s="775" t="n">
        <v>0.763888888888889</v>
      </c>
      <c r="G158" s="774" t="s">
        <v>149</v>
      </c>
      <c r="H158" s="785" t="s">
        <v>101</v>
      </c>
      <c r="I158" s="776" t="n">
        <v>689</v>
      </c>
      <c r="J158" s="776" t="n">
        <v>15890</v>
      </c>
      <c r="K158" s="777" t="n">
        <v>23.0624092888244</v>
      </c>
    </row>
    <row r="159" customFormat="false" ht="13.5" hidden="false" customHeight="false" outlineLevel="0" collapsed="false">
      <c r="A159" s="773" t="n">
        <v>760</v>
      </c>
      <c r="B159" s="785" t="s">
        <v>57</v>
      </c>
      <c r="C159" s="785" t="s">
        <v>70</v>
      </c>
      <c r="D159" s="775" t="n">
        <v>0.711805555555555</v>
      </c>
      <c r="E159" s="775" t="n">
        <v>0.763888888888889</v>
      </c>
      <c r="G159" s="774" t="s">
        <v>149</v>
      </c>
      <c r="H159" s="785" t="s">
        <v>60</v>
      </c>
      <c r="I159" s="776" t="n">
        <v>289</v>
      </c>
      <c r="J159" s="776" t="n">
        <v>9390</v>
      </c>
      <c r="K159" s="777" t="n">
        <v>32.4913494809689</v>
      </c>
    </row>
    <row r="160" customFormat="false" ht="13.5" hidden="false" customHeight="false" outlineLevel="0" collapsed="false">
      <c r="A160" s="773" t="n">
        <v>761</v>
      </c>
      <c r="B160" s="785" t="s">
        <v>57</v>
      </c>
      <c r="C160" s="785" t="s">
        <v>70</v>
      </c>
      <c r="D160" s="775" t="n">
        <v>0.711805555555555</v>
      </c>
      <c r="E160" s="775" t="n">
        <v>0.763888888888889</v>
      </c>
      <c r="G160" s="774" t="s">
        <v>149</v>
      </c>
      <c r="H160" s="785" t="s">
        <v>137</v>
      </c>
      <c r="I160" s="776" t="n">
        <v>289</v>
      </c>
      <c r="J160" s="776" t="n">
        <v>9490</v>
      </c>
      <c r="K160" s="777" t="n">
        <v>32.8373702422145</v>
      </c>
    </row>
    <row r="161" customFormat="false" ht="13.5" hidden="false" customHeight="false" outlineLevel="0" collapsed="false">
      <c r="A161" s="773" t="n">
        <v>762</v>
      </c>
      <c r="B161" s="785" t="s">
        <v>57</v>
      </c>
      <c r="C161" s="785" t="s">
        <v>70</v>
      </c>
      <c r="D161" s="775" t="n">
        <v>0.711805555555555</v>
      </c>
      <c r="E161" s="775" t="n">
        <v>0.763888888888889</v>
      </c>
      <c r="G161" s="774" t="s">
        <v>149</v>
      </c>
      <c r="H161" s="785" t="s">
        <v>138</v>
      </c>
      <c r="I161" s="776" t="n">
        <v>289</v>
      </c>
      <c r="J161" s="776" t="n">
        <v>9590</v>
      </c>
      <c r="K161" s="777" t="n">
        <v>33.1833910034602</v>
      </c>
    </row>
    <row r="162" customFormat="false" ht="13.5" hidden="false" customHeight="false" outlineLevel="0" collapsed="false">
      <c r="A162" s="773" t="n">
        <v>763</v>
      </c>
      <c r="B162" s="785" t="s">
        <v>57</v>
      </c>
      <c r="C162" s="785" t="s">
        <v>70</v>
      </c>
      <c r="D162" s="775" t="n">
        <v>0.711805555555555</v>
      </c>
      <c r="E162" s="775" t="n">
        <v>0.763888888888889</v>
      </c>
      <c r="G162" s="774" t="s">
        <v>149</v>
      </c>
      <c r="H162" s="785" t="s">
        <v>139</v>
      </c>
      <c r="I162" s="776" t="n">
        <v>289</v>
      </c>
      <c r="J162" s="776" t="n">
        <v>9690</v>
      </c>
      <c r="K162" s="777" t="n">
        <v>33.5294117647059</v>
      </c>
    </row>
    <row r="163" customFormat="false" ht="13.5" hidden="false" customHeight="false" outlineLevel="0" collapsed="false">
      <c r="A163" s="773" t="n">
        <v>764</v>
      </c>
      <c r="B163" s="785" t="s">
        <v>57</v>
      </c>
      <c r="C163" s="785" t="s">
        <v>70</v>
      </c>
      <c r="D163" s="775" t="n">
        <v>0.711805555555555</v>
      </c>
      <c r="E163" s="775" t="n">
        <v>0.763888888888889</v>
      </c>
      <c r="G163" s="774" t="s">
        <v>149</v>
      </c>
      <c r="H163" s="785" t="s">
        <v>140</v>
      </c>
      <c r="I163" s="776" t="n">
        <v>289</v>
      </c>
      <c r="J163" s="776" t="n">
        <v>9790</v>
      </c>
      <c r="K163" s="777" t="n">
        <v>33.8754325259516</v>
      </c>
    </row>
    <row r="164" customFormat="false" ht="13.5" hidden="false" customHeight="false" outlineLevel="0" collapsed="false">
      <c r="A164" s="773" t="n">
        <v>765</v>
      </c>
      <c r="B164" s="785" t="s">
        <v>57</v>
      </c>
      <c r="C164" s="785" t="s">
        <v>70</v>
      </c>
      <c r="D164" s="775" t="n">
        <v>0.711805555555555</v>
      </c>
      <c r="E164" s="775" t="n">
        <v>0.763888888888889</v>
      </c>
      <c r="G164" s="774" t="s">
        <v>149</v>
      </c>
      <c r="H164" s="785" t="s">
        <v>62</v>
      </c>
      <c r="I164" s="776" t="n">
        <v>979</v>
      </c>
      <c r="J164" s="776" t="n">
        <v>28690</v>
      </c>
      <c r="K164" s="777" t="n">
        <v>29.3054136874362</v>
      </c>
    </row>
    <row r="165" customFormat="false" ht="13.5" hidden="false" customHeight="false" outlineLevel="0" collapsed="false">
      <c r="A165" s="773" t="n">
        <v>766</v>
      </c>
      <c r="B165" s="785" t="s">
        <v>57</v>
      </c>
      <c r="C165" s="785" t="s">
        <v>70</v>
      </c>
      <c r="D165" s="775" t="n">
        <v>0.711805555555555</v>
      </c>
      <c r="E165" s="775" t="n">
        <v>0.763888888888889</v>
      </c>
      <c r="G165" s="774" t="s">
        <v>149</v>
      </c>
      <c r="H165" s="785" t="s">
        <v>141</v>
      </c>
      <c r="I165" s="776" t="n">
        <v>979</v>
      </c>
      <c r="J165" s="776" t="n">
        <v>25840</v>
      </c>
      <c r="K165" s="777" t="n">
        <v>26.3942798774259</v>
      </c>
    </row>
    <row r="166" customFormat="false" ht="13.5" hidden="false" customHeight="false" outlineLevel="0" collapsed="false">
      <c r="A166" s="773" t="n">
        <v>767</v>
      </c>
      <c r="B166" s="785" t="s">
        <v>57</v>
      </c>
      <c r="C166" s="785" t="s">
        <v>70</v>
      </c>
      <c r="D166" s="775" t="n">
        <v>0.711805555555555</v>
      </c>
      <c r="E166" s="775" t="n">
        <v>0.763888888888889</v>
      </c>
      <c r="G166" s="774" t="s">
        <v>149</v>
      </c>
      <c r="H166" s="785" t="s">
        <v>142</v>
      </c>
      <c r="I166" s="776" t="n">
        <v>979</v>
      </c>
      <c r="J166" s="776" t="n">
        <v>19990</v>
      </c>
      <c r="K166" s="777" t="n">
        <v>20.4187946884576</v>
      </c>
    </row>
    <row r="167" customFormat="false" ht="13.5" hidden="false" customHeight="false" outlineLevel="0" collapsed="false">
      <c r="A167" s="773" t="n">
        <v>768</v>
      </c>
      <c r="B167" s="785" t="s">
        <v>57</v>
      </c>
      <c r="C167" s="785" t="s">
        <v>70</v>
      </c>
      <c r="D167" s="775" t="n">
        <v>0.711805555555555</v>
      </c>
      <c r="E167" s="775" t="n">
        <v>0.763888888888889</v>
      </c>
      <c r="G167" s="774" t="s">
        <v>149</v>
      </c>
      <c r="H167" s="785" t="s">
        <v>143</v>
      </c>
      <c r="I167" s="776" t="n">
        <v>882</v>
      </c>
      <c r="J167" s="776" t="n">
        <v>17640</v>
      </c>
      <c r="K167" s="777" t="n">
        <v>20</v>
      </c>
    </row>
    <row r="168" customFormat="false" ht="13.5" hidden="false" customHeight="false" outlineLevel="0" collapsed="false">
      <c r="A168" s="773" t="n">
        <v>769</v>
      </c>
      <c r="B168" s="785" t="s">
        <v>57</v>
      </c>
      <c r="C168" s="785" t="s">
        <v>70</v>
      </c>
      <c r="D168" s="775" t="n">
        <v>0.767361111111111</v>
      </c>
      <c r="E168" s="775" t="n">
        <v>0.822916666666667</v>
      </c>
      <c r="G168" s="774" t="s">
        <v>150</v>
      </c>
      <c r="H168" s="785" t="s">
        <v>67</v>
      </c>
      <c r="I168" s="776" t="n">
        <v>689</v>
      </c>
      <c r="J168" s="776" t="n">
        <v>13290</v>
      </c>
      <c r="K168" s="777" t="n">
        <v>19.288824383164</v>
      </c>
    </row>
    <row r="169" customFormat="false" ht="13.5" hidden="false" customHeight="false" outlineLevel="0" collapsed="false">
      <c r="A169" s="773" t="n">
        <v>770</v>
      </c>
      <c r="B169" s="785" t="s">
        <v>57</v>
      </c>
      <c r="C169" s="785" t="s">
        <v>70</v>
      </c>
      <c r="D169" s="775" t="n">
        <v>0.767361111111111</v>
      </c>
      <c r="E169" s="775" t="n">
        <v>0.822916666666667</v>
      </c>
      <c r="G169" s="774" t="s">
        <v>150</v>
      </c>
      <c r="H169" s="785" t="s">
        <v>101</v>
      </c>
      <c r="I169" s="776" t="n">
        <v>689</v>
      </c>
      <c r="J169" s="776" t="n">
        <v>15890</v>
      </c>
      <c r="K169" s="777" t="n">
        <v>23.0624092888244</v>
      </c>
    </row>
    <row r="170" customFormat="false" ht="13.5" hidden="false" customHeight="false" outlineLevel="0" collapsed="false">
      <c r="A170" s="773" t="n">
        <v>771</v>
      </c>
      <c r="B170" s="785" t="s">
        <v>57</v>
      </c>
      <c r="C170" s="785" t="s">
        <v>70</v>
      </c>
      <c r="D170" s="775" t="n">
        <v>0.767361111111111</v>
      </c>
      <c r="E170" s="775" t="n">
        <v>0.822916666666667</v>
      </c>
      <c r="G170" s="774" t="s">
        <v>150</v>
      </c>
      <c r="H170" s="785" t="s">
        <v>60</v>
      </c>
      <c r="I170" s="776" t="n">
        <v>289</v>
      </c>
      <c r="J170" s="776" t="n">
        <v>9390</v>
      </c>
      <c r="K170" s="777" t="n">
        <v>32.4913494809689</v>
      </c>
    </row>
    <row r="171" customFormat="false" ht="13.5" hidden="false" customHeight="false" outlineLevel="0" collapsed="false">
      <c r="A171" s="773" t="n">
        <v>772</v>
      </c>
      <c r="B171" s="785" t="s">
        <v>57</v>
      </c>
      <c r="C171" s="785" t="s">
        <v>70</v>
      </c>
      <c r="D171" s="775" t="n">
        <v>0.767361111111111</v>
      </c>
      <c r="E171" s="775" t="n">
        <v>0.822916666666667</v>
      </c>
      <c r="G171" s="774" t="s">
        <v>150</v>
      </c>
      <c r="H171" s="785" t="s">
        <v>137</v>
      </c>
      <c r="I171" s="776" t="n">
        <v>289</v>
      </c>
      <c r="J171" s="776" t="n">
        <v>9490</v>
      </c>
      <c r="K171" s="777" t="n">
        <v>32.8373702422145</v>
      </c>
    </row>
    <row r="172" customFormat="false" ht="13.5" hidden="false" customHeight="false" outlineLevel="0" collapsed="false">
      <c r="A172" s="773" t="n">
        <v>773</v>
      </c>
      <c r="B172" s="785" t="s">
        <v>57</v>
      </c>
      <c r="C172" s="785" t="s">
        <v>70</v>
      </c>
      <c r="D172" s="775" t="n">
        <v>0.767361111111111</v>
      </c>
      <c r="E172" s="775" t="n">
        <v>0.822916666666667</v>
      </c>
      <c r="G172" s="774" t="s">
        <v>150</v>
      </c>
      <c r="H172" s="785" t="s">
        <v>138</v>
      </c>
      <c r="I172" s="776" t="n">
        <v>289</v>
      </c>
      <c r="J172" s="776" t="n">
        <v>9590</v>
      </c>
      <c r="K172" s="777" t="n">
        <v>33.1833910034602</v>
      </c>
    </row>
    <row r="173" customFormat="false" ht="13.5" hidden="false" customHeight="false" outlineLevel="0" collapsed="false">
      <c r="A173" s="773" t="n">
        <v>774</v>
      </c>
      <c r="B173" s="785" t="s">
        <v>57</v>
      </c>
      <c r="C173" s="785" t="s">
        <v>70</v>
      </c>
      <c r="D173" s="775" t="n">
        <v>0.767361111111111</v>
      </c>
      <c r="E173" s="775" t="n">
        <v>0.822916666666667</v>
      </c>
      <c r="G173" s="774" t="s">
        <v>150</v>
      </c>
      <c r="H173" s="785" t="s">
        <v>139</v>
      </c>
      <c r="I173" s="776" t="n">
        <v>289</v>
      </c>
      <c r="J173" s="776" t="n">
        <v>9690</v>
      </c>
      <c r="K173" s="777" t="n">
        <v>33.5294117647059</v>
      </c>
    </row>
    <row r="174" customFormat="false" ht="13.5" hidden="false" customHeight="false" outlineLevel="0" collapsed="false">
      <c r="A174" s="773" t="n">
        <v>775</v>
      </c>
      <c r="B174" s="785" t="s">
        <v>57</v>
      </c>
      <c r="C174" s="785" t="s">
        <v>70</v>
      </c>
      <c r="D174" s="775" t="n">
        <v>0.767361111111111</v>
      </c>
      <c r="E174" s="775" t="n">
        <v>0.822916666666667</v>
      </c>
      <c r="G174" s="774" t="s">
        <v>150</v>
      </c>
      <c r="H174" s="785" t="s">
        <v>140</v>
      </c>
      <c r="I174" s="776" t="n">
        <v>289</v>
      </c>
      <c r="J174" s="776" t="n">
        <v>9790</v>
      </c>
      <c r="K174" s="777" t="n">
        <v>33.8754325259516</v>
      </c>
    </row>
    <row r="175" customFormat="false" ht="13.5" hidden="false" customHeight="false" outlineLevel="0" collapsed="false">
      <c r="A175" s="773" t="n">
        <v>776</v>
      </c>
      <c r="B175" s="785" t="s">
        <v>57</v>
      </c>
      <c r="C175" s="785" t="s">
        <v>70</v>
      </c>
      <c r="D175" s="775" t="n">
        <v>0.767361111111111</v>
      </c>
      <c r="E175" s="775" t="n">
        <v>0.822916666666667</v>
      </c>
      <c r="G175" s="774" t="s">
        <v>150</v>
      </c>
      <c r="H175" s="785" t="s">
        <v>62</v>
      </c>
      <c r="I175" s="776" t="n">
        <v>979</v>
      </c>
      <c r="J175" s="776" t="n">
        <v>28690</v>
      </c>
      <c r="K175" s="777" t="n">
        <v>29.3054136874362</v>
      </c>
    </row>
    <row r="176" customFormat="false" ht="13.5" hidden="false" customHeight="false" outlineLevel="0" collapsed="false">
      <c r="A176" s="773" t="n">
        <v>777</v>
      </c>
      <c r="B176" s="785" t="s">
        <v>57</v>
      </c>
      <c r="C176" s="785" t="s">
        <v>70</v>
      </c>
      <c r="D176" s="775" t="n">
        <v>0.767361111111111</v>
      </c>
      <c r="E176" s="775" t="n">
        <v>0.822916666666667</v>
      </c>
      <c r="G176" s="774" t="s">
        <v>150</v>
      </c>
      <c r="H176" s="785" t="s">
        <v>141</v>
      </c>
      <c r="I176" s="776" t="n">
        <v>979</v>
      </c>
      <c r="J176" s="776" t="n">
        <v>25840</v>
      </c>
      <c r="K176" s="777" t="n">
        <v>26.3942798774259</v>
      </c>
    </row>
    <row r="177" customFormat="false" ht="13.5" hidden="false" customHeight="false" outlineLevel="0" collapsed="false">
      <c r="A177" s="773" t="n">
        <v>778</v>
      </c>
      <c r="B177" s="785" t="s">
        <v>57</v>
      </c>
      <c r="C177" s="785" t="s">
        <v>70</v>
      </c>
      <c r="D177" s="775" t="n">
        <v>0.767361111111111</v>
      </c>
      <c r="E177" s="775" t="n">
        <v>0.822916666666667</v>
      </c>
      <c r="G177" s="774" t="s">
        <v>150</v>
      </c>
      <c r="H177" s="785" t="s">
        <v>142</v>
      </c>
      <c r="I177" s="776" t="n">
        <v>979</v>
      </c>
      <c r="J177" s="776" t="n">
        <v>19990</v>
      </c>
      <c r="K177" s="777" t="n">
        <v>20.4187946884576</v>
      </c>
    </row>
    <row r="178" customFormat="false" ht="13.5" hidden="false" customHeight="false" outlineLevel="0" collapsed="false">
      <c r="A178" s="773" t="n">
        <v>779</v>
      </c>
      <c r="B178" s="785" t="s">
        <v>57</v>
      </c>
      <c r="C178" s="785" t="s">
        <v>70</v>
      </c>
      <c r="D178" s="775" t="n">
        <v>0.767361111111111</v>
      </c>
      <c r="E178" s="775" t="n">
        <v>0.822916666666667</v>
      </c>
      <c r="G178" s="774" t="s">
        <v>150</v>
      </c>
      <c r="H178" s="785" t="s">
        <v>143</v>
      </c>
      <c r="I178" s="776" t="n">
        <v>882</v>
      </c>
      <c r="J178" s="776" t="n">
        <v>17640</v>
      </c>
      <c r="K178" s="777" t="n">
        <v>20</v>
      </c>
    </row>
    <row r="179" customFormat="false" ht="13.5" hidden="false" customHeight="false" outlineLevel="0" collapsed="false">
      <c r="A179" s="773" t="n">
        <v>780</v>
      </c>
      <c r="B179" s="785" t="s">
        <v>57</v>
      </c>
      <c r="C179" s="785" t="s">
        <v>76</v>
      </c>
      <c r="D179" s="775" t="n">
        <v>0.694444444444445</v>
      </c>
      <c r="E179" s="775" t="n">
        <v>0.753472222222222</v>
      </c>
      <c r="G179" s="774" t="s">
        <v>151</v>
      </c>
      <c r="H179" s="785" t="s">
        <v>67</v>
      </c>
      <c r="I179" s="776" t="n">
        <v>820</v>
      </c>
      <c r="J179" s="776" t="n">
        <v>21010</v>
      </c>
      <c r="K179" s="777" t="n">
        <v>25.6219512195122</v>
      </c>
    </row>
    <row r="180" customFormat="false" ht="13.5" hidden="false" customHeight="false" outlineLevel="0" collapsed="false">
      <c r="A180" s="773" t="n">
        <v>781</v>
      </c>
      <c r="B180" s="785" t="s">
        <v>57</v>
      </c>
      <c r="C180" s="785" t="s">
        <v>76</v>
      </c>
      <c r="D180" s="775" t="n">
        <v>0.694444444444445</v>
      </c>
      <c r="E180" s="775" t="n">
        <v>0.753472222222222</v>
      </c>
      <c r="G180" s="774" t="s">
        <v>151</v>
      </c>
      <c r="H180" s="785" t="s">
        <v>101</v>
      </c>
      <c r="I180" s="776" t="n">
        <v>820</v>
      </c>
      <c r="J180" s="776" t="n">
        <v>23510</v>
      </c>
      <c r="K180" s="777" t="n">
        <v>28.6707317073171</v>
      </c>
    </row>
    <row r="181" customFormat="false" ht="13.5" hidden="false" customHeight="false" outlineLevel="0" collapsed="false">
      <c r="A181" s="773" t="n">
        <v>782</v>
      </c>
      <c r="B181" s="785" t="s">
        <v>57</v>
      </c>
      <c r="C181" s="785" t="s">
        <v>76</v>
      </c>
      <c r="D181" s="775" t="n">
        <v>0.694444444444445</v>
      </c>
      <c r="E181" s="775" t="n">
        <v>0.753472222222222</v>
      </c>
      <c r="G181" s="774" t="s">
        <v>151</v>
      </c>
      <c r="H181" s="785" t="s">
        <v>60</v>
      </c>
      <c r="I181" s="776" t="n">
        <v>420</v>
      </c>
      <c r="J181" s="776" t="n">
        <v>11110</v>
      </c>
      <c r="K181" s="777" t="n">
        <v>26.452380952381</v>
      </c>
    </row>
    <row r="182" customFormat="false" ht="13.5" hidden="false" customHeight="false" outlineLevel="0" collapsed="false">
      <c r="A182" s="773" t="n">
        <v>783</v>
      </c>
      <c r="B182" s="785" t="s">
        <v>57</v>
      </c>
      <c r="C182" s="785" t="s">
        <v>76</v>
      </c>
      <c r="D182" s="775" t="n">
        <v>0.694444444444445</v>
      </c>
      <c r="E182" s="775" t="n">
        <v>0.753472222222222</v>
      </c>
      <c r="G182" s="774" t="s">
        <v>151</v>
      </c>
      <c r="H182" s="785" t="s">
        <v>137</v>
      </c>
      <c r="I182" s="776" t="n">
        <v>420</v>
      </c>
      <c r="J182" s="776" t="n">
        <v>11210</v>
      </c>
      <c r="K182" s="777" t="n">
        <v>26.6904761904762</v>
      </c>
    </row>
    <row r="183" customFormat="false" ht="13.5" hidden="false" customHeight="false" outlineLevel="0" collapsed="false">
      <c r="A183" s="773" t="n">
        <v>784</v>
      </c>
      <c r="B183" s="785" t="s">
        <v>57</v>
      </c>
      <c r="C183" s="785" t="s">
        <v>76</v>
      </c>
      <c r="D183" s="775" t="n">
        <v>0.694444444444445</v>
      </c>
      <c r="E183" s="775" t="n">
        <v>0.753472222222222</v>
      </c>
      <c r="G183" s="774" t="s">
        <v>151</v>
      </c>
      <c r="H183" s="785" t="s">
        <v>138</v>
      </c>
      <c r="I183" s="776" t="n">
        <v>420</v>
      </c>
      <c r="J183" s="776" t="n">
        <v>12310</v>
      </c>
      <c r="K183" s="777" t="n">
        <v>29.3095238095238</v>
      </c>
    </row>
    <row r="184" customFormat="false" ht="13.5" hidden="false" customHeight="false" outlineLevel="0" collapsed="false">
      <c r="A184" s="773" t="n">
        <v>785</v>
      </c>
      <c r="B184" s="785" t="s">
        <v>57</v>
      </c>
      <c r="C184" s="785" t="s">
        <v>76</v>
      </c>
      <c r="D184" s="775" t="n">
        <v>0.694444444444445</v>
      </c>
      <c r="E184" s="775" t="n">
        <v>0.753472222222222</v>
      </c>
      <c r="G184" s="774" t="s">
        <v>151</v>
      </c>
      <c r="H184" s="785" t="s">
        <v>139</v>
      </c>
      <c r="I184" s="776" t="n">
        <v>420</v>
      </c>
      <c r="J184" s="776" t="n">
        <v>12810</v>
      </c>
      <c r="K184" s="777" t="n">
        <v>30.5</v>
      </c>
    </row>
    <row r="185" customFormat="false" ht="13.5" hidden="false" customHeight="false" outlineLevel="0" collapsed="false">
      <c r="A185" s="773" t="n">
        <v>786</v>
      </c>
      <c r="B185" s="785" t="s">
        <v>57</v>
      </c>
      <c r="C185" s="785" t="s">
        <v>76</v>
      </c>
      <c r="D185" s="775" t="n">
        <v>0.694444444444445</v>
      </c>
      <c r="E185" s="775" t="n">
        <v>0.753472222222222</v>
      </c>
      <c r="G185" s="774" t="s">
        <v>151</v>
      </c>
      <c r="H185" s="785" t="s">
        <v>140</v>
      </c>
      <c r="I185" s="776" t="n">
        <v>420</v>
      </c>
      <c r="J185" s="776" t="n">
        <v>16810</v>
      </c>
      <c r="K185" s="777" t="n">
        <v>40.0238095238095</v>
      </c>
    </row>
    <row r="186" customFormat="false" ht="13.5" hidden="false" customHeight="false" outlineLevel="0" collapsed="false">
      <c r="A186" s="773" t="n">
        <v>787</v>
      </c>
      <c r="B186" s="785" t="s">
        <v>57</v>
      </c>
      <c r="C186" s="785" t="s">
        <v>76</v>
      </c>
      <c r="D186" s="775" t="n">
        <v>0.694444444444445</v>
      </c>
      <c r="E186" s="775" t="n">
        <v>0.753472222222222</v>
      </c>
      <c r="G186" s="774" t="s">
        <v>151</v>
      </c>
      <c r="H186" s="785" t="s">
        <v>62</v>
      </c>
      <c r="I186" s="776" t="n">
        <v>1240</v>
      </c>
      <c r="J186" s="776" t="n">
        <v>36610</v>
      </c>
      <c r="K186" s="777" t="n">
        <v>29.5241935483871</v>
      </c>
    </row>
    <row r="187" customFormat="false" ht="13.5" hidden="false" customHeight="false" outlineLevel="0" collapsed="false">
      <c r="A187" s="773" t="n">
        <v>788</v>
      </c>
      <c r="B187" s="785" t="s">
        <v>57</v>
      </c>
      <c r="C187" s="785" t="s">
        <v>76</v>
      </c>
      <c r="D187" s="775" t="n">
        <v>0.694444444444445</v>
      </c>
      <c r="E187" s="775" t="n">
        <v>0.753472222222222</v>
      </c>
      <c r="G187" s="774" t="s">
        <v>151</v>
      </c>
      <c r="H187" s="785" t="s">
        <v>141</v>
      </c>
      <c r="I187" s="776" t="n">
        <v>1240</v>
      </c>
      <c r="J187" s="776" t="n">
        <v>26960</v>
      </c>
      <c r="K187" s="777" t="n">
        <v>21.741935483871</v>
      </c>
    </row>
    <row r="188" customFormat="false" ht="13.5" hidden="false" customHeight="false" outlineLevel="0" collapsed="false">
      <c r="A188" s="773" t="n">
        <v>789</v>
      </c>
      <c r="B188" s="785" t="s">
        <v>57</v>
      </c>
      <c r="C188" s="785" t="s">
        <v>76</v>
      </c>
      <c r="D188" s="775" t="n">
        <v>0.694444444444445</v>
      </c>
      <c r="E188" s="775" t="n">
        <v>0.753472222222222</v>
      </c>
      <c r="G188" s="774" t="s">
        <v>151</v>
      </c>
      <c r="H188" s="785" t="s">
        <v>142</v>
      </c>
      <c r="I188" s="776" t="n">
        <v>1240</v>
      </c>
      <c r="J188" s="776" t="n">
        <v>25760</v>
      </c>
      <c r="K188" s="777" t="n">
        <v>20.7741935483871</v>
      </c>
    </row>
    <row r="189" customFormat="false" ht="13.5" hidden="false" customHeight="false" outlineLevel="0" collapsed="false">
      <c r="A189" s="773" t="n">
        <v>790</v>
      </c>
      <c r="B189" s="785" t="s">
        <v>57</v>
      </c>
      <c r="C189" s="785" t="s">
        <v>76</v>
      </c>
      <c r="D189" s="775" t="n">
        <v>0.694444444444445</v>
      </c>
      <c r="E189" s="775" t="n">
        <v>0.753472222222222</v>
      </c>
      <c r="G189" s="774" t="s">
        <v>151</v>
      </c>
      <c r="H189" s="785" t="s">
        <v>143</v>
      </c>
      <c r="I189" s="776" t="n">
        <v>1100</v>
      </c>
      <c r="J189" s="776" t="n">
        <v>22910</v>
      </c>
      <c r="K189" s="777" t="n">
        <v>20.8272727272727</v>
      </c>
    </row>
    <row r="190" customFormat="false" ht="13.5" hidden="false" customHeight="false" outlineLevel="0" collapsed="false">
      <c r="A190" s="773" t="n">
        <v>791</v>
      </c>
      <c r="B190" s="785" t="s">
        <v>57</v>
      </c>
      <c r="C190" s="785" t="s">
        <v>76</v>
      </c>
      <c r="D190" s="775" t="n">
        <v>0.756944444444445</v>
      </c>
      <c r="E190" s="775" t="n">
        <v>0.819444444444445</v>
      </c>
      <c r="G190" s="774" t="s">
        <v>152</v>
      </c>
      <c r="H190" s="785" t="s">
        <v>67</v>
      </c>
      <c r="I190" s="776" t="n">
        <v>820</v>
      </c>
      <c r="J190" s="776" t="n">
        <v>20710</v>
      </c>
      <c r="K190" s="777" t="n">
        <v>25.2560975609756</v>
      </c>
    </row>
    <row r="191" customFormat="false" ht="13.5" hidden="false" customHeight="false" outlineLevel="0" collapsed="false">
      <c r="A191" s="773" t="n">
        <v>792</v>
      </c>
      <c r="B191" s="785" t="s">
        <v>57</v>
      </c>
      <c r="C191" s="785" t="s">
        <v>76</v>
      </c>
      <c r="D191" s="775" t="n">
        <v>0.756944444444445</v>
      </c>
      <c r="E191" s="775" t="n">
        <v>0.819444444444445</v>
      </c>
      <c r="G191" s="774" t="s">
        <v>152</v>
      </c>
      <c r="H191" s="785" t="s">
        <v>101</v>
      </c>
      <c r="I191" s="776" t="n">
        <v>820</v>
      </c>
      <c r="J191" s="776" t="n">
        <v>23510</v>
      </c>
      <c r="K191" s="777" t="n">
        <v>28.6707317073171</v>
      </c>
    </row>
    <row r="192" customFormat="false" ht="13.5" hidden="false" customHeight="false" outlineLevel="0" collapsed="false">
      <c r="A192" s="773" t="n">
        <v>793</v>
      </c>
      <c r="B192" s="785" t="s">
        <v>57</v>
      </c>
      <c r="C192" s="785" t="s">
        <v>76</v>
      </c>
      <c r="D192" s="775" t="n">
        <v>0.756944444444445</v>
      </c>
      <c r="E192" s="775" t="n">
        <v>0.819444444444445</v>
      </c>
      <c r="G192" s="774" t="s">
        <v>152</v>
      </c>
      <c r="H192" s="785" t="s">
        <v>60</v>
      </c>
      <c r="I192" s="776" t="n">
        <v>420</v>
      </c>
      <c r="J192" s="776" t="n">
        <v>11410</v>
      </c>
      <c r="K192" s="777" t="n">
        <v>27.1666666666667</v>
      </c>
    </row>
    <row r="193" customFormat="false" ht="13.5" hidden="false" customHeight="false" outlineLevel="0" collapsed="false">
      <c r="A193" s="773" t="n">
        <v>794</v>
      </c>
      <c r="B193" s="785" t="s">
        <v>57</v>
      </c>
      <c r="C193" s="785" t="s">
        <v>76</v>
      </c>
      <c r="D193" s="775" t="n">
        <v>0.756944444444445</v>
      </c>
      <c r="E193" s="775" t="n">
        <v>0.819444444444445</v>
      </c>
      <c r="G193" s="774" t="s">
        <v>152</v>
      </c>
      <c r="H193" s="785" t="s">
        <v>137</v>
      </c>
      <c r="I193" s="776" t="n">
        <v>420</v>
      </c>
      <c r="J193" s="776" t="n">
        <v>12010</v>
      </c>
      <c r="K193" s="777" t="n">
        <v>28.5952380952381</v>
      </c>
    </row>
    <row r="194" customFormat="false" ht="13.5" hidden="false" customHeight="false" outlineLevel="0" collapsed="false">
      <c r="A194" s="773" t="n">
        <v>795</v>
      </c>
      <c r="B194" s="785" t="s">
        <v>57</v>
      </c>
      <c r="C194" s="785" t="s">
        <v>76</v>
      </c>
      <c r="D194" s="775" t="n">
        <v>0.756944444444445</v>
      </c>
      <c r="E194" s="775" t="n">
        <v>0.819444444444445</v>
      </c>
      <c r="G194" s="774" t="s">
        <v>152</v>
      </c>
      <c r="H194" s="785" t="s">
        <v>138</v>
      </c>
      <c r="I194" s="776" t="n">
        <v>420</v>
      </c>
      <c r="J194" s="776" t="n">
        <v>13010</v>
      </c>
      <c r="K194" s="777" t="n">
        <v>30.9761904761905</v>
      </c>
    </row>
    <row r="195" customFormat="false" ht="13.5" hidden="false" customHeight="false" outlineLevel="0" collapsed="false">
      <c r="A195" s="773" t="n">
        <v>796</v>
      </c>
      <c r="B195" s="785" t="s">
        <v>57</v>
      </c>
      <c r="C195" s="785" t="s">
        <v>76</v>
      </c>
      <c r="D195" s="775" t="n">
        <v>0.756944444444445</v>
      </c>
      <c r="E195" s="775" t="n">
        <v>0.819444444444445</v>
      </c>
      <c r="G195" s="774" t="s">
        <v>152</v>
      </c>
      <c r="H195" s="785" t="s">
        <v>139</v>
      </c>
      <c r="I195" s="776" t="n">
        <v>420</v>
      </c>
      <c r="J195" s="776" t="n">
        <v>14510</v>
      </c>
      <c r="K195" s="777" t="n">
        <v>34.5476190476191</v>
      </c>
    </row>
    <row r="196" customFormat="false" ht="13.5" hidden="false" customHeight="false" outlineLevel="0" collapsed="false">
      <c r="A196" s="773" t="n">
        <v>797</v>
      </c>
      <c r="B196" s="785" t="s">
        <v>57</v>
      </c>
      <c r="C196" s="785" t="s">
        <v>76</v>
      </c>
      <c r="D196" s="775" t="n">
        <v>0.756944444444445</v>
      </c>
      <c r="E196" s="775" t="n">
        <v>0.819444444444445</v>
      </c>
      <c r="G196" s="774" t="s">
        <v>152</v>
      </c>
      <c r="H196" s="785" t="s">
        <v>140</v>
      </c>
      <c r="I196" s="776" t="n">
        <v>420</v>
      </c>
      <c r="J196" s="776" t="n">
        <v>14810</v>
      </c>
      <c r="K196" s="777" t="n">
        <v>35.2619047619048</v>
      </c>
    </row>
    <row r="197" customFormat="false" ht="13.5" hidden="false" customHeight="false" outlineLevel="0" collapsed="false">
      <c r="A197" s="773" t="n">
        <v>798</v>
      </c>
      <c r="B197" s="785" t="s">
        <v>57</v>
      </c>
      <c r="C197" s="785" t="s">
        <v>76</v>
      </c>
      <c r="D197" s="775" t="n">
        <v>0.756944444444445</v>
      </c>
      <c r="E197" s="775" t="n">
        <v>0.819444444444445</v>
      </c>
      <c r="G197" s="774" t="s">
        <v>152</v>
      </c>
      <c r="H197" s="785" t="s">
        <v>62</v>
      </c>
      <c r="I197" s="776" t="n">
        <v>1240</v>
      </c>
      <c r="J197" s="776" t="n">
        <v>36610</v>
      </c>
      <c r="K197" s="777" t="n">
        <v>29.5241935483871</v>
      </c>
    </row>
    <row r="198" customFormat="false" ht="13.5" hidden="false" customHeight="false" outlineLevel="0" collapsed="false">
      <c r="A198" s="773" t="n">
        <v>799</v>
      </c>
      <c r="B198" s="785" t="s">
        <v>57</v>
      </c>
      <c r="C198" s="785" t="s">
        <v>76</v>
      </c>
      <c r="D198" s="775" t="n">
        <v>0.756944444444445</v>
      </c>
      <c r="E198" s="775" t="n">
        <v>0.819444444444445</v>
      </c>
      <c r="G198" s="774" t="s">
        <v>152</v>
      </c>
      <c r="H198" s="785" t="s">
        <v>141</v>
      </c>
      <c r="I198" s="776" t="n">
        <v>1240</v>
      </c>
      <c r="J198" s="776" t="n">
        <v>26960</v>
      </c>
      <c r="K198" s="777" t="n">
        <v>21.741935483871</v>
      </c>
    </row>
    <row r="199" customFormat="false" ht="13.5" hidden="false" customHeight="false" outlineLevel="0" collapsed="false">
      <c r="A199" s="773" t="n">
        <v>800</v>
      </c>
      <c r="B199" s="785" t="s">
        <v>57</v>
      </c>
      <c r="C199" s="785" t="s">
        <v>76</v>
      </c>
      <c r="D199" s="775" t="n">
        <v>0.756944444444445</v>
      </c>
      <c r="E199" s="775" t="n">
        <v>0.819444444444445</v>
      </c>
      <c r="G199" s="774" t="s">
        <v>152</v>
      </c>
      <c r="H199" s="785" t="s">
        <v>142</v>
      </c>
      <c r="I199" s="776" t="n">
        <v>1240</v>
      </c>
      <c r="J199" s="776" t="n">
        <v>25760</v>
      </c>
      <c r="K199" s="777" t="n">
        <v>20.7741935483871</v>
      </c>
    </row>
    <row r="200" customFormat="false" ht="13.5" hidden="false" customHeight="false" outlineLevel="0" collapsed="false">
      <c r="A200" s="773" t="n">
        <v>801</v>
      </c>
      <c r="B200" s="785" t="s">
        <v>57</v>
      </c>
      <c r="C200" s="785" t="s">
        <v>76</v>
      </c>
      <c r="D200" s="775" t="n">
        <v>0.756944444444445</v>
      </c>
      <c r="E200" s="775" t="n">
        <v>0.819444444444445</v>
      </c>
      <c r="G200" s="774" t="s">
        <v>152</v>
      </c>
      <c r="H200" s="785" t="s">
        <v>143</v>
      </c>
      <c r="I200" s="776" t="n">
        <v>1100</v>
      </c>
      <c r="J200" s="776" t="n">
        <v>22910</v>
      </c>
      <c r="K200" s="777" t="n">
        <v>20.8272727272727</v>
      </c>
    </row>
    <row r="201" customFormat="false" ht="13.5" hidden="false" customHeight="false" outlineLevel="0" collapsed="false">
      <c r="A201" s="773" t="n">
        <v>802</v>
      </c>
      <c r="B201" s="785" t="s">
        <v>57</v>
      </c>
      <c r="C201" s="785" t="s">
        <v>81</v>
      </c>
      <c r="D201" s="775" t="n">
        <v>0.729166666666667</v>
      </c>
      <c r="E201" s="775" t="n">
        <v>0.798611111111111</v>
      </c>
      <c r="G201" s="774" t="s">
        <v>153</v>
      </c>
      <c r="H201" s="785" t="s">
        <v>67</v>
      </c>
      <c r="I201" s="776" t="n">
        <v>1021</v>
      </c>
      <c r="J201" s="776" t="n">
        <v>30850</v>
      </c>
      <c r="K201" s="777" t="n">
        <v>30.2154750244858</v>
      </c>
    </row>
    <row r="202" customFormat="false" ht="13.5" hidden="false" customHeight="false" outlineLevel="0" collapsed="false">
      <c r="A202" s="773" t="n">
        <v>803</v>
      </c>
      <c r="B202" s="785" t="s">
        <v>57</v>
      </c>
      <c r="C202" s="785" t="s">
        <v>81</v>
      </c>
      <c r="D202" s="775" t="n">
        <v>0.729166666666667</v>
      </c>
      <c r="E202" s="775" t="n">
        <v>0.798611111111111</v>
      </c>
      <c r="G202" s="774" t="s">
        <v>153</v>
      </c>
      <c r="H202" s="785" t="s">
        <v>101</v>
      </c>
      <c r="I202" s="776" t="n">
        <v>1021</v>
      </c>
      <c r="J202" s="776" t="n">
        <v>31850</v>
      </c>
      <c r="K202" s="777" t="n">
        <v>31.1949069539667</v>
      </c>
    </row>
    <row r="203" customFormat="false" ht="13.5" hidden="false" customHeight="false" outlineLevel="0" collapsed="false">
      <c r="A203" s="773" t="n">
        <v>804</v>
      </c>
      <c r="B203" s="785" t="s">
        <v>57</v>
      </c>
      <c r="C203" s="785" t="s">
        <v>81</v>
      </c>
      <c r="D203" s="775" t="n">
        <v>0.729166666666667</v>
      </c>
      <c r="E203" s="775" t="n">
        <v>0.798611111111111</v>
      </c>
      <c r="G203" s="774" t="s">
        <v>153</v>
      </c>
      <c r="H203" s="785" t="s">
        <v>60</v>
      </c>
      <c r="I203" s="776" t="n">
        <v>621</v>
      </c>
      <c r="J203" s="776" t="n">
        <v>11750</v>
      </c>
      <c r="K203" s="777" t="n">
        <v>18.9210950080515</v>
      </c>
    </row>
    <row r="204" customFormat="false" ht="13.5" hidden="false" customHeight="false" outlineLevel="0" collapsed="false">
      <c r="A204" s="773" t="n">
        <v>805</v>
      </c>
      <c r="B204" s="785" t="s">
        <v>57</v>
      </c>
      <c r="C204" s="785" t="s">
        <v>81</v>
      </c>
      <c r="D204" s="775" t="n">
        <v>0.729166666666667</v>
      </c>
      <c r="E204" s="775" t="n">
        <v>0.798611111111111</v>
      </c>
      <c r="G204" s="774" t="s">
        <v>153</v>
      </c>
      <c r="H204" s="785" t="s">
        <v>137</v>
      </c>
      <c r="I204" s="776" t="n">
        <v>621</v>
      </c>
      <c r="J204" s="776" t="n">
        <v>12250</v>
      </c>
      <c r="K204" s="777" t="n">
        <v>19.7262479871176</v>
      </c>
    </row>
    <row r="205" customFormat="false" ht="13.5" hidden="false" customHeight="false" outlineLevel="0" collapsed="false">
      <c r="A205" s="773" t="n">
        <v>806</v>
      </c>
      <c r="B205" s="785" t="s">
        <v>57</v>
      </c>
      <c r="C205" s="785" t="s">
        <v>81</v>
      </c>
      <c r="D205" s="775" t="n">
        <v>0.729166666666667</v>
      </c>
      <c r="E205" s="775" t="n">
        <v>0.798611111111111</v>
      </c>
      <c r="G205" s="774" t="s">
        <v>153</v>
      </c>
      <c r="H205" s="785" t="s">
        <v>138</v>
      </c>
      <c r="I205" s="776" t="n">
        <v>621</v>
      </c>
      <c r="J205" s="776" t="n">
        <v>12450</v>
      </c>
      <c r="K205" s="777" t="n">
        <v>20.048309178744</v>
      </c>
    </row>
    <row r="206" customFormat="false" ht="13.5" hidden="false" customHeight="false" outlineLevel="0" collapsed="false">
      <c r="A206" s="773" t="n">
        <v>807</v>
      </c>
      <c r="B206" s="785" t="s">
        <v>57</v>
      </c>
      <c r="C206" s="785" t="s">
        <v>81</v>
      </c>
      <c r="D206" s="775" t="n">
        <v>0.729166666666667</v>
      </c>
      <c r="E206" s="775" t="n">
        <v>0.798611111111111</v>
      </c>
      <c r="G206" s="774" t="s">
        <v>153</v>
      </c>
      <c r="H206" s="785" t="s">
        <v>139</v>
      </c>
      <c r="I206" s="776" t="n">
        <v>621</v>
      </c>
      <c r="J206" s="776" t="n">
        <v>12850</v>
      </c>
      <c r="K206" s="777" t="n">
        <v>20.6924315619968</v>
      </c>
    </row>
    <row r="207" customFormat="false" ht="13.5" hidden="false" customHeight="false" outlineLevel="0" collapsed="false">
      <c r="A207" s="773" t="n">
        <v>808</v>
      </c>
      <c r="B207" s="785" t="s">
        <v>57</v>
      </c>
      <c r="C207" s="785" t="s">
        <v>81</v>
      </c>
      <c r="D207" s="775" t="n">
        <v>0.729166666666667</v>
      </c>
      <c r="E207" s="775" t="n">
        <v>0.798611111111111</v>
      </c>
      <c r="G207" s="774" t="s">
        <v>153</v>
      </c>
      <c r="H207" s="785" t="s">
        <v>140</v>
      </c>
      <c r="I207" s="776" t="n">
        <v>621</v>
      </c>
      <c r="J207" s="776" t="n">
        <v>13250</v>
      </c>
      <c r="K207" s="777" t="n">
        <v>21.3365539452496</v>
      </c>
    </row>
    <row r="208" customFormat="false" ht="13.5" hidden="false" customHeight="false" outlineLevel="0" collapsed="false">
      <c r="A208" s="773" t="n">
        <v>809</v>
      </c>
      <c r="B208" s="785" t="s">
        <v>57</v>
      </c>
      <c r="C208" s="785" t="s">
        <v>83</v>
      </c>
      <c r="D208" s="775" t="n">
        <v>0.416666666666667</v>
      </c>
      <c r="E208" s="775" t="n">
        <v>0.510416666666667</v>
      </c>
      <c r="G208" s="774" t="s">
        <v>154</v>
      </c>
      <c r="H208" s="785" t="s">
        <v>67</v>
      </c>
      <c r="I208" s="776" t="n">
        <v>1250</v>
      </c>
      <c r="J208" s="776" t="n">
        <v>37850</v>
      </c>
      <c r="K208" s="777" t="n">
        <v>30.28</v>
      </c>
    </row>
    <row r="209" customFormat="false" ht="13.5" hidden="false" customHeight="false" outlineLevel="0" collapsed="false">
      <c r="A209" s="773" t="n">
        <v>810</v>
      </c>
      <c r="B209" s="785" t="s">
        <v>57</v>
      </c>
      <c r="C209" s="785" t="s">
        <v>83</v>
      </c>
      <c r="D209" s="775" t="n">
        <v>0.416666666666667</v>
      </c>
      <c r="E209" s="775" t="n">
        <v>0.510416666666667</v>
      </c>
      <c r="G209" s="774" t="s">
        <v>154</v>
      </c>
      <c r="H209" s="785" t="s">
        <v>101</v>
      </c>
      <c r="I209" s="776" t="n">
        <v>1250</v>
      </c>
      <c r="J209" s="776" t="n">
        <v>38950</v>
      </c>
      <c r="K209" s="777" t="n">
        <v>31.16</v>
      </c>
    </row>
    <row r="210" customFormat="false" ht="13.5" hidden="false" customHeight="false" outlineLevel="0" collapsed="false">
      <c r="A210" s="773" t="n">
        <v>811</v>
      </c>
      <c r="B210" s="785" t="s">
        <v>57</v>
      </c>
      <c r="C210" s="785" t="s">
        <v>83</v>
      </c>
      <c r="D210" s="775" t="n">
        <v>0.416666666666667</v>
      </c>
      <c r="E210" s="775" t="n">
        <v>0.510416666666667</v>
      </c>
      <c r="G210" s="774" t="s">
        <v>154</v>
      </c>
      <c r="H210" s="785" t="s">
        <v>60</v>
      </c>
      <c r="I210" s="776" t="n">
        <v>850</v>
      </c>
      <c r="J210" s="776" t="n">
        <v>13750</v>
      </c>
      <c r="K210" s="777" t="n">
        <v>16.1764705882353</v>
      </c>
    </row>
    <row r="211" customFormat="false" ht="13.5" hidden="false" customHeight="false" outlineLevel="0" collapsed="false">
      <c r="A211" s="773" t="n">
        <v>812</v>
      </c>
      <c r="B211" s="785" t="s">
        <v>57</v>
      </c>
      <c r="C211" s="785" t="s">
        <v>83</v>
      </c>
      <c r="D211" s="775" t="n">
        <v>0.416666666666667</v>
      </c>
      <c r="E211" s="775" t="n">
        <v>0.510416666666667</v>
      </c>
      <c r="G211" s="774" t="s">
        <v>154</v>
      </c>
      <c r="H211" s="785" t="s">
        <v>137</v>
      </c>
      <c r="I211" s="776" t="n">
        <v>850</v>
      </c>
      <c r="J211" s="776" t="n">
        <v>14350</v>
      </c>
      <c r="K211" s="777" t="n">
        <v>16.8823529411765</v>
      </c>
    </row>
    <row r="212" customFormat="false" ht="13.5" hidden="false" customHeight="false" outlineLevel="0" collapsed="false">
      <c r="A212" s="773" t="n">
        <v>813</v>
      </c>
      <c r="B212" s="785" t="s">
        <v>57</v>
      </c>
      <c r="C212" s="785" t="s">
        <v>83</v>
      </c>
      <c r="D212" s="775" t="n">
        <v>0.416666666666667</v>
      </c>
      <c r="E212" s="775" t="n">
        <v>0.510416666666667</v>
      </c>
      <c r="G212" s="774" t="s">
        <v>154</v>
      </c>
      <c r="H212" s="785" t="s">
        <v>138</v>
      </c>
      <c r="I212" s="776" t="n">
        <v>850</v>
      </c>
      <c r="J212" s="776" t="n">
        <v>14750</v>
      </c>
      <c r="K212" s="777" t="n">
        <v>17.3529411764706</v>
      </c>
    </row>
    <row r="213" customFormat="false" ht="13.5" hidden="false" customHeight="false" outlineLevel="0" collapsed="false">
      <c r="A213" s="773" t="n">
        <v>814</v>
      </c>
      <c r="B213" s="785" t="s">
        <v>57</v>
      </c>
      <c r="C213" s="785" t="s">
        <v>83</v>
      </c>
      <c r="D213" s="775" t="n">
        <v>0.416666666666667</v>
      </c>
      <c r="E213" s="775" t="n">
        <v>0.510416666666667</v>
      </c>
      <c r="G213" s="774" t="s">
        <v>154</v>
      </c>
      <c r="H213" s="785" t="s">
        <v>139</v>
      </c>
      <c r="I213" s="776" t="n">
        <v>850</v>
      </c>
      <c r="J213" s="776" t="n">
        <v>15150</v>
      </c>
      <c r="K213" s="777" t="n">
        <v>17.8235294117647</v>
      </c>
    </row>
    <row r="214" customFormat="false" ht="13.5" hidden="false" customHeight="false" outlineLevel="0" collapsed="false">
      <c r="A214" s="773" t="n">
        <v>815</v>
      </c>
      <c r="B214" s="785" t="s">
        <v>57</v>
      </c>
      <c r="C214" s="785" t="s">
        <v>83</v>
      </c>
      <c r="D214" s="775" t="n">
        <v>0.416666666666667</v>
      </c>
      <c r="E214" s="775" t="n">
        <v>0.510416666666667</v>
      </c>
      <c r="G214" s="774" t="s">
        <v>154</v>
      </c>
      <c r="H214" s="785" t="s">
        <v>140</v>
      </c>
      <c r="I214" s="776" t="n">
        <v>850</v>
      </c>
      <c r="J214" s="776" t="n">
        <v>15550</v>
      </c>
      <c r="K214" s="777" t="n">
        <v>18.2941176470588</v>
      </c>
    </row>
    <row r="215" customFormat="false" ht="13.5" hidden="false" customHeight="false" outlineLevel="0" collapsed="false">
      <c r="A215" s="773" t="n">
        <v>816</v>
      </c>
      <c r="B215" s="785" t="s">
        <v>57</v>
      </c>
      <c r="C215" s="785" t="s">
        <v>83</v>
      </c>
      <c r="D215" s="775" t="n">
        <v>0.416666666666667</v>
      </c>
      <c r="E215" s="775" t="n">
        <v>0.510416666666667</v>
      </c>
      <c r="G215" s="774" t="s">
        <v>154</v>
      </c>
      <c r="H215" s="785" t="s">
        <v>62</v>
      </c>
      <c r="I215" s="776" t="n">
        <v>2101</v>
      </c>
      <c r="J215" s="776" t="n">
        <v>56550</v>
      </c>
      <c r="K215" s="777" t="n">
        <v>26.9157544026654</v>
      </c>
    </row>
    <row r="216" customFormat="false" ht="13.5" hidden="false" customHeight="false" outlineLevel="0" collapsed="false">
      <c r="A216" s="773" t="n">
        <v>817</v>
      </c>
      <c r="B216" s="785" t="s">
        <v>57</v>
      </c>
      <c r="C216" s="785" t="s">
        <v>83</v>
      </c>
      <c r="D216" s="775" t="n">
        <v>0.416666666666667</v>
      </c>
      <c r="E216" s="775" t="n">
        <v>0.510416666666667</v>
      </c>
      <c r="G216" s="774" t="s">
        <v>154</v>
      </c>
      <c r="H216" s="785" t="s">
        <v>141</v>
      </c>
      <c r="I216" s="776" t="n">
        <v>2101</v>
      </c>
      <c r="J216" s="776" t="n">
        <v>49200</v>
      </c>
      <c r="K216" s="777" t="n">
        <v>23.417420276059</v>
      </c>
    </row>
    <row r="217" customFormat="false" ht="13.5" hidden="false" customHeight="false" outlineLevel="0" collapsed="false">
      <c r="A217" s="773" t="n">
        <v>818</v>
      </c>
      <c r="B217" s="785" t="s">
        <v>57</v>
      </c>
      <c r="C217" s="785" t="s">
        <v>83</v>
      </c>
      <c r="D217" s="775" t="n">
        <v>0.416666666666667</v>
      </c>
      <c r="E217" s="775" t="n">
        <v>0.510416666666667</v>
      </c>
      <c r="G217" s="774" t="s">
        <v>154</v>
      </c>
      <c r="H217" s="785" t="s">
        <v>142</v>
      </c>
      <c r="I217" s="776" t="n">
        <v>2101</v>
      </c>
      <c r="J217" s="776" t="n">
        <v>39050</v>
      </c>
      <c r="K217" s="777" t="n">
        <v>18.586387434555</v>
      </c>
    </row>
    <row r="218" customFormat="false" ht="13.5" hidden="false" customHeight="false" outlineLevel="0" collapsed="false">
      <c r="A218" s="773" t="n">
        <v>819</v>
      </c>
      <c r="B218" s="785" t="s">
        <v>57</v>
      </c>
      <c r="C218" s="785" t="s">
        <v>83</v>
      </c>
      <c r="D218" s="775" t="n">
        <v>0.416666666666667</v>
      </c>
      <c r="E218" s="775" t="n">
        <v>0.510416666666667</v>
      </c>
      <c r="G218" s="774" t="s">
        <v>154</v>
      </c>
      <c r="H218" s="785" t="s">
        <v>143</v>
      </c>
      <c r="I218" s="776" t="n">
        <v>1817</v>
      </c>
      <c r="J218" s="776" t="n">
        <v>34400</v>
      </c>
      <c r="K218" s="777" t="n">
        <v>18.9323059988993</v>
      </c>
    </row>
    <row r="219" customFormat="false" ht="13.5" hidden="false" customHeight="false" outlineLevel="0" collapsed="false">
      <c r="A219" s="773" t="n">
        <v>820</v>
      </c>
      <c r="B219" s="785" t="s">
        <v>57</v>
      </c>
      <c r="C219" s="785" t="s">
        <v>83</v>
      </c>
      <c r="D219" s="775" t="n">
        <v>0.739583333333333</v>
      </c>
      <c r="E219" s="775" t="n">
        <v>0.836805555555555</v>
      </c>
      <c r="G219" s="774" t="s">
        <v>155</v>
      </c>
      <c r="H219" s="785" t="s">
        <v>67</v>
      </c>
      <c r="I219" s="776" t="n">
        <v>1250</v>
      </c>
      <c r="J219" s="776" t="n">
        <v>29950</v>
      </c>
      <c r="K219" s="777" t="n">
        <v>23.96</v>
      </c>
    </row>
    <row r="220" customFormat="false" ht="13.5" hidden="false" customHeight="false" outlineLevel="0" collapsed="false">
      <c r="A220" s="773" t="n">
        <v>821</v>
      </c>
      <c r="B220" s="785" t="s">
        <v>57</v>
      </c>
      <c r="C220" s="785" t="s">
        <v>83</v>
      </c>
      <c r="D220" s="775" t="n">
        <v>0.739583333333333</v>
      </c>
      <c r="E220" s="775" t="n">
        <v>0.836805555555555</v>
      </c>
      <c r="G220" s="774" t="s">
        <v>155</v>
      </c>
      <c r="H220" s="785" t="s">
        <v>101</v>
      </c>
      <c r="I220" s="776" t="n">
        <v>1250</v>
      </c>
      <c r="J220" s="776" t="n">
        <v>37950</v>
      </c>
      <c r="K220" s="777" t="n">
        <v>30.36</v>
      </c>
    </row>
    <row r="221" customFormat="false" ht="13.5" hidden="false" customHeight="false" outlineLevel="0" collapsed="false">
      <c r="A221" s="773" t="n">
        <v>822</v>
      </c>
      <c r="B221" s="785" t="s">
        <v>57</v>
      </c>
      <c r="C221" s="785" t="s">
        <v>83</v>
      </c>
      <c r="D221" s="775" t="n">
        <v>0.739583333333333</v>
      </c>
      <c r="E221" s="775" t="n">
        <v>0.836805555555555</v>
      </c>
      <c r="G221" s="774" t="s">
        <v>155</v>
      </c>
      <c r="H221" s="785" t="s">
        <v>60</v>
      </c>
      <c r="I221" s="776" t="n">
        <v>850</v>
      </c>
      <c r="J221" s="776" t="n">
        <v>12550</v>
      </c>
      <c r="K221" s="777" t="n">
        <v>14.7647058823529</v>
      </c>
    </row>
    <row r="222" customFormat="false" ht="13.5" hidden="false" customHeight="false" outlineLevel="0" collapsed="false">
      <c r="A222" s="773" t="n">
        <v>823</v>
      </c>
      <c r="B222" s="785" t="s">
        <v>57</v>
      </c>
      <c r="C222" s="785" t="s">
        <v>83</v>
      </c>
      <c r="D222" s="775" t="n">
        <v>0.739583333333333</v>
      </c>
      <c r="E222" s="775" t="n">
        <v>0.836805555555555</v>
      </c>
      <c r="G222" s="774" t="s">
        <v>155</v>
      </c>
      <c r="H222" s="785" t="s">
        <v>137</v>
      </c>
      <c r="I222" s="776" t="n">
        <v>850</v>
      </c>
      <c r="J222" s="776" t="n">
        <v>13050</v>
      </c>
      <c r="K222" s="777" t="n">
        <v>15.3529411764706</v>
      </c>
    </row>
    <row r="223" customFormat="false" ht="13.5" hidden="false" customHeight="false" outlineLevel="0" collapsed="false">
      <c r="A223" s="773" t="n">
        <v>824</v>
      </c>
      <c r="B223" s="785" t="s">
        <v>57</v>
      </c>
      <c r="C223" s="785" t="s">
        <v>83</v>
      </c>
      <c r="D223" s="775" t="n">
        <v>0.739583333333333</v>
      </c>
      <c r="E223" s="775" t="n">
        <v>0.836805555555555</v>
      </c>
      <c r="G223" s="774" t="s">
        <v>155</v>
      </c>
      <c r="H223" s="785" t="s">
        <v>138</v>
      </c>
      <c r="I223" s="776" t="n">
        <v>850</v>
      </c>
      <c r="J223" s="776" t="n">
        <v>13350</v>
      </c>
      <c r="K223" s="777" t="n">
        <v>15.7058823529412</v>
      </c>
    </row>
    <row r="224" customFormat="false" ht="13.5" hidden="false" customHeight="false" outlineLevel="0" collapsed="false">
      <c r="A224" s="773" t="n">
        <v>825</v>
      </c>
      <c r="B224" s="785" t="s">
        <v>57</v>
      </c>
      <c r="C224" s="785" t="s">
        <v>83</v>
      </c>
      <c r="D224" s="775" t="n">
        <v>0.739583333333333</v>
      </c>
      <c r="E224" s="775" t="n">
        <v>0.836805555555555</v>
      </c>
      <c r="G224" s="774" t="s">
        <v>155</v>
      </c>
      <c r="H224" s="785" t="s">
        <v>139</v>
      </c>
      <c r="I224" s="776" t="n">
        <v>850</v>
      </c>
      <c r="J224" s="776" t="n">
        <v>13850</v>
      </c>
      <c r="K224" s="777" t="n">
        <v>16.2941176470588</v>
      </c>
    </row>
    <row r="225" customFormat="false" ht="13.5" hidden="false" customHeight="false" outlineLevel="0" collapsed="false">
      <c r="A225" s="773" t="n">
        <v>826</v>
      </c>
      <c r="B225" s="785" t="s">
        <v>57</v>
      </c>
      <c r="C225" s="785" t="s">
        <v>83</v>
      </c>
      <c r="D225" s="775" t="n">
        <v>0.739583333333333</v>
      </c>
      <c r="E225" s="775" t="n">
        <v>0.836805555555555</v>
      </c>
      <c r="G225" s="774" t="s">
        <v>155</v>
      </c>
      <c r="H225" s="785" t="s">
        <v>140</v>
      </c>
      <c r="I225" s="776" t="n">
        <v>850</v>
      </c>
      <c r="J225" s="776" t="n">
        <v>14350</v>
      </c>
      <c r="K225" s="777" t="n">
        <v>16.8823529411765</v>
      </c>
    </row>
    <row r="226" customFormat="false" ht="13.5" hidden="false" customHeight="false" outlineLevel="0" collapsed="false">
      <c r="A226" s="773" t="n">
        <v>827</v>
      </c>
      <c r="B226" s="785" t="s">
        <v>57</v>
      </c>
      <c r="C226" s="785" t="s">
        <v>83</v>
      </c>
      <c r="D226" s="775" t="n">
        <v>0.739583333333333</v>
      </c>
      <c r="E226" s="775" t="n">
        <v>0.836805555555555</v>
      </c>
      <c r="G226" s="774" t="s">
        <v>155</v>
      </c>
      <c r="H226" s="785" t="s">
        <v>62</v>
      </c>
      <c r="I226" s="776" t="n">
        <v>2101</v>
      </c>
      <c r="J226" s="776" t="n">
        <v>56550</v>
      </c>
      <c r="K226" s="777" t="n">
        <v>26.9157544026654</v>
      </c>
    </row>
    <row r="227" customFormat="false" ht="13.5" hidden="false" customHeight="false" outlineLevel="0" collapsed="false">
      <c r="A227" s="773" t="n">
        <v>828</v>
      </c>
      <c r="B227" s="785" t="s">
        <v>57</v>
      </c>
      <c r="C227" s="785" t="s">
        <v>83</v>
      </c>
      <c r="D227" s="775" t="n">
        <v>0.739583333333333</v>
      </c>
      <c r="E227" s="775" t="n">
        <v>0.836805555555555</v>
      </c>
      <c r="G227" s="774" t="s">
        <v>155</v>
      </c>
      <c r="H227" s="785" t="s">
        <v>141</v>
      </c>
      <c r="I227" s="776" t="n">
        <v>2101</v>
      </c>
      <c r="J227" s="776" t="n">
        <v>49200</v>
      </c>
      <c r="K227" s="777" t="n">
        <v>23.417420276059</v>
      </c>
    </row>
    <row r="228" customFormat="false" ht="13.5" hidden="false" customHeight="false" outlineLevel="0" collapsed="false">
      <c r="A228" s="773" t="n">
        <v>829</v>
      </c>
      <c r="B228" s="785" t="s">
        <v>57</v>
      </c>
      <c r="C228" s="785" t="s">
        <v>83</v>
      </c>
      <c r="D228" s="775" t="n">
        <v>0.739583333333333</v>
      </c>
      <c r="E228" s="775" t="n">
        <v>0.836805555555555</v>
      </c>
      <c r="G228" s="774" t="s">
        <v>155</v>
      </c>
      <c r="H228" s="785" t="s">
        <v>142</v>
      </c>
      <c r="I228" s="776" t="n">
        <v>2101</v>
      </c>
      <c r="J228" s="776" t="n">
        <v>39050</v>
      </c>
      <c r="K228" s="777" t="n">
        <v>18.586387434555</v>
      </c>
    </row>
    <row r="229" customFormat="false" ht="13.5" hidden="false" customHeight="false" outlineLevel="0" collapsed="false">
      <c r="A229" s="773" t="n">
        <v>830</v>
      </c>
      <c r="B229" s="785" t="s">
        <v>57</v>
      </c>
      <c r="C229" s="785" t="s">
        <v>83</v>
      </c>
      <c r="D229" s="775" t="n">
        <v>0.739583333333333</v>
      </c>
      <c r="E229" s="775" t="n">
        <v>0.836805555555555</v>
      </c>
      <c r="G229" s="774" t="s">
        <v>155</v>
      </c>
      <c r="H229" s="785" t="s">
        <v>143</v>
      </c>
      <c r="I229" s="776" t="n">
        <v>1817</v>
      </c>
      <c r="J229" s="776" t="n">
        <v>34400</v>
      </c>
      <c r="K229" s="777" t="n">
        <v>18.9323059988993</v>
      </c>
    </row>
    <row r="230" customFormat="false" ht="13.5" hidden="false" customHeight="false" outlineLevel="0" collapsed="false">
      <c r="A230" s="773" t="n">
        <v>831</v>
      </c>
      <c r="B230" s="785" t="s">
        <v>57</v>
      </c>
      <c r="C230" s="785" t="s">
        <v>88</v>
      </c>
      <c r="D230" s="775" t="n">
        <v>0.746527777777778</v>
      </c>
      <c r="E230" s="775" t="n">
        <v>0.878472222222222</v>
      </c>
      <c r="G230" s="774" t="s">
        <v>156</v>
      </c>
      <c r="H230" s="785" t="s">
        <v>67</v>
      </c>
      <c r="I230" s="776" t="n">
        <v>1876</v>
      </c>
      <c r="J230" s="776" t="n">
        <v>41970</v>
      </c>
      <c r="K230" s="777" t="n">
        <v>22.3720682302772</v>
      </c>
    </row>
    <row r="231" customFormat="false" ht="13.5" hidden="false" customHeight="false" outlineLevel="0" collapsed="false">
      <c r="A231" s="773" t="n">
        <v>832</v>
      </c>
      <c r="B231" s="785" t="s">
        <v>57</v>
      </c>
      <c r="C231" s="785" t="s">
        <v>88</v>
      </c>
      <c r="D231" s="775" t="n">
        <v>0.746527777777778</v>
      </c>
      <c r="E231" s="775" t="n">
        <v>0.878472222222222</v>
      </c>
      <c r="G231" s="774" t="s">
        <v>156</v>
      </c>
      <c r="H231" s="785" t="s">
        <v>101</v>
      </c>
      <c r="I231" s="776" t="n">
        <v>1876</v>
      </c>
      <c r="J231" s="776" t="n">
        <v>43270</v>
      </c>
      <c r="K231" s="777" t="n">
        <v>23.0650319829424</v>
      </c>
    </row>
    <row r="232" customFormat="false" ht="13.5" hidden="false" customHeight="false" outlineLevel="0" collapsed="false">
      <c r="A232" s="773" t="n">
        <v>833</v>
      </c>
      <c r="B232" s="785" t="s">
        <v>57</v>
      </c>
      <c r="C232" s="785" t="s">
        <v>88</v>
      </c>
      <c r="D232" s="775" t="n">
        <v>0.746527777777778</v>
      </c>
      <c r="E232" s="775" t="n">
        <v>0.878472222222222</v>
      </c>
      <c r="G232" s="774" t="s">
        <v>156</v>
      </c>
      <c r="H232" s="785" t="s">
        <v>60</v>
      </c>
      <c r="I232" s="776" t="n">
        <v>1476</v>
      </c>
      <c r="J232" s="776" t="n">
        <v>11870</v>
      </c>
      <c r="K232" s="777" t="n">
        <v>8.0420054200542</v>
      </c>
    </row>
    <row r="233" customFormat="false" ht="13.5" hidden="false" customHeight="false" outlineLevel="0" collapsed="false">
      <c r="A233" s="773" t="n">
        <v>834</v>
      </c>
      <c r="B233" s="785" t="s">
        <v>57</v>
      </c>
      <c r="C233" s="785" t="s">
        <v>88</v>
      </c>
      <c r="D233" s="775" t="n">
        <v>0.746527777777778</v>
      </c>
      <c r="E233" s="775" t="n">
        <v>0.878472222222222</v>
      </c>
      <c r="G233" s="774" t="s">
        <v>156</v>
      </c>
      <c r="H233" s="785" t="s">
        <v>137</v>
      </c>
      <c r="I233" s="776" t="n">
        <v>1476</v>
      </c>
      <c r="J233" s="776" t="n">
        <v>12370</v>
      </c>
      <c r="K233" s="777" t="n">
        <v>8.38075880758808</v>
      </c>
    </row>
    <row r="234" customFormat="false" ht="13.5" hidden="false" customHeight="false" outlineLevel="0" collapsed="false">
      <c r="A234" s="773" t="n">
        <v>835</v>
      </c>
      <c r="B234" s="785" t="s">
        <v>57</v>
      </c>
      <c r="C234" s="785" t="s">
        <v>88</v>
      </c>
      <c r="D234" s="775" t="n">
        <v>0.746527777777778</v>
      </c>
      <c r="E234" s="775" t="n">
        <v>0.878472222222222</v>
      </c>
      <c r="G234" s="774" t="s">
        <v>156</v>
      </c>
      <c r="H234" s="785" t="s">
        <v>138</v>
      </c>
      <c r="I234" s="776" t="n">
        <v>1476</v>
      </c>
      <c r="J234" s="776" t="n">
        <v>12470</v>
      </c>
      <c r="K234" s="777" t="n">
        <v>8.44850948509485</v>
      </c>
    </row>
    <row r="235" customFormat="false" ht="13.5" hidden="false" customHeight="false" outlineLevel="0" collapsed="false">
      <c r="A235" s="773" t="n">
        <v>836</v>
      </c>
      <c r="B235" s="785" t="s">
        <v>57</v>
      </c>
      <c r="C235" s="785" t="s">
        <v>88</v>
      </c>
      <c r="D235" s="775" t="n">
        <v>0.746527777777778</v>
      </c>
      <c r="E235" s="775" t="n">
        <v>0.878472222222222</v>
      </c>
      <c r="G235" s="774" t="s">
        <v>156</v>
      </c>
      <c r="H235" s="785" t="s">
        <v>139</v>
      </c>
      <c r="I235" s="776" t="n">
        <v>1476</v>
      </c>
      <c r="J235" s="776" t="n">
        <v>12770</v>
      </c>
      <c r="K235" s="777" t="n">
        <v>8.65176151761518</v>
      </c>
    </row>
    <row r="236" customFormat="false" ht="13.5" hidden="false" customHeight="false" outlineLevel="0" collapsed="false">
      <c r="A236" s="773" t="n">
        <v>837</v>
      </c>
      <c r="B236" s="785" t="s">
        <v>57</v>
      </c>
      <c r="C236" s="785" t="s">
        <v>88</v>
      </c>
      <c r="D236" s="775" t="n">
        <v>0.746527777777778</v>
      </c>
      <c r="E236" s="775" t="n">
        <v>0.878472222222222</v>
      </c>
      <c r="G236" s="774" t="s">
        <v>156</v>
      </c>
      <c r="H236" s="785" t="s">
        <v>140</v>
      </c>
      <c r="I236" s="776" t="n">
        <v>1476</v>
      </c>
      <c r="J236" s="776" t="n">
        <v>13170</v>
      </c>
      <c r="K236" s="777" t="n">
        <v>8.92276422764228</v>
      </c>
    </row>
    <row r="237" customFormat="false" ht="13.5" hidden="false" customHeight="false" outlineLevel="0" collapsed="false">
      <c r="A237" s="773" t="n">
        <v>838</v>
      </c>
      <c r="B237" s="785" t="s">
        <v>57</v>
      </c>
      <c r="C237" s="785" t="s">
        <v>88</v>
      </c>
      <c r="D237" s="775" t="n">
        <v>0.746527777777778</v>
      </c>
      <c r="E237" s="775" t="n">
        <v>0.878472222222222</v>
      </c>
      <c r="G237" s="774" t="s">
        <v>156</v>
      </c>
      <c r="H237" s="785" t="s">
        <v>62</v>
      </c>
      <c r="I237" s="776" t="n">
        <v>3352</v>
      </c>
      <c r="J237" s="776" t="n">
        <v>61470</v>
      </c>
      <c r="K237" s="777" t="n">
        <v>18.3383054892601</v>
      </c>
    </row>
    <row r="238" customFormat="false" ht="13.5" hidden="false" customHeight="false" outlineLevel="0" collapsed="false">
      <c r="A238" s="773" t="n">
        <v>839</v>
      </c>
      <c r="B238" s="785" t="s">
        <v>57</v>
      </c>
      <c r="C238" s="785" t="s">
        <v>88</v>
      </c>
      <c r="D238" s="775" t="n">
        <v>0.746527777777778</v>
      </c>
      <c r="E238" s="775" t="n">
        <v>0.878472222222222</v>
      </c>
      <c r="G238" s="774" t="s">
        <v>156</v>
      </c>
      <c r="H238" s="785" t="s">
        <v>141</v>
      </c>
      <c r="I238" s="776" t="n">
        <v>3352</v>
      </c>
      <c r="J238" s="776" t="n">
        <v>56020</v>
      </c>
      <c r="K238" s="777" t="n">
        <v>16.7124105011933</v>
      </c>
    </row>
    <row r="239" customFormat="false" ht="13.5" hidden="false" customHeight="false" outlineLevel="0" collapsed="false">
      <c r="A239" s="773" t="n">
        <v>840</v>
      </c>
      <c r="B239" s="785" t="s">
        <v>57</v>
      </c>
      <c r="C239" s="785" t="s">
        <v>88</v>
      </c>
      <c r="D239" s="775" t="n">
        <v>0.746527777777778</v>
      </c>
      <c r="E239" s="775" t="n">
        <v>0.878472222222222</v>
      </c>
      <c r="G239" s="774" t="s">
        <v>156</v>
      </c>
      <c r="H239" s="785" t="s">
        <v>142</v>
      </c>
      <c r="I239" s="776" t="n">
        <v>3352</v>
      </c>
      <c r="J239" s="776" t="n">
        <v>41970</v>
      </c>
      <c r="K239" s="777" t="n">
        <v>12.5208830548926</v>
      </c>
    </row>
    <row r="240" customFormat="false" ht="13.5" hidden="false" customHeight="false" outlineLevel="0" collapsed="false">
      <c r="A240" s="773" t="n">
        <v>841</v>
      </c>
      <c r="B240" s="785" t="s">
        <v>57</v>
      </c>
      <c r="C240" s="785" t="s">
        <v>88</v>
      </c>
      <c r="D240" s="775" t="n">
        <v>0.746527777777778</v>
      </c>
      <c r="E240" s="775" t="n">
        <v>0.878472222222222</v>
      </c>
      <c r="G240" s="774" t="s">
        <v>156</v>
      </c>
      <c r="H240" s="785" t="s">
        <v>143</v>
      </c>
      <c r="I240" s="776" t="n">
        <v>2860</v>
      </c>
      <c r="J240" s="776" t="n">
        <v>36620</v>
      </c>
      <c r="K240" s="777" t="n">
        <v>12.8041958041958</v>
      </c>
    </row>
    <row r="241" customFormat="false" ht="13.5" hidden="false" customHeight="false" outlineLevel="0" collapsed="false">
      <c r="A241" s="800" t="s">
        <v>157</v>
      </c>
    </row>
    <row r="242" customFormat="false" ht="13.5" hidden="false" customHeight="false" outlineLevel="0" collapsed="false">
      <c r="A242" s="773" t="n">
        <v>46</v>
      </c>
      <c r="B242" s="785" t="s">
        <v>58</v>
      </c>
      <c r="C242" s="785" t="s">
        <v>57</v>
      </c>
      <c r="D242" s="775" t="n">
        <v>0.322916666666667</v>
      </c>
      <c r="E242" s="775" t="n">
        <v>0.392361111111111</v>
      </c>
      <c r="G242" s="774" t="s">
        <v>158</v>
      </c>
      <c r="H242" s="785" t="s">
        <v>67</v>
      </c>
      <c r="I242" s="776" t="n">
        <v>1165</v>
      </c>
      <c r="J242" s="776" t="n">
        <v>32020</v>
      </c>
      <c r="K242" s="777" t="n">
        <v>27.4849785407725</v>
      </c>
    </row>
    <row r="243" customFormat="false" ht="13.5" hidden="false" customHeight="false" outlineLevel="0" collapsed="false">
      <c r="A243" s="773" t="n">
        <v>47</v>
      </c>
      <c r="B243" s="785" t="s">
        <v>58</v>
      </c>
      <c r="C243" s="785" t="s">
        <v>57</v>
      </c>
      <c r="D243" s="775" t="n">
        <v>0.322916666666667</v>
      </c>
      <c r="E243" s="775" t="n">
        <v>0.392361111111111</v>
      </c>
      <c r="G243" s="774" t="s">
        <v>158</v>
      </c>
      <c r="H243" s="785" t="s">
        <v>101</v>
      </c>
      <c r="I243" s="776" t="n">
        <v>1165</v>
      </c>
      <c r="J243" s="776" t="n">
        <v>35320</v>
      </c>
      <c r="K243" s="777" t="n">
        <v>30.3175965665236</v>
      </c>
    </row>
    <row r="244" customFormat="false" ht="13.5" hidden="false" customHeight="false" outlineLevel="0" collapsed="false">
      <c r="A244" s="773" t="n">
        <v>48</v>
      </c>
      <c r="B244" s="785" t="s">
        <v>58</v>
      </c>
      <c r="C244" s="785" t="s">
        <v>57</v>
      </c>
      <c r="D244" s="775" t="n">
        <v>0.322916666666667</v>
      </c>
      <c r="E244" s="775" t="n">
        <v>0.392361111111111</v>
      </c>
      <c r="G244" s="774" t="s">
        <v>158</v>
      </c>
      <c r="H244" s="785" t="s">
        <v>60</v>
      </c>
      <c r="I244" s="776" t="n">
        <v>765</v>
      </c>
      <c r="J244" s="776" t="n">
        <v>11820</v>
      </c>
      <c r="K244" s="777" t="n">
        <v>15.4509803921569</v>
      </c>
    </row>
    <row r="245" customFormat="false" ht="13.5" hidden="false" customHeight="false" outlineLevel="0" collapsed="false">
      <c r="A245" s="773" t="n">
        <v>49</v>
      </c>
      <c r="B245" s="785" t="s">
        <v>58</v>
      </c>
      <c r="C245" s="785" t="s">
        <v>57</v>
      </c>
      <c r="D245" s="775" t="n">
        <v>0.322916666666667</v>
      </c>
      <c r="E245" s="775" t="n">
        <v>0.392361111111111</v>
      </c>
      <c r="G245" s="774" t="s">
        <v>158</v>
      </c>
      <c r="H245" s="785" t="s">
        <v>137</v>
      </c>
      <c r="I245" s="776" t="n">
        <v>765</v>
      </c>
      <c r="J245" s="776" t="n">
        <v>12320</v>
      </c>
      <c r="K245" s="777" t="n">
        <v>16.1045751633987</v>
      </c>
    </row>
    <row r="246" customFormat="false" ht="13.5" hidden="false" customHeight="false" outlineLevel="0" collapsed="false">
      <c r="A246" s="773" t="n">
        <v>50</v>
      </c>
      <c r="B246" s="785" t="s">
        <v>58</v>
      </c>
      <c r="C246" s="785" t="s">
        <v>57</v>
      </c>
      <c r="D246" s="775" t="n">
        <v>0.322916666666667</v>
      </c>
      <c r="E246" s="775" t="n">
        <v>0.392361111111111</v>
      </c>
      <c r="G246" s="774" t="s">
        <v>158</v>
      </c>
      <c r="H246" s="785" t="s">
        <v>138</v>
      </c>
      <c r="I246" s="776" t="n">
        <v>765</v>
      </c>
      <c r="J246" s="776" t="n">
        <v>12520</v>
      </c>
      <c r="K246" s="777" t="n">
        <v>16.3660130718954</v>
      </c>
    </row>
    <row r="247" customFormat="false" ht="13.5" hidden="false" customHeight="false" outlineLevel="0" collapsed="false">
      <c r="A247" s="773" t="n">
        <v>51</v>
      </c>
      <c r="B247" s="785" t="s">
        <v>58</v>
      </c>
      <c r="C247" s="785" t="s">
        <v>57</v>
      </c>
      <c r="D247" s="775" t="n">
        <v>0.322916666666667</v>
      </c>
      <c r="E247" s="775" t="n">
        <v>0.392361111111111</v>
      </c>
      <c r="G247" s="774" t="s">
        <v>158</v>
      </c>
      <c r="H247" s="785" t="s">
        <v>139</v>
      </c>
      <c r="I247" s="776" t="n">
        <v>765</v>
      </c>
      <c r="J247" s="776" t="n">
        <v>12920</v>
      </c>
      <c r="K247" s="777" t="n">
        <v>16.8888888888889</v>
      </c>
    </row>
    <row r="248" customFormat="false" ht="13.5" hidden="false" customHeight="false" outlineLevel="0" collapsed="false">
      <c r="A248" s="773" t="n">
        <v>52</v>
      </c>
      <c r="B248" s="785" t="s">
        <v>58</v>
      </c>
      <c r="C248" s="785" t="s">
        <v>57</v>
      </c>
      <c r="D248" s="775" t="n">
        <v>0.322916666666667</v>
      </c>
      <c r="E248" s="775" t="n">
        <v>0.392361111111111</v>
      </c>
      <c r="G248" s="774" t="s">
        <v>158</v>
      </c>
      <c r="H248" s="785" t="s">
        <v>140</v>
      </c>
      <c r="I248" s="776" t="n">
        <v>765</v>
      </c>
      <c r="J248" s="776" t="n">
        <v>13320</v>
      </c>
      <c r="K248" s="777" t="n">
        <v>17.4117647058824</v>
      </c>
    </row>
    <row r="249" customFormat="false" ht="13.5" hidden="false" customHeight="false" outlineLevel="0" collapsed="false">
      <c r="A249" s="773" t="n">
        <v>53</v>
      </c>
      <c r="B249" s="785" t="s">
        <v>58</v>
      </c>
      <c r="C249" s="785" t="s">
        <v>57</v>
      </c>
      <c r="D249" s="775" t="n">
        <v>0.322916666666667</v>
      </c>
      <c r="E249" s="775" t="n">
        <v>0.392361111111111</v>
      </c>
      <c r="G249" s="774" t="s">
        <v>158</v>
      </c>
      <c r="H249" s="785" t="s">
        <v>62</v>
      </c>
      <c r="I249" s="776" t="n">
        <v>1930</v>
      </c>
      <c r="J249" s="776" t="n">
        <v>53220</v>
      </c>
      <c r="K249" s="777" t="n">
        <v>27.5751295336788</v>
      </c>
    </row>
    <row r="250" customFormat="false" ht="13.5" hidden="false" customHeight="false" outlineLevel="0" collapsed="false">
      <c r="A250" s="773" t="n">
        <v>54</v>
      </c>
      <c r="B250" s="785" t="s">
        <v>58</v>
      </c>
      <c r="C250" s="785" t="s">
        <v>57</v>
      </c>
      <c r="D250" s="775" t="n">
        <v>0.322916666666667</v>
      </c>
      <c r="E250" s="775" t="n">
        <v>0.392361111111111</v>
      </c>
      <c r="G250" s="774" t="s">
        <v>158</v>
      </c>
      <c r="H250" s="785" t="s">
        <v>141</v>
      </c>
      <c r="I250" s="776" t="n">
        <v>1930</v>
      </c>
      <c r="J250" s="776" t="n">
        <v>47620</v>
      </c>
      <c r="K250" s="777" t="n">
        <v>24.6735751295337</v>
      </c>
    </row>
    <row r="251" customFormat="false" ht="13.5" hidden="false" customHeight="false" outlineLevel="0" collapsed="false">
      <c r="A251" s="773" t="n">
        <v>55</v>
      </c>
      <c r="B251" s="785" t="s">
        <v>58</v>
      </c>
      <c r="C251" s="785" t="s">
        <v>57</v>
      </c>
      <c r="D251" s="775" t="n">
        <v>0.322916666666667</v>
      </c>
      <c r="E251" s="775" t="n">
        <v>0.392361111111111</v>
      </c>
      <c r="G251" s="774" t="s">
        <v>158</v>
      </c>
      <c r="H251" s="785" t="s">
        <v>142</v>
      </c>
      <c r="I251" s="776" t="n">
        <v>1930</v>
      </c>
      <c r="J251" s="776" t="n">
        <v>37220</v>
      </c>
      <c r="K251" s="777" t="n">
        <v>19.2849740932642</v>
      </c>
    </row>
    <row r="252" customFormat="false" ht="13.5" hidden="false" customHeight="false" outlineLevel="0" collapsed="false">
      <c r="A252" s="773" t="n">
        <v>56</v>
      </c>
      <c r="B252" s="785" t="s">
        <v>58</v>
      </c>
      <c r="C252" s="785" t="s">
        <v>57</v>
      </c>
      <c r="D252" s="775" t="n">
        <v>0.322916666666667</v>
      </c>
      <c r="E252" s="775" t="n">
        <v>0.392361111111111</v>
      </c>
      <c r="G252" s="774" t="s">
        <v>158</v>
      </c>
      <c r="H252" s="785" t="s">
        <v>143</v>
      </c>
      <c r="I252" s="776" t="n">
        <v>1675</v>
      </c>
      <c r="J252" s="776" t="n">
        <v>33170</v>
      </c>
      <c r="K252" s="777" t="n">
        <v>19.8029850746269</v>
      </c>
    </row>
    <row r="253" customFormat="false" ht="13.5" hidden="false" customHeight="false" outlineLevel="0" collapsed="false">
      <c r="A253" s="773" t="n">
        <v>57</v>
      </c>
      <c r="B253" s="785" t="s">
        <v>58</v>
      </c>
      <c r="C253" s="785" t="s">
        <v>57</v>
      </c>
      <c r="D253" s="775" t="n">
        <v>0.545138888888889</v>
      </c>
      <c r="E253" s="775" t="n">
        <v>0.621527777777778</v>
      </c>
      <c r="G253" s="774" t="s">
        <v>159</v>
      </c>
      <c r="H253" s="785" t="s">
        <v>67</v>
      </c>
      <c r="I253" s="776" t="n">
        <v>1165</v>
      </c>
      <c r="J253" s="776" t="n">
        <v>35220</v>
      </c>
      <c r="K253" s="777" t="n">
        <v>30.2317596566524</v>
      </c>
    </row>
    <row r="254" customFormat="false" ht="13.5" hidden="false" customHeight="false" outlineLevel="0" collapsed="false">
      <c r="A254" s="773" t="n">
        <v>58</v>
      </c>
      <c r="B254" s="785" t="s">
        <v>58</v>
      </c>
      <c r="C254" s="785" t="s">
        <v>57</v>
      </c>
      <c r="D254" s="775" t="n">
        <v>0.545138888888889</v>
      </c>
      <c r="E254" s="775" t="n">
        <v>0.621527777777778</v>
      </c>
      <c r="G254" s="774" t="s">
        <v>159</v>
      </c>
      <c r="H254" s="785" t="s">
        <v>101</v>
      </c>
      <c r="I254" s="776" t="n">
        <v>1165</v>
      </c>
      <c r="J254" s="776" t="n">
        <v>36120</v>
      </c>
      <c r="K254" s="777" t="n">
        <v>31.0042918454936</v>
      </c>
    </row>
    <row r="255" customFormat="false" ht="13.5" hidden="false" customHeight="false" outlineLevel="0" collapsed="false">
      <c r="A255" s="773" t="n">
        <v>59</v>
      </c>
      <c r="B255" s="785" t="s">
        <v>58</v>
      </c>
      <c r="C255" s="785" t="s">
        <v>57</v>
      </c>
      <c r="D255" s="775" t="n">
        <v>0.545138888888889</v>
      </c>
      <c r="E255" s="775" t="n">
        <v>0.621527777777778</v>
      </c>
      <c r="G255" s="774" t="s">
        <v>159</v>
      </c>
      <c r="H255" s="785" t="s">
        <v>60</v>
      </c>
      <c r="I255" s="776" t="n">
        <v>765</v>
      </c>
      <c r="J255" s="776" t="n">
        <v>12920</v>
      </c>
      <c r="K255" s="777" t="n">
        <v>16.8888888888889</v>
      </c>
    </row>
    <row r="256" customFormat="false" ht="13.5" hidden="false" customHeight="false" outlineLevel="0" collapsed="false">
      <c r="A256" s="773" t="n">
        <v>60</v>
      </c>
      <c r="B256" s="785" t="s">
        <v>58</v>
      </c>
      <c r="C256" s="785" t="s">
        <v>57</v>
      </c>
      <c r="D256" s="775" t="n">
        <v>0.545138888888889</v>
      </c>
      <c r="E256" s="775" t="n">
        <v>0.621527777777778</v>
      </c>
      <c r="G256" s="774" t="s">
        <v>159</v>
      </c>
      <c r="H256" s="785" t="s">
        <v>137</v>
      </c>
      <c r="I256" s="776" t="n">
        <v>765</v>
      </c>
      <c r="J256" s="776" t="n">
        <v>13420</v>
      </c>
      <c r="K256" s="777" t="n">
        <v>17.5424836601307</v>
      </c>
    </row>
    <row r="257" customFormat="false" ht="13.5" hidden="false" customHeight="false" outlineLevel="0" collapsed="false">
      <c r="A257" s="773" t="n">
        <v>61</v>
      </c>
      <c r="B257" s="785" t="s">
        <v>58</v>
      </c>
      <c r="C257" s="785" t="s">
        <v>57</v>
      </c>
      <c r="D257" s="775" t="n">
        <v>0.545138888888889</v>
      </c>
      <c r="E257" s="775" t="n">
        <v>0.621527777777778</v>
      </c>
      <c r="G257" s="774" t="s">
        <v>159</v>
      </c>
      <c r="H257" s="785" t="s">
        <v>138</v>
      </c>
      <c r="I257" s="776" t="n">
        <v>765</v>
      </c>
      <c r="J257" s="776" t="n">
        <v>13720</v>
      </c>
      <c r="K257" s="777" t="n">
        <v>17.9346405228758</v>
      </c>
    </row>
    <row r="258" customFormat="false" ht="13.5" hidden="false" customHeight="false" outlineLevel="0" collapsed="false">
      <c r="A258" s="773" t="n">
        <v>62</v>
      </c>
      <c r="B258" s="785" t="s">
        <v>58</v>
      </c>
      <c r="C258" s="785" t="s">
        <v>57</v>
      </c>
      <c r="D258" s="775" t="n">
        <v>0.545138888888889</v>
      </c>
      <c r="E258" s="775" t="n">
        <v>0.621527777777778</v>
      </c>
      <c r="G258" s="774" t="s">
        <v>159</v>
      </c>
      <c r="H258" s="785" t="s">
        <v>139</v>
      </c>
      <c r="I258" s="776" t="n">
        <v>765</v>
      </c>
      <c r="J258" s="776" t="n">
        <v>14120</v>
      </c>
      <c r="K258" s="777" t="n">
        <v>18.4575163398693</v>
      </c>
    </row>
    <row r="259" customFormat="false" ht="13.5" hidden="false" customHeight="false" outlineLevel="0" collapsed="false">
      <c r="A259" s="773" t="n">
        <v>63</v>
      </c>
      <c r="B259" s="785" t="s">
        <v>58</v>
      </c>
      <c r="C259" s="785" t="s">
        <v>57</v>
      </c>
      <c r="D259" s="775" t="n">
        <v>0.545138888888889</v>
      </c>
      <c r="E259" s="775" t="n">
        <v>0.621527777777778</v>
      </c>
      <c r="G259" s="774" t="s">
        <v>159</v>
      </c>
      <c r="H259" s="785" t="s">
        <v>140</v>
      </c>
      <c r="I259" s="776" t="n">
        <v>765</v>
      </c>
      <c r="J259" s="776" t="n">
        <v>14620</v>
      </c>
      <c r="K259" s="777" t="n">
        <v>19.1111111111111</v>
      </c>
    </row>
    <row r="260" customFormat="false" ht="13.5" hidden="false" customHeight="false" outlineLevel="0" collapsed="false">
      <c r="A260" s="773" t="n">
        <v>64</v>
      </c>
      <c r="B260" s="785" t="s">
        <v>58</v>
      </c>
      <c r="C260" s="785" t="s">
        <v>57</v>
      </c>
      <c r="D260" s="775" t="n">
        <v>0.545138888888889</v>
      </c>
      <c r="E260" s="775" t="n">
        <v>0.621527777777778</v>
      </c>
      <c r="G260" s="774" t="s">
        <v>159</v>
      </c>
      <c r="H260" s="785" t="s">
        <v>62</v>
      </c>
      <c r="I260" s="776" t="n">
        <v>1930</v>
      </c>
      <c r="J260" s="776" t="n">
        <v>53220</v>
      </c>
      <c r="K260" s="777" t="n">
        <v>27.5751295336788</v>
      </c>
    </row>
    <row r="261" customFormat="false" ht="13.5" hidden="false" customHeight="false" outlineLevel="0" collapsed="false">
      <c r="A261" s="773" t="n">
        <v>65</v>
      </c>
      <c r="B261" s="785" t="s">
        <v>58</v>
      </c>
      <c r="C261" s="785" t="s">
        <v>57</v>
      </c>
      <c r="D261" s="775" t="n">
        <v>0.545138888888889</v>
      </c>
      <c r="E261" s="775" t="n">
        <v>0.621527777777778</v>
      </c>
      <c r="G261" s="774" t="s">
        <v>159</v>
      </c>
      <c r="H261" s="785" t="s">
        <v>141</v>
      </c>
      <c r="I261" s="776" t="n">
        <v>1930</v>
      </c>
      <c r="J261" s="776" t="n">
        <v>47620</v>
      </c>
      <c r="K261" s="777" t="n">
        <v>24.6735751295337</v>
      </c>
    </row>
    <row r="262" customFormat="false" ht="13.5" hidden="false" customHeight="false" outlineLevel="0" collapsed="false">
      <c r="A262" s="773" t="n">
        <v>66</v>
      </c>
      <c r="B262" s="785" t="s">
        <v>58</v>
      </c>
      <c r="C262" s="785" t="s">
        <v>57</v>
      </c>
      <c r="D262" s="775" t="n">
        <v>0.545138888888889</v>
      </c>
      <c r="E262" s="775" t="n">
        <v>0.621527777777778</v>
      </c>
      <c r="G262" s="774" t="s">
        <v>159</v>
      </c>
      <c r="H262" s="785" t="s">
        <v>142</v>
      </c>
      <c r="I262" s="776" t="n">
        <v>1930</v>
      </c>
      <c r="J262" s="776" t="n">
        <v>37220</v>
      </c>
      <c r="K262" s="777" t="n">
        <v>19.2849740932642</v>
      </c>
    </row>
    <row r="263" customFormat="false" ht="13.5" hidden="false" customHeight="false" outlineLevel="0" collapsed="false">
      <c r="A263" s="773" t="n">
        <v>67</v>
      </c>
      <c r="B263" s="785" t="s">
        <v>58</v>
      </c>
      <c r="C263" s="785" t="s">
        <v>57</v>
      </c>
      <c r="D263" s="775" t="n">
        <v>0.545138888888889</v>
      </c>
      <c r="E263" s="775" t="n">
        <v>0.621527777777778</v>
      </c>
      <c r="G263" s="774" t="s">
        <v>159</v>
      </c>
      <c r="H263" s="785" t="s">
        <v>143</v>
      </c>
      <c r="I263" s="776" t="n">
        <v>1675</v>
      </c>
      <c r="J263" s="776" t="n">
        <v>33170</v>
      </c>
      <c r="K263" s="777" t="n">
        <v>19.8029850746269</v>
      </c>
    </row>
    <row r="264" customFormat="false" ht="13.5" hidden="false" customHeight="false" outlineLevel="0" collapsed="false">
      <c r="A264" s="773" t="n">
        <v>540</v>
      </c>
      <c r="B264" s="785" t="s">
        <v>65</v>
      </c>
      <c r="C264" s="785" t="s">
        <v>57</v>
      </c>
      <c r="D264" s="775" t="n">
        <v>0.336805555555556</v>
      </c>
      <c r="E264" s="775" t="n">
        <v>0.378472222222222</v>
      </c>
      <c r="G264" s="774" t="s">
        <v>160</v>
      </c>
      <c r="H264" s="785" t="s">
        <v>67</v>
      </c>
      <c r="I264" s="776" t="n">
        <v>665</v>
      </c>
      <c r="J264" s="776" t="n">
        <v>18580</v>
      </c>
      <c r="K264" s="777" t="n">
        <v>27.9398496240602</v>
      </c>
    </row>
    <row r="265" customFormat="false" ht="13.5" hidden="false" customHeight="false" outlineLevel="0" collapsed="false">
      <c r="A265" s="773" t="n">
        <v>541</v>
      </c>
      <c r="B265" s="785" t="s">
        <v>65</v>
      </c>
      <c r="C265" s="785" t="s">
        <v>57</v>
      </c>
      <c r="D265" s="775" t="n">
        <v>0.336805555555556</v>
      </c>
      <c r="E265" s="775" t="n">
        <v>0.378472222222222</v>
      </c>
      <c r="G265" s="774" t="s">
        <v>160</v>
      </c>
      <c r="H265" s="785" t="s">
        <v>101</v>
      </c>
      <c r="I265" s="776" t="n">
        <v>665</v>
      </c>
      <c r="J265" s="776" t="n">
        <v>19580</v>
      </c>
      <c r="K265" s="777" t="n">
        <v>29.4436090225564</v>
      </c>
    </row>
    <row r="266" customFormat="false" ht="13.5" hidden="false" customHeight="false" outlineLevel="0" collapsed="false">
      <c r="A266" s="773" t="n">
        <v>542</v>
      </c>
      <c r="B266" s="785" t="s">
        <v>65</v>
      </c>
      <c r="C266" s="785" t="s">
        <v>57</v>
      </c>
      <c r="D266" s="775" t="n">
        <v>0.336805555555556</v>
      </c>
      <c r="E266" s="775" t="n">
        <v>0.378472222222222</v>
      </c>
      <c r="G266" s="774" t="s">
        <v>160</v>
      </c>
      <c r="H266" s="785" t="s">
        <v>60</v>
      </c>
      <c r="I266" s="776" t="n">
        <v>265</v>
      </c>
      <c r="J266" s="776" t="n">
        <v>11180</v>
      </c>
      <c r="K266" s="777" t="n">
        <v>42.188679245283</v>
      </c>
    </row>
    <row r="267" customFormat="false" ht="13.5" hidden="false" customHeight="false" outlineLevel="0" collapsed="false">
      <c r="A267" s="773" t="n">
        <v>543</v>
      </c>
      <c r="B267" s="785" t="s">
        <v>65</v>
      </c>
      <c r="C267" s="785" t="s">
        <v>57</v>
      </c>
      <c r="D267" s="775" t="n">
        <v>0.336805555555556</v>
      </c>
      <c r="E267" s="775" t="n">
        <v>0.378472222222222</v>
      </c>
      <c r="G267" s="774" t="s">
        <v>160</v>
      </c>
      <c r="H267" s="785" t="s">
        <v>137</v>
      </c>
      <c r="I267" s="776" t="n">
        <v>265</v>
      </c>
      <c r="J267" s="776" t="n">
        <v>11680</v>
      </c>
      <c r="K267" s="777" t="n">
        <v>44.0754716981132</v>
      </c>
    </row>
    <row r="268" customFormat="false" ht="13.5" hidden="false" customHeight="false" outlineLevel="0" collapsed="false">
      <c r="A268" s="773" t="n">
        <v>544</v>
      </c>
      <c r="B268" s="785" t="s">
        <v>65</v>
      </c>
      <c r="C268" s="785" t="s">
        <v>57</v>
      </c>
      <c r="D268" s="775" t="n">
        <v>0.336805555555556</v>
      </c>
      <c r="E268" s="775" t="n">
        <v>0.378472222222222</v>
      </c>
      <c r="G268" s="774" t="s">
        <v>160</v>
      </c>
      <c r="H268" s="785" t="s">
        <v>138</v>
      </c>
      <c r="I268" s="776" t="n">
        <v>265</v>
      </c>
      <c r="J268" s="776" t="n">
        <v>11780</v>
      </c>
      <c r="K268" s="777" t="n">
        <v>44.4528301886792</v>
      </c>
    </row>
    <row r="269" customFormat="false" ht="13.5" hidden="false" customHeight="false" outlineLevel="0" collapsed="false">
      <c r="A269" s="773" t="n">
        <v>545</v>
      </c>
      <c r="B269" s="785" t="s">
        <v>65</v>
      </c>
      <c r="C269" s="785" t="s">
        <v>57</v>
      </c>
      <c r="D269" s="775" t="n">
        <v>0.336805555555556</v>
      </c>
      <c r="E269" s="775" t="n">
        <v>0.378472222222222</v>
      </c>
      <c r="G269" s="774" t="s">
        <v>160</v>
      </c>
      <c r="H269" s="785" t="s">
        <v>139</v>
      </c>
      <c r="I269" s="776" t="n">
        <v>265</v>
      </c>
      <c r="J269" s="776" t="n">
        <v>11880</v>
      </c>
      <c r="K269" s="777" t="n">
        <v>44.8301886792453</v>
      </c>
    </row>
    <row r="270" customFormat="false" ht="13.5" hidden="false" customHeight="false" outlineLevel="0" collapsed="false">
      <c r="A270" s="773" t="n">
        <v>546</v>
      </c>
      <c r="B270" s="785" t="s">
        <v>65</v>
      </c>
      <c r="C270" s="785" t="s">
        <v>57</v>
      </c>
      <c r="D270" s="775" t="n">
        <v>0.336805555555556</v>
      </c>
      <c r="E270" s="775" t="n">
        <v>0.378472222222222</v>
      </c>
      <c r="G270" s="774" t="s">
        <v>160</v>
      </c>
      <c r="H270" s="785" t="s">
        <v>140</v>
      </c>
      <c r="I270" s="776" t="n">
        <v>265</v>
      </c>
      <c r="J270" s="776" t="n">
        <v>12080</v>
      </c>
      <c r="K270" s="777" t="n">
        <v>45.5849056603774</v>
      </c>
    </row>
    <row r="271" customFormat="false" ht="13.5" hidden="false" customHeight="false" outlineLevel="0" collapsed="false">
      <c r="A271" s="773" t="n">
        <v>547</v>
      </c>
      <c r="B271" s="785" t="s">
        <v>65</v>
      </c>
      <c r="C271" s="785" t="s">
        <v>57</v>
      </c>
      <c r="D271" s="775" t="n">
        <v>0.607638888888889</v>
      </c>
      <c r="E271" s="775" t="n">
        <v>0.65625</v>
      </c>
      <c r="G271" s="774" t="s">
        <v>161</v>
      </c>
      <c r="H271" s="785" t="s">
        <v>67</v>
      </c>
      <c r="I271" s="776" t="n">
        <v>665</v>
      </c>
      <c r="J271" s="776" t="n">
        <v>18580</v>
      </c>
      <c r="K271" s="777" t="n">
        <v>27.9398496240602</v>
      </c>
    </row>
    <row r="272" customFormat="false" ht="13.5" hidden="false" customHeight="false" outlineLevel="0" collapsed="false">
      <c r="A272" s="773" t="n">
        <v>548</v>
      </c>
      <c r="B272" s="785" t="s">
        <v>65</v>
      </c>
      <c r="C272" s="785" t="s">
        <v>57</v>
      </c>
      <c r="D272" s="775" t="n">
        <v>0.607638888888889</v>
      </c>
      <c r="E272" s="775" t="n">
        <v>0.65625</v>
      </c>
      <c r="G272" s="774" t="s">
        <v>161</v>
      </c>
      <c r="H272" s="785" t="s">
        <v>101</v>
      </c>
      <c r="I272" s="776" t="n">
        <v>665</v>
      </c>
      <c r="J272" s="776" t="n">
        <v>19580</v>
      </c>
      <c r="K272" s="777" t="n">
        <v>29.4436090225564</v>
      </c>
    </row>
    <row r="273" customFormat="false" ht="13.5" hidden="false" customHeight="false" outlineLevel="0" collapsed="false">
      <c r="A273" s="773" t="n">
        <v>549</v>
      </c>
      <c r="B273" s="785" t="s">
        <v>65</v>
      </c>
      <c r="C273" s="785" t="s">
        <v>57</v>
      </c>
      <c r="D273" s="775" t="n">
        <v>0.607638888888889</v>
      </c>
      <c r="E273" s="775" t="n">
        <v>0.65625</v>
      </c>
      <c r="G273" s="774" t="s">
        <v>161</v>
      </c>
      <c r="H273" s="785" t="s">
        <v>60</v>
      </c>
      <c r="I273" s="776" t="n">
        <v>265</v>
      </c>
      <c r="J273" s="776" t="n">
        <v>11180</v>
      </c>
      <c r="K273" s="777" t="n">
        <v>42.188679245283</v>
      </c>
    </row>
    <row r="274" customFormat="false" ht="13.5" hidden="false" customHeight="false" outlineLevel="0" collapsed="false">
      <c r="A274" s="773" t="n">
        <v>550</v>
      </c>
      <c r="B274" s="785" t="s">
        <v>65</v>
      </c>
      <c r="C274" s="785" t="s">
        <v>57</v>
      </c>
      <c r="D274" s="775" t="n">
        <v>0.607638888888889</v>
      </c>
      <c r="E274" s="775" t="n">
        <v>0.65625</v>
      </c>
      <c r="G274" s="774" t="s">
        <v>161</v>
      </c>
      <c r="H274" s="785" t="s">
        <v>137</v>
      </c>
      <c r="I274" s="776" t="n">
        <v>265</v>
      </c>
      <c r="J274" s="776" t="n">
        <v>11680</v>
      </c>
      <c r="K274" s="777" t="n">
        <v>44.0754716981132</v>
      </c>
    </row>
    <row r="275" customFormat="false" ht="13.5" hidden="false" customHeight="false" outlineLevel="0" collapsed="false">
      <c r="A275" s="773" t="n">
        <v>551</v>
      </c>
      <c r="B275" s="785" t="s">
        <v>65</v>
      </c>
      <c r="C275" s="785" t="s">
        <v>57</v>
      </c>
      <c r="D275" s="775" t="n">
        <v>0.607638888888889</v>
      </c>
      <c r="E275" s="775" t="n">
        <v>0.65625</v>
      </c>
      <c r="G275" s="774" t="s">
        <v>161</v>
      </c>
      <c r="H275" s="785" t="s">
        <v>138</v>
      </c>
      <c r="I275" s="776" t="n">
        <v>265</v>
      </c>
      <c r="J275" s="776" t="n">
        <v>11780</v>
      </c>
      <c r="K275" s="777" t="n">
        <v>44.4528301886792</v>
      </c>
    </row>
    <row r="276" customFormat="false" ht="13.5" hidden="false" customHeight="false" outlineLevel="0" collapsed="false">
      <c r="A276" s="773" t="n">
        <v>552</v>
      </c>
      <c r="B276" s="785" t="s">
        <v>65</v>
      </c>
      <c r="C276" s="785" t="s">
        <v>57</v>
      </c>
      <c r="D276" s="775" t="n">
        <v>0.607638888888889</v>
      </c>
      <c r="E276" s="775" t="n">
        <v>0.65625</v>
      </c>
      <c r="G276" s="774" t="s">
        <v>161</v>
      </c>
      <c r="H276" s="785" t="s">
        <v>139</v>
      </c>
      <c r="I276" s="776" t="n">
        <v>265</v>
      </c>
      <c r="J276" s="776" t="n">
        <v>11880</v>
      </c>
      <c r="K276" s="777" t="n">
        <v>44.8301886792453</v>
      </c>
    </row>
    <row r="277" customFormat="false" ht="13.5" hidden="false" customHeight="false" outlineLevel="0" collapsed="false">
      <c r="A277" s="773" t="n">
        <v>553</v>
      </c>
      <c r="B277" s="785" t="s">
        <v>65</v>
      </c>
      <c r="C277" s="785" t="s">
        <v>57</v>
      </c>
      <c r="D277" s="775" t="n">
        <v>0.607638888888889</v>
      </c>
      <c r="E277" s="775" t="n">
        <v>0.65625</v>
      </c>
      <c r="G277" s="774" t="s">
        <v>161</v>
      </c>
      <c r="H277" s="785" t="s">
        <v>140</v>
      </c>
      <c r="I277" s="776" t="n">
        <v>265</v>
      </c>
      <c r="J277" s="776" t="n">
        <v>12080</v>
      </c>
      <c r="K277" s="777" t="n">
        <v>45.5849056603774</v>
      </c>
    </row>
    <row r="278" customFormat="false" ht="13.5" hidden="false" customHeight="false" outlineLevel="0" collapsed="false">
      <c r="A278" s="773" t="n">
        <v>554</v>
      </c>
      <c r="B278" s="785" t="s">
        <v>65</v>
      </c>
      <c r="C278" s="785" t="s">
        <v>57</v>
      </c>
      <c r="D278" s="775" t="n">
        <v>0.732638888888889</v>
      </c>
      <c r="E278" s="775" t="n">
        <v>0.777777777777778</v>
      </c>
      <c r="G278" s="774" t="s">
        <v>162</v>
      </c>
      <c r="H278" s="785" t="s">
        <v>67</v>
      </c>
      <c r="I278" s="776" t="n">
        <v>665</v>
      </c>
      <c r="J278" s="776" t="n">
        <v>18580</v>
      </c>
      <c r="K278" s="777" t="n">
        <v>27.9398496240602</v>
      </c>
    </row>
    <row r="279" customFormat="false" ht="13.5" hidden="false" customHeight="false" outlineLevel="0" collapsed="false">
      <c r="A279" s="773" t="n">
        <v>555</v>
      </c>
      <c r="B279" s="785" t="s">
        <v>65</v>
      </c>
      <c r="C279" s="785" t="s">
        <v>57</v>
      </c>
      <c r="D279" s="775" t="n">
        <v>0.732638888888889</v>
      </c>
      <c r="E279" s="775" t="n">
        <v>0.777777777777778</v>
      </c>
      <c r="G279" s="774" t="s">
        <v>162</v>
      </c>
      <c r="H279" s="785" t="s">
        <v>101</v>
      </c>
      <c r="I279" s="776" t="n">
        <v>665</v>
      </c>
      <c r="J279" s="776" t="n">
        <v>19580</v>
      </c>
      <c r="K279" s="777" t="n">
        <v>29.4436090225564</v>
      </c>
    </row>
    <row r="280" customFormat="false" ht="13.5" hidden="false" customHeight="false" outlineLevel="0" collapsed="false">
      <c r="A280" s="773" t="n">
        <v>556</v>
      </c>
      <c r="B280" s="785" t="s">
        <v>65</v>
      </c>
      <c r="C280" s="785" t="s">
        <v>57</v>
      </c>
      <c r="D280" s="775" t="n">
        <v>0.732638888888889</v>
      </c>
      <c r="E280" s="775" t="n">
        <v>0.777777777777778</v>
      </c>
      <c r="G280" s="774" t="s">
        <v>162</v>
      </c>
      <c r="H280" s="785" t="s">
        <v>60</v>
      </c>
      <c r="I280" s="776" t="n">
        <v>265</v>
      </c>
      <c r="J280" s="776" t="n">
        <v>11180</v>
      </c>
      <c r="K280" s="777" t="n">
        <v>42.188679245283</v>
      </c>
    </row>
    <row r="281" customFormat="false" ht="13.5" hidden="false" customHeight="false" outlineLevel="0" collapsed="false">
      <c r="A281" s="773" t="n">
        <v>557</v>
      </c>
      <c r="B281" s="785" t="s">
        <v>65</v>
      </c>
      <c r="C281" s="785" t="s">
        <v>57</v>
      </c>
      <c r="D281" s="775" t="n">
        <v>0.732638888888889</v>
      </c>
      <c r="E281" s="775" t="n">
        <v>0.777777777777778</v>
      </c>
      <c r="G281" s="774" t="s">
        <v>162</v>
      </c>
      <c r="H281" s="785" t="s">
        <v>137</v>
      </c>
      <c r="I281" s="776" t="n">
        <v>265</v>
      </c>
      <c r="J281" s="776" t="n">
        <v>11680</v>
      </c>
      <c r="K281" s="777" t="n">
        <v>44.0754716981132</v>
      </c>
    </row>
    <row r="282" customFormat="false" ht="13.5" hidden="false" customHeight="false" outlineLevel="0" collapsed="false">
      <c r="A282" s="773" t="n">
        <v>558</v>
      </c>
      <c r="B282" s="785" t="s">
        <v>65</v>
      </c>
      <c r="C282" s="785" t="s">
        <v>57</v>
      </c>
      <c r="D282" s="775" t="n">
        <v>0.732638888888889</v>
      </c>
      <c r="E282" s="775" t="n">
        <v>0.777777777777778</v>
      </c>
      <c r="G282" s="774" t="s">
        <v>162</v>
      </c>
      <c r="H282" s="785" t="s">
        <v>138</v>
      </c>
      <c r="I282" s="776" t="n">
        <v>265</v>
      </c>
      <c r="J282" s="776" t="n">
        <v>11780</v>
      </c>
      <c r="K282" s="777" t="n">
        <v>44.4528301886792</v>
      </c>
    </row>
    <row r="283" customFormat="false" ht="13.5" hidden="false" customHeight="false" outlineLevel="0" collapsed="false">
      <c r="A283" s="773" t="n">
        <v>559</v>
      </c>
      <c r="B283" s="785" t="s">
        <v>65</v>
      </c>
      <c r="C283" s="785" t="s">
        <v>57</v>
      </c>
      <c r="D283" s="775" t="n">
        <v>0.732638888888889</v>
      </c>
      <c r="E283" s="775" t="n">
        <v>0.777777777777778</v>
      </c>
      <c r="G283" s="774" t="s">
        <v>162</v>
      </c>
      <c r="H283" s="785" t="s">
        <v>139</v>
      </c>
      <c r="I283" s="776" t="n">
        <v>265</v>
      </c>
      <c r="J283" s="776" t="n">
        <v>11880</v>
      </c>
      <c r="K283" s="777" t="n">
        <v>44.8301886792453</v>
      </c>
    </row>
    <row r="284" customFormat="false" ht="13.5" hidden="false" customHeight="false" outlineLevel="0" collapsed="false">
      <c r="A284" s="773" t="n">
        <v>560</v>
      </c>
      <c r="B284" s="785" t="s">
        <v>65</v>
      </c>
      <c r="C284" s="785" t="s">
        <v>57</v>
      </c>
      <c r="D284" s="775" t="n">
        <v>0.732638888888889</v>
      </c>
      <c r="E284" s="775" t="n">
        <v>0.777777777777778</v>
      </c>
      <c r="G284" s="774" t="s">
        <v>162</v>
      </c>
      <c r="H284" s="785" t="s">
        <v>140</v>
      </c>
      <c r="I284" s="776" t="n">
        <v>265</v>
      </c>
      <c r="J284" s="776" t="n">
        <v>12080</v>
      </c>
      <c r="K284" s="777" t="n">
        <v>45.5849056603774</v>
      </c>
    </row>
    <row r="285" customFormat="false" ht="13.5" hidden="false" customHeight="false" outlineLevel="0" collapsed="false">
      <c r="A285" s="773" t="n">
        <v>2013</v>
      </c>
      <c r="B285" s="785" t="s">
        <v>70</v>
      </c>
      <c r="C285" s="785" t="s">
        <v>57</v>
      </c>
      <c r="D285" s="775" t="n">
        <v>0.319444444444444</v>
      </c>
      <c r="E285" s="775" t="n">
        <v>0.368055555555556</v>
      </c>
      <c r="G285" s="774" t="s">
        <v>163</v>
      </c>
      <c r="H285" s="785" t="s">
        <v>67</v>
      </c>
      <c r="I285" s="776" t="n">
        <v>689</v>
      </c>
      <c r="J285" s="776" t="n">
        <v>13290</v>
      </c>
      <c r="K285" s="777" t="n">
        <v>19.288824383164</v>
      </c>
    </row>
    <row r="286" customFormat="false" ht="13.5" hidden="false" customHeight="false" outlineLevel="0" collapsed="false">
      <c r="A286" s="773" t="n">
        <v>2014</v>
      </c>
      <c r="B286" s="785" t="s">
        <v>70</v>
      </c>
      <c r="C286" s="785" t="s">
        <v>57</v>
      </c>
      <c r="D286" s="775" t="n">
        <v>0.319444444444444</v>
      </c>
      <c r="E286" s="775" t="n">
        <v>0.368055555555556</v>
      </c>
      <c r="G286" s="774" t="s">
        <v>163</v>
      </c>
      <c r="H286" s="785" t="s">
        <v>101</v>
      </c>
      <c r="I286" s="776" t="n">
        <v>689</v>
      </c>
      <c r="J286" s="776" t="n">
        <v>15890</v>
      </c>
      <c r="K286" s="777" t="n">
        <v>23.0624092888244</v>
      </c>
    </row>
    <row r="287" customFormat="false" ht="13.5" hidden="false" customHeight="false" outlineLevel="0" collapsed="false">
      <c r="A287" s="773" t="n">
        <v>2015</v>
      </c>
      <c r="B287" s="785" t="s">
        <v>70</v>
      </c>
      <c r="C287" s="785" t="s">
        <v>57</v>
      </c>
      <c r="D287" s="775" t="n">
        <v>0.319444444444444</v>
      </c>
      <c r="E287" s="775" t="n">
        <v>0.368055555555556</v>
      </c>
      <c r="G287" s="774" t="s">
        <v>163</v>
      </c>
      <c r="H287" s="785" t="s">
        <v>60</v>
      </c>
      <c r="I287" s="776" t="n">
        <v>289</v>
      </c>
      <c r="J287" s="776" t="n">
        <v>9390</v>
      </c>
      <c r="K287" s="777" t="n">
        <v>32.4913494809689</v>
      </c>
    </row>
    <row r="288" customFormat="false" ht="13.5" hidden="false" customHeight="false" outlineLevel="0" collapsed="false">
      <c r="A288" s="773" t="n">
        <v>2016</v>
      </c>
      <c r="B288" s="785" t="s">
        <v>70</v>
      </c>
      <c r="C288" s="785" t="s">
        <v>57</v>
      </c>
      <c r="D288" s="775" t="n">
        <v>0.319444444444444</v>
      </c>
      <c r="E288" s="775" t="n">
        <v>0.368055555555556</v>
      </c>
      <c r="G288" s="774" t="s">
        <v>163</v>
      </c>
      <c r="H288" s="785" t="s">
        <v>137</v>
      </c>
      <c r="I288" s="776" t="n">
        <v>289</v>
      </c>
      <c r="J288" s="776" t="n">
        <v>9490</v>
      </c>
      <c r="K288" s="777" t="n">
        <v>32.8373702422145</v>
      </c>
    </row>
    <row r="289" customFormat="false" ht="13.5" hidden="false" customHeight="false" outlineLevel="0" collapsed="false">
      <c r="A289" s="773" t="n">
        <v>2017</v>
      </c>
      <c r="B289" s="785" t="s">
        <v>70</v>
      </c>
      <c r="C289" s="785" t="s">
        <v>57</v>
      </c>
      <c r="D289" s="775" t="n">
        <v>0.319444444444444</v>
      </c>
      <c r="E289" s="775" t="n">
        <v>0.368055555555556</v>
      </c>
      <c r="G289" s="774" t="s">
        <v>163</v>
      </c>
      <c r="H289" s="785" t="s">
        <v>138</v>
      </c>
      <c r="I289" s="776" t="n">
        <v>289</v>
      </c>
      <c r="J289" s="776" t="n">
        <v>9590</v>
      </c>
      <c r="K289" s="777" t="n">
        <v>33.1833910034602</v>
      </c>
    </row>
    <row r="290" customFormat="false" ht="13.5" hidden="false" customHeight="false" outlineLevel="0" collapsed="false">
      <c r="A290" s="773" t="n">
        <v>2018</v>
      </c>
      <c r="B290" s="785" t="s">
        <v>70</v>
      </c>
      <c r="C290" s="785" t="s">
        <v>57</v>
      </c>
      <c r="D290" s="775" t="n">
        <v>0.319444444444444</v>
      </c>
      <c r="E290" s="775" t="n">
        <v>0.368055555555556</v>
      </c>
      <c r="G290" s="774" t="s">
        <v>163</v>
      </c>
      <c r="H290" s="785" t="s">
        <v>139</v>
      </c>
      <c r="I290" s="776" t="n">
        <v>289</v>
      </c>
      <c r="J290" s="776" t="n">
        <v>9690</v>
      </c>
      <c r="K290" s="777" t="n">
        <v>33.5294117647059</v>
      </c>
    </row>
    <row r="291" customFormat="false" ht="13.5" hidden="false" customHeight="false" outlineLevel="0" collapsed="false">
      <c r="A291" s="773" t="n">
        <v>2019</v>
      </c>
      <c r="B291" s="785" t="s">
        <v>70</v>
      </c>
      <c r="C291" s="785" t="s">
        <v>57</v>
      </c>
      <c r="D291" s="775" t="n">
        <v>0.319444444444444</v>
      </c>
      <c r="E291" s="775" t="n">
        <v>0.368055555555556</v>
      </c>
      <c r="G291" s="774" t="s">
        <v>163</v>
      </c>
      <c r="H291" s="785" t="s">
        <v>140</v>
      </c>
      <c r="I291" s="776" t="n">
        <v>289</v>
      </c>
      <c r="J291" s="776" t="n">
        <v>9790</v>
      </c>
      <c r="K291" s="777" t="n">
        <v>33.8754325259516</v>
      </c>
    </row>
    <row r="292" customFormat="false" ht="13.5" hidden="false" customHeight="false" outlineLevel="0" collapsed="false">
      <c r="A292" s="773" t="n">
        <v>2020</v>
      </c>
      <c r="B292" s="785" t="s">
        <v>70</v>
      </c>
      <c r="C292" s="785" t="s">
        <v>57</v>
      </c>
      <c r="D292" s="775" t="n">
        <v>0.611111111111111</v>
      </c>
      <c r="E292" s="775" t="n">
        <v>0.663194444444444</v>
      </c>
      <c r="G292" s="774" t="s">
        <v>164</v>
      </c>
      <c r="H292" s="785" t="s">
        <v>67</v>
      </c>
      <c r="I292" s="776" t="n">
        <v>689</v>
      </c>
      <c r="J292" s="776" t="n">
        <v>13290</v>
      </c>
      <c r="K292" s="777" t="n">
        <v>19.288824383164</v>
      </c>
    </row>
    <row r="293" customFormat="false" ht="13.5" hidden="false" customHeight="false" outlineLevel="0" collapsed="false">
      <c r="A293" s="773" t="n">
        <v>2021</v>
      </c>
      <c r="B293" s="785" t="s">
        <v>70</v>
      </c>
      <c r="C293" s="785" t="s">
        <v>57</v>
      </c>
      <c r="D293" s="775" t="n">
        <v>0.611111111111111</v>
      </c>
      <c r="E293" s="775" t="n">
        <v>0.663194444444444</v>
      </c>
      <c r="G293" s="774" t="s">
        <v>164</v>
      </c>
      <c r="H293" s="785" t="s">
        <v>101</v>
      </c>
      <c r="I293" s="776" t="n">
        <v>689</v>
      </c>
      <c r="J293" s="776" t="n">
        <v>15890</v>
      </c>
      <c r="K293" s="777" t="n">
        <v>23.0624092888244</v>
      </c>
    </row>
    <row r="294" customFormat="false" ht="13.5" hidden="false" customHeight="false" outlineLevel="0" collapsed="false">
      <c r="A294" s="773" t="n">
        <v>2022</v>
      </c>
      <c r="B294" s="785" t="s">
        <v>70</v>
      </c>
      <c r="C294" s="785" t="s">
        <v>57</v>
      </c>
      <c r="D294" s="775" t="n">
        <v>0.611111111111111</v>
      </c>
      <c r="E294" s="775" t="n">
        <v>0.663194444444444</v>
      </c>
      <c r="G294" s="774" t="s">
        <v>164</v>
      </c>
      <c r="H294" s="785" t="s">
        <v>60</v>
      </c>
      <c r="I294" s="776" t="n">
        <v>289</v>
      </c>
      <c r="J294" s="776" t="n">
        <v>9390</v>
      </c>
      <c r="K294" s="777" t="n">
        <v>32.4913494809689</v>
      </c>
    </row>
    <row r="295" customFormat="false" ht="13.5" hidden="false" customHeight="false" outlineLevel="0" collapsed="false">
      <c r="A295" s="773" t="n">
        <v>2023</v>
      </c>
      <c r="B295" s="785" t="s">
        <v>70</v>
      </c>
      <c r="C295" s="785" t="s">
        <v>57</v>
      </c>
      <c r="D295" s="775" t="n">
        <v>0.611111111111111</v>
      </c>
      <c r="E295" s="775" t="n">
        <v>0.663194444444444</v>
      </c>
      <c r="G295" s="774" t="s">
        <v>164</v>
      </c>
      <c r="H295" s="785" t="s">
        <v>137</v>
      </c>
      <c r="I295" s="776" t="n">
        <v>289</v>
      </c>
      <c r="J295" s="776" t="n">
        <v>9490</v>
      </c>
      <c r="K295" s="777" t="n">
        <v>32.8373702422145</v>
      </c>
    </row>
    <row r="296" customFormat="false" ht="13.5" hidden="false" customHeight="false" outlineLevel="0" collapsed="false">
      <c r="A296" s="773" t="n">
        <v>2024</v>
      </c>
      <c r="B296" s="785" t="s">
        <v>70</v>
      </c>
      <c r="C296" s="785" t="s">
        <v>57</v>
      </c>
      <c r="D296" s="775" t="n">
        <v>0.611111111111111</v>
      </c>
      <c r="E296" s="775" t="n">
        <v>0.663194444444444</v>
      </c>
      <c r="G296" s="774" t="s">
        <v>164</v>
      </c>
      <c r="H296" s="785" t="s">
        <v>138</v>
      </c>
      <c r="I296" s="776" t="n">
        <v>289</v>
      </c>
      <c r="J296" s="776" t="n">
        <v>9590</v>
      </c>
      <c r="K296" s="777" t="n">
        <v>33.1833910034602</v>
      </c>
    </row>
    <row r="297" customFormat="false" ht="13.5" hidden="false" customHeight="false" outlineLevel="0" collapsed="false">
      <c r="A297" s="773" t="n">
        <v>2025</v>
      </c>
      <c r="B297" s="785" t="s">
        <v>70</v>
      </c>
      <c r="C297" s="785" t="s">
        <v>57</v>
      </c>
      <c r="D297" s="775" t="n">
        <v>0.611111111111111</v>
      </c>
      <c r="E297" s="775" t="n">
        <v>0.663194444444444</v>
      </c>
      <c r="G297" s="774" t="s">
        <v>164</v>
      </c>
      <c r="H297" s="785" t="s">
        <v>139</v>
      </c>
      <c r="I297" s="776" t="n">
        <v>289</v>
      </c>
      <c r="J297" s="776" t="n">
        <v>9690</v>
      </c>
      <c r="K297" s="777" t="n">
        <v>33.5294117647059</v>
      </c>
    </row>
    <row r="298" customFormat="false" ht="13.5" hidden="false" customHeight="false" outlineLevel="0" collapsed="false">
      <c r="A298" s="773" t="n">
        <v>2026</v>
      </c>
      <c r="B298" s="785" t="s">
        <v>70</v>
      </c>
      <c r="C298" s="785" t="s">
        <v>57</v>
      </c>
      <c r="D298" s="775" t="n">
        <v>0.611111111111111</v>
      </c>
      <c r="E298" s="775" t="n">
        <v>0.663194444444444</v>
      </c>
      <c r="G298" s="774" t="s">
        <v>164</v>
      </c>
      <c r="H298" s="785" t="s">
        <v>140</v>
      </c>
      <c r="I298" s="776" t="n">
        <v>289</v>
      </c>
      <c r="J298" s="776" t="n">
        <v>9790</v>
      </c>
      <c r="K298" s="777" t="n">
        <v>33.8754325259516</v>
      </c>
    </row>
    <row r="299" customFormat="false" ht="13.5" hidden="false" customHeight="false" outlineLevel="0" collapsed="false">
      <c r="A299" s="773" t="n">
        <v>2027</v>
      </c>
      <c r="B299" s="785" t="s">
        <v>70</v>
      </c>
      <c r="C299" s="785" t="s">
        <v>57</v>
      </c>
      <c r="D299" s="775" t="n">
        <v>0.611111111111111</v>
      </c>
      <c r="E299" s="775" t="n">
        <v>0.663194444444444</v>
      </c>
      <c r="G299" s="774" t="s">
        <v>164</v>
      </c>
      <c r="H299" s="785" t="s">
        <v>62</v>
      </c>
      <c r="I299" s="776" t="n">
        <v>979</v>
      </c>
      <c r="J299" s="776" t="n">
        <v>28690</v>
      </c>
      <c r="K299" s="777" t="n">
        <v>29.3054136874362</v>
      </c>
    </row>
    <row r="300" customFormat="false" ht="13.5" hidden="false" customHeight="false" outlineLevel="0" collapsed="false">
      <c r="A300" s="773" t="n">
        <v>2028</v>
      </c>
      <c r="B300" s="785" t="s">
        <v>70</v>
      </c>
      <c r="C300" s="785" t="s">
        <v>57</v>
      </c>
      <c r="D300" s="775" t="n">
        <v>0.611111111111111</v>
      </c>
      <c r="E300" s="775" t="n">
        <v>0.663194444444444</v>
      </c>
      <c r="G300" s="774" t="s">
        <v>164</v>
      </c>
      <c r="H300" s="785" t="s">
        <v>141</v>
      </c>
      <c r="I300" s="776" t="n">
        <v>979</v>
      </c>
      <c r="J300" s="776" t="n">
        <v>25840</v>
      </c>
      <c r="K300" s="777" t="n">
        <v>26.3942798774259</v>
      </c>
    </row>
    <row r="301" customFormat="false" ht="13.5" hidden="false" customHeight="false" outlineLevel="0" collapsed="false">
      <c r="A301" s="773" t="n">
        <v>2029</v>
      </c>
      <c r="B301" s="785" t="s">
        <v>70</v>
      </c>
      <c r="C301" s="785" t="s">
        <v>57</v>
      </c>
      <c r="D301" s="775" t="n">
        <v>0.611111111111111</v>
      </c>
      <c r="E301" s="775" t="n">
        <v>0.663194444444444</v>
      </c>
      <c r="G301" s="774" t="s">
        <v>164</v>
      </c>
      <c r="H301" s="785" t="s">
        <v>142</v>
      </c>
      <c r="I301" s="776" t="n">
        <v>979</v>
      </c>
      <c r="J301" s="776" t="n">
        <v>19990</v>
      </c>
      <c r="K301" s="777" t="n">
        <v>20.4187946884576</v>
      </c>
    </row>
    <row r="302" customFormat="false" ht="13.5" hidden="false" customHeight="false" outlineLevel="0" collapsed="false">
      <c r="A302" s="773" t="n">
        <v>2030</v>
      </c>
      <c r="B302" s="785" t="s">
        <v>70</v>
      </c>
      <c r="C302" s="785" t="s">
        <v>57</v>
      </c>
      <c r="D302" s="775" t="n">
        <v>0.611111111111111</v>
      </c>
      <c r="E302" s="775" t="n">
        <v>0.663194444444444</v>
      </c>
      <c r="G302" s="774" t="s">
        <v>164</v>
      </c>
      <c r="H302" s="785" t="s">
        <v>143</v>
      </c>
      <c r="I302" s="776" t="n">
        <v>882</v>
      </c>
      <c r="J302" s="776" t="n">
        <v>17640</v>
      </c>
      <c r="K302" s="777" t="n">
        <v>20</v>
      </c>
    </row>
    <row r="303" customFormat="false" ht="13.5" hidden="false" customHeight="false" outlineLevel="0" collapsed="false">
      <c r="A303" s="773" t="n">
        <v>2031</v>
      </c>
      <c r="B303" s="785" t="s">
        <v>70</v>
      </c>
      <c r="C303" s="785" t="s">
        <v>57</v>
      </c>
      <c r="D303" s="775" t="n">
        <v>0.71875</v>
      </c>
      <c r="E303" s="775" t="n">
        <v>0.770833333333333</v>
      </c>
      <c r="G303" s="774" t="s">
        <v>165</v>
      </c>
      <c r="H303" s="785" t="s">
        <v>101</v>
      </c>
      <c r="I303" s="776" t="n">
        <v>689</v>
      </c>
      <c r="J303" s="776" t="n">
        <v>18790</v>
      </c>
      <c r="K303" s="777" t="n">
        <v>27.2714078374456</v>
      </c>
    </row>
    <row r="304" customFormat="false" ht="13.5" hidden="false" customHeight="false" outlineLevel="0" collapsed="false">
      <c r="A304" s="773" t="n">
        <v>2032</v>
      </c>
      <c r="B304" s="785" t="s">
        <v>70</v>
      </c>
      <c r="C304" s="785" t="s">
        <v>57</v>
      </c>
      <c r="D304" s="775" t="n">
        <v>0.71875</v>
      </c>
      <c r="E304" s="775" t="n">
        <v>0.770833333333333</v>
      </c>
      <c r="G304" s="774" t="s">
        <v>165</v>
      </c>
      <c r="H304" s="785" t="s">
        <v>137</v>
      </c>
      <c r="I304" s="776" t="n">
        <v>289</v>
      </c>
      <c r="J304" s="776" t="n">
        <v>6890</v>
      </c>
      <c r="K304" s="777" t="n">
        <v>23.840830449827</v>
      </c>
    </row>
    <row r="305" customFormat="false" ht="13.5" hidden="false" customHeight="false" outlineLevel="0" collapsed="false">
      <c r="A305" s="773" t="n">
        <v>2033</v>
      </c>
      <c r="B305" s="785" t="s">
        <v>70</v>
      </c>
      <c r="C305" s="785" t="s">
        <v>57</v>
      </c>
      <c r="D305" s="775" t="n">
        <v>0.71875</v>
      </c>
      <c r="E305" s="775" t="n">
        <v>0.770833333333333</v>
      </c>
      <c r="G305" s="774" t="s">
        <v>165</v>
      </c>
      <c r="H305" s="785" t="s">
        <v>138</v>
      </c>
      <c r="I305" s="776" t="n">
        <v>289</v>
      </c>
      <c r="J305" s="776" t="n">
        <v>7190</v>
      </c>
      <c r="K305" s="777" t="n">
        <v>24.878892733564</v>
      </c>
    </row>
    <row r="306" customFormat="false" ht="13.5" hidden="false" customHeight="false" outlineLevel="0" collapsed="false">
      <c r="A306" s="773" t="n">
        <v>2034</v>
      </c>
      <c r="B306" s="785" t="s">
        <v>70</v>
      </c>
      <c r="C306" s="785" t="s">
        <v>57</v>
      </c>
      <c r="D306" s="775" t="n">
        <v>0.71875</v>
      </c>
      <c r="E306" s="775" t="n">
        <v>0.770833333333333</v>
      </c>
      <c r="G306" s="774" t="s">
        <v>165</v>
      </c>
      <c r="H306" s="785" t="s">
        <v>139</v>
      </c>
      <c r="I306" s="776" t="n">
        <v>289</v>
      </c>
      <c r="J306" s="776" t="n">
        <v>7690</v>
      </c>
      <c r="K306" s="777" t="n">
        <v>26.6089965397924</v>
      </c>
    </row>
    <row r="307" customFormat="false" ht="13.5" hidden="false" customHeight="false" outlineLevel="0" collapsed="false">
      <c r="A307" s="773" t="n">
        <v>2035</v>
      </c>
      <c r="B307" s="785" t="s">
        <v>70</v>
      </c>
      <c r="C307" s="785" t="s">
        <v>57</v>
      </c>
      <c r="D307" s="775" t="n">
        <v>0.71875</v>
      </c>
      <c r="E307" s="775" t="n">
        <v>0.770833333333333</v>
      </c>
      <c r="G307" s="774" t="s">
        <v>165</v>
      </c>
      <c r="H307" s="785" t="s">
        <v>140</v>
      </c>
      <c r="I307" s="776" t="n">
        <v>289</v>
      </c>
      <c r="J307" s="776" t="n">
        <v>8690</v>
      </c>
      <c r="K307" s="777" t="n">
        <v>30.0692041522491</v>
      </c>
    </row>
    <row r="308" customFormat="false" ht="13.5" hidden="false" customHeight="false" outlineLevel="0" collapsed="false">
      <c r="A308" s="773" t="n">
        <v>2330</v>
      </c>
      <c r="B308" s="785" t="s">
        <v>76</v>
      </c>
      <c r="C308" s="785" t="s">
        <v>57</v>
      </c>
      <c r="D308" s="775" t="n">
        <v>0.326388888888889</v>
      </c>
      <c r="E308" s="775" t="n">
        <v>0.378472222222222</v>
      </c>
      <c r="G308" s="774" t="s">
        <v>166</v>
      </c>
      <c r="H308" s="785" t="s">
        <v>67</v>
      </c>
      <c r="I308" s="776" t="n">
        <v>820</v>
      </c>
      <c r="J308" s="776" t="n">
        <v>20710</v>
      </c>
      <c r="K308" s="777" t="n">
        <v>25.2560975609756</v>
      </c>
    </row>
    <row r="309" customFormat="false" ht="13.5" hidden="false" customHeight="false" outlineLevel="0" collapsed="false">
      <c r="A309" s="773" t="n">
        <v>2331</v>
      </c>
      <c r="B309" s="785" t="s">
        <v>76</v>
      </c>
      <c r="C309" s="785" t="s">
        <v>57</v>
      </c>
      <c r="D309" s="775" t="n">
        <v>0.326388888888889</v>
      </c>
      <c r="E309" s="775" t="n">
        <v>0.378472222222222</v>
      </c>
      <c r="G309" s="774" t="s">
        <v>166</v>
      </c>
      <c r="H309" s="785" t="s">
        <v>101</v>
      </c>
      <c r="I309" s="776" t="n">
        <v>820</v>
      </c>
      <c r="J309" s="776" t="n">
        <v>23510</v>
      </c>
      <c r="K309" s="777" t="n">
        <v>28.6707317073171</v>
      </c>
    </row>
    <row r="310" customFormat="false" ht="13.5" hidden="false" customHeight="false" outlineLevel="0" collapsed="false">
      <c r="A310" s="773" t="n">
        <v>2332</v>
      </c>
      <c r="B310" s="785" t="s">
        <v>76</v>
      </c>
      <c r="C310" s="785" t="s">
        <v>57</v>
      </c>
      <c r="D310" s="775" t="n">
        <v>0.326388888888889</v>
      </c>
      <c r="E310" s="775" t="n">
        <v>0.378472222222222</v>
      </c>
      <c r="G310" s="774" t="s">
        <v>166</v>
      </c>
      <c r="H310" s="785" t="s">
        <v>60</v>
      </c>
      <c r="I310" s="776" t="n">
        <v>420</v>
      </c>
      <c r="J310" s="776" t="n">
        <v>10010</v>
      </c>
      <c r="K310" s="777" t="n">
        <v>23.8333333333333</v>
      </c>
    </row>
    <row r="311" customFormat="false" ht="13.5" hidden="false" customHeight="false" outlineLevel="0" collapsed="false">
      <c r="A311" s="773" t="n">
        <v>2333</v>
      </c>
      <c r="B311" s="785" t="s">
        <v>76</v>
      </c>
      <c r="C311" s="785" t="s">
        <v>57</v>
      </c>
      <c r="D311" s="775" t="n">
        <v>0.326388888888889</v>
      </c>
      <c r="E311" s="775" t="n">
        <v>0.378472222222222</v>
      </c>
      <c r="G311" s="774" t="s">
        <v>166</v>
      </c>
      <c r="H311" s="785" t="s">
        <v>137</v>
      </c>
      <c r="I311" s="776" t="n">
        <v>420</v>
      </c>
      <c r="J311" s="776" t="n">
        <v>10310</v>
      </c>
      <c r="K311" s="777" t="n">
        <v>24.547619047619</v>
      </c>
    </row>
    <row r="312" customFormat="false" ht="13.5" hidden="false" customHeight="false" outlineLevel="0" collapsed="false">
      <c r="A312" s="773" t="n">
        <v>2334</v>
      </c>
      <c r="B312" s="785" t="s">
        <v>76</v>
      </c>
      <c r="C312" s="785" t="s">
        <v>57</v>
      </c>
      <c r="D312" s="775" t="n">
        <v>0.326388888888889</v>
      </c>
      <c r="E312" s="775" t="n">
        <v>0.378472222222222</v>
      </c>
      <c r="G312" s="774" t="s">
        <v>166</v>
      </c>
      <c r="H312" s="785" t="s">
        <v>138</v>
      </c>
      <c r="I312" s="776" t="n">
        <v>420</v>
      </c>
      <c r="J312" s="776" t="n">
        <v>10610</v>
      </c>
      <c r="K312" s="777" t="n">
        <v>25.2619047619048</v>
      </c>
    </row>
    <row r="313" customFormat="false" ht="13.5" hidden="false" customHeight="false" outlineLevel="0" collapsed="false">
      <c r="A313" s="773" t="n">
        <v>2335</v>
      </c>
      <c r="B313" s="785" t="s">
        <v>76</v>
      </c>
      <c r="C313" s="785" t="s">
        <v>57</v>
      </c>
      <c r="D313" s="775" t="n">
        <v>0.326388888888889</v>
      </c>
      <c r="E313" s="775" t="n">
        <v>0.378472222222222</v>
      </c>
      <c r="G313" s="774" t="s">
        <v>166</v>
      </c>
      <c r="H313" s="785" t="s">
        <v>139</v>
      </c>
      <c r="I313" s="776" t="n">
        <v>420</v>
      </c>
      <c r="J313" s="776" t="n">
        <v>10910</v>
      </c>
      <c r="K313" s="777" t="n">
        <v>25.9761904761905</v>
      </c>
    </row>
    <row r="314" customFormat="false" ht="13.5" hidden="false" customHeight="false" outlineLevel="0" collapsed="false">
      <c r="A314" s="773" t="n">
        <v>2336</v>
      </c>
      <c r="B314" s="785" t="s">
        <v>76</v>
      </c>
      <c r="C314" s="785" t="s">
        <v>57</v>
      </c>
      <c r="D314" s="775" t="n">
        <v>0.326388888888889</v>
      </c>
      <c r="E314" s="775" t="n">
        <v>0.378472222222222</v>
      </c>
      <c r="G314" s="774" t="s">
        <v>166</v>
      </c>
      <c r="H314" s="785" t="s">
        <v>140</v>
      </c>
      <c r="I314" s="776" t="n">
        <v>420</v>
      </c>
      <c r="J314" s="776" t="n">
        <v>11210</v>
      </c>
      <c r="K314" s="777" t="n">
        <v>26.6904761904762</v>
      </c>
    </row>
    <row r="315" customFormat="false" ht="13.5" hidden="false" customHeight="false" outlineLevel="0" collapsed="false">
      <c r="A315" s="773" t="n">
        <v>2337</v>
      </c>
      <c r="B315" s="785" t="s">
        <v>76</v>
      </c>
      <c r="C315" s="785" t="s">
        <v>57</v>
      </c>
      <c r="D315" s="775" t="n">
        <v>0.326388888888889</v>
      </c>
      <c r="E315" s="775" t="n">
        <v>0.378472222222222</v>
      </c>
      <c r="G315" s="774" t="s">
        <v>166</v>
      </c>
      <c r="H315" s="785" t="s">
        <v>62</v>
      </c>
      <c r="I315" s="776" t="n">
        <v>1240</v>
      </c>
      <c r="J315" s="776" t="n">
        <v>36610</v>
      </c>
      <c r="K315" s="777" t="n">
        <v>29.5241935483871</v>
      </c>
    </row>
    <row r="316" customFormat="false" ht="13.5" hidden="false" customHeight="false" outlineLevel="0" collapsed="false">
      <c r="A316" s="773" t="n">
        <v>2338</v>
      </c>
      <c r="B316" s="785" t="s">
        <v>76</v>
      </c>
      <c r="C316" s="785" t="s">
        <v>57</v>
      </c>
      <c r="D316" s="775" t="n">
        <v>0.326388888888889</v>
      </c>
      <c r="E316" s="775" t="n">
        <v>0.378472222222222</v>
      </c>
      <c r="G316" s="774" t="s">
        <v>166</v>
      </c>
      <c r="H316" s="785" t="s">
        <v>141</v>
      </c>
      <c r="I316" s="776" t="n">
        <v>1240</v>
      </c>
      <c r="J316" s="776" t="n">
        <v>26960</v>
      </c>
      <c r="K316" s="777" t="n">
        <v>21.741935483871</v>
      </c>
    </row>
    <row r="317" customFormat="false" ht="13.5" hidden="false" customHeight="false" outlineLevel="0" collapsed="false">
      <c r="A317" s="773" t="n">
        <v>2339</v>
      </c>
      <c r="B317" s="785" t="s">
        <v>76</v>
      </c>
      <c r="C317" s="785" t="s">
        <v>57</v>
      </c>
      <c r="D317" s="775" t="n">
        <v>0.326388888888889</v>
      </c>
      <c r="E317" s="775" t="n">
        <v>0.378472222222222</v>
      </c>
      <c r="G317" s="774" t="s">
        <v>166</v>
      </c>
      <c r="H317" s="785" t="s">
        <v>142</v>
      </c>
      <c r="I317" s="776" t="n">
        <v>1240</v>
      </c>
      <c r="J317" s="776" t="n">
        <v>25760</v>
      </c>
      <c r="K317" s="777" t="n">
        <v>20.7741935483871</v>
      </c>
    </row>
    <row r="318" customFormat="false" ht="13.5" hidden="false" customHeight="false" outlineLevel="0" collapsed="false">
      <c r="A318" s="773" t="n">
        <v>2340</v>
      </c>
      <c r="B318" s="785" t="s">
        <v>76</v>
      </c>
      <c r="C318" s="785" t="s">
        <v>57</v>
      </c>
      <c r="D318" s="775" t="n">
        <v>0.326388888888889</v>
      </c>
      <c r="E318" s="775" t="n">
        <v>0.378472222222222</v>
      </c>
      <c r="G318" s="774" t="s">
        <v>166</v>
      </c>
      <c r="H318" s="785" t="s">
        <v>143</v>
      </c>
      <c r="I318" s="776" t="n">
        <v>1100</v>
      </c>
      <c r="J318" s="776" t="n">
        <v>22910</v>
      </c>
      <c r="K318" s="777" t="n">
        <v>20.8272727272727</v>
      </c>
    </row>
    <row r="319" customFormat="false" ht="13.5" hidden="false" customHeight="false" outlineLevel="0" collapsed="false">
      <c r="A319" s="773" t="n">
        <v>2341</v>
      </c>
      <c r="B319" s="785" t="s">
        <v>76</v>
      </c>
      <c r="C319" s="785" t="s">
        <v>57</v>
      </c>
      <c r="D319" s="775" t="n">
        <v>0.590277777777778</v>
      </c>
      <c r="E319" s="775" t="n">
        <v>0.645833333333333</v>
      </c>
      <c r="G319" s="774" t="s">
        <v>167</v>
      </c>
      <c r="H319" s="785" t="s">
        <v>67</v>
      </c>
      <c r="I319" s="776" t="n">
        <v>820</v>
      </c>
      <c r="J319" s="776" t="n">
        <v>21010</v>
      </c>
      <c r="K319" s="777" t="n">
        <v>25.6219512195122</v>
      </c>
    </row>
    <row r="320" customFormat="false" ht="13.5" hidden="false" customHeight="false" outlineLevel="0" collapsed="false">
      <c r="A320" s="773" t="n">
        <v>2342</v>
      </c>
      <c r="B320" s="785" t="s">
        <v>76</v>
      </c>
      <c r="C320" s="785" t="s">
        <v>57</v>
      </c>
      <c r="D320" s="775" t="n">
        <v>0.590277777777778</v>
      </c>
      <c r="E320" s="775" t="n">
        <v>0.645833333333333</v>
      </c>
      <c r="G320" s="774" t="s">
        <v>167</v>
      </c>
      <c r="H320" s="785" t="s">
        <v>101</v>
      </c>
      <c r="I320" s="776" t="n">
        <v>820</v>
      </c>
      <c r="J320" s="776" t="n">
        <v>23510</v>
      </c>
      <c r="K320" s="777" t="n">
        <v>28.6707317073171</v>
      </c>
    </row>
    <row r="321" customFormat="false" ht="13.5" hidden="false" customHeight="false" outlineLevel="0" collapsed="false">
      <c r="A321" s="773" t="n">
        <v>2343</v>
      </c>
      <c r="B321" s="785" t="s">
        <v>76</v>
      </c>
      <c r="C321" s="785" t="s">
        <v>57</v>
      </c>
      <c r="D321" s="775" t="n">
        <v>0.590277777777778</v>
      </c>
      <c r="E321" s="775" t="n">
        <v>0.645833333333333</v>
      </c>
      <c r="G321" s="774" t="s">
        <v>167</v>
      </c>
      <c r="H321" s="785" t="s">
        <v>60</v>
      </c>
      <c r="I321" s="776" t="n">
        <v>420</v>
      </c>
      <c r="J321" s="776" t="n">
        <v>11910</v>
      </c>
      <c r="K321" s="777" t="n">
        <v>28.3571428571429</v>
      </c>
    </row>
    <row r="322" customFormat="false" ht="13.5" hidden="false" customHeight="false" outlineLevel="0" collapsed="false">
      <c r="A322" s="773" t="n">
        <v>2344</v>
      </c>
      <c r="B322" s="785" t="s">
        <v>76</v>
      </c>
      <c r="C322" s="785" t="s">
        <v>57</v>
      </c>
      <c r="D322" s="775" t="n">
        <v>0.590277777777778</v>
      </c>
      <c r="E322" s="775" t="n">
        <v>0.645833333333333</v>
      </c>
      <c r="G322" s="774" t="s">
        <v>167</v>
      </c>
      <c r="H322" s="785" t="s">
        <v>137</v>
      </c>
      <c r="I322" s="776" t="n">
        <v>420</v>
      </c>
      <c r="J322" s="776" t="n">
        <v>12510</v>
      </c>
      <c r="K322" s="777" t="n">
        <v>29.7857142857143</v>
      </c>
    </row>
    <row r="323" customFormat="false" ht="13.5" hidden="false" customHeight="false" outlineLevel="0" collapsed="false">
      <c r="A323" s="773" t="n">
        <v>2345</v>
      </c>
      <c r="B323" s="785" t="s">
        <v>76</v>
      </c>
      <c r="C323" s="785" t="s">
        <v>57</v>
      </c>
      <c r="D323" s="775" t="n">
        <v>0.590277777777778</v>
      </c>
      <c r="E323" s="775" t="n">
        <v>0.645833333333333</v>
      </c>
      <c r="G323" s="774" t="s">
        <v>167</v>
      </c>
      <c r="H323" s="785" t="s">
        <v>138</v>
      </c>
      <c r="I323" s="776" t="n">
        <v>420</v>
      </c>
      <c r="J323" s="776" t="n">
        <v>13510</v>
      </c>
      <c r="K323" s="777" t="n">
        <v>32.1666666666667</v>
      </c>
    </row>
    <row r="324" customFormat="false" ht="13.5" hidden="false" customHeight="false" outlineLevel="0" collapsed="false">
      <c r="A324" s="773" t="n">
        <v>2346</v>
      </c>
      <c r="B324" s="785" t="s">
        <v>76</v>
      </c>
      <c r="C324" s="785" t="s">
        <v>57</v>
      </c>
      <c r="D324" s="775" t="n">
        <v>0.590277777777778</v>
      </c>
      <c r="E324" s="775" t="n">
        <v>0.645833333333333</v>
      </c>
      <c r="G324" s="774" t="s">
        <v>167</v>
      </c>
      <c r="H324" s="785" t="s">
        <v>139</v>
      </c>
      <c r="I324" s="776" t="n">
        <v>420</v>
      </c>
      <c r="J324" s="776" t="n">
        <v>15810</v>
      </c>
      <c r="K324" s="777" t="n">
        <v>37.6428571428571</v>
      </c>
    </row>
    <row r="325" customFormat="false" ht="13.5" hidden="false" customHeight="false" outlineLevel="0" collapsed="false">
      <c r="A325" s="773" t="n">
        <v>2347</v>
      </c>
      <c r="B325" s="785" t="s">
        <v>76</v>
      </c>
      <c r="C325" s="785" t="s">
        <v>57</v>
      </c>
      <c r="D325" s="775" t="n">
        <v>0.590277777777778</v>
      </c>
      <c r="E325" s="775" t="n">
        <v>0.645833333333333</v>
      </c>
      <c r="G325" s="774" t="s">
        <v>167</v>
      </c>
      <c r="H325" s="785" t="s">
        <v>140</v>
      </c>
      <c r="I325" s="776" t="n">
        <v>420</v>
      </c>
      <c r="J325" s="776" t="n">
        <v>20910</v>
      </c>
      <c r="K325" s="777" t="n">
        <v>49.7857142857143</v>
      </c>
    </row>
    <row r="326" customFormat="false" ht="13.5" hidden="false" customHeight="false" outlineLevel="0" collapsed="false">
      <c r="A326" s="773" t="n">
        <v>2348</v>
      </c>
      <c r="B326" s="785" t="s">
        <v>76</v>
      </c>
      <c r="C326" s="785" t="s">
        <v>57</v>
      </c>
      <c r="D326" s="775" t="n">
        <v>0.590277777777778</v>
      </c>
      <c r="E326" s="775" t="n">
        <v>0.645833333333333</v>
      </c>
      <c r="G326" s="774" t="s">
        <v>167</v>
      </c>
      <c r="H326" s="785" t="s">
        <v>62</v>
      </c>
      <c r="I326" s="776" t="n">
        <v>1240</v>
      </c>
      <c r="J326" s="776" t="n">
        <v>36610</v>
      </c>
      <c r="K326" s="777" t="n">
        <v>29.5241935483871</v>
      </c>
    </row>
    <row r="327" customFormat="false" ht="13.5" hidden="false" customHeight="false" outlineLevel="0" collapsed="false">
      <c r="A327" s="773" t="n">
        <v>2349</v>
      </c>
      <c r="B327" s="785" t="s">
        <v>76</v>
      </c>
      <c r="C327" s="785" t="s">
        <v>57</v>
      </c>
      <c r="D327" s="775" t="n">
        <v>0.590277777777778</v>
      </c>
      <c r="E327" s="775" t="n">
        <v>0.645833333333333</v>
      </c>
      <c r="G327" s="774" t="s">
        <v>167</v>
      </c>
      <c r="H327" s="785" t="s">
        <v>141</v>
      </c>
      <c r="I327" s="776" t="n">
        <v>1240</v>
      </c>
      <c r="J327" s="776" t="n">
        <v>26960</v>
      </c>
      <c r="K327" s="777" t="n">
        <v>21.741935483871</v>
      </c>
    </row>
    <row r="328" customFormat="false" ht="13.5" hidden="false" customHeight="false" outlineLevel="0" collapsed="false">
      <c r="A328" s="773" t="n">
        <v>2350</v>
      </c>
      <c r="B328" s="785" t="s">
        <v>76</v>
      </c>
      <c r="C328" s="785" t="s">
        <v>57</v>
      </c>
      <c r="D328" s="775" t="n">
        <v>0.590277777777778</v>
      </c>
      <c r="E328" s="775" t="n">
        <v>0.645833333333333</v>
      </c>
      <c r="G328" s="774" t="s">
        <v>167</v>
      </c>
      <c r="H328" s="785" t="s">
        <v>142</v>
      </c>
      <c r="I328" s="776" t="n">
        <v>1240</v>
      </c>
      <c r="J328" s="776" t="n">
        <v>25760</v>
      </c>
      <c r="K328" s="777" t="n">
        <v>20.7741935483871</v>
      </c>
    </row>
    <row r="329" customFormat="false" ht="13.5" hidden="false" customHeight="false" outlineLevel="0" collapsed="false">
      <c r="A329" s="773" t="n">
        <v>2351</v>
      </c>
      <c r="B329" s="785" t="s">
        <v>76</v>
      </c>
      <c r="C329" s="785" t="s">
        <v>57</v>
      </c>
      <c r="D329" s="775" t="n">
        <v>0.590277777777778</v>
      </c>
      <c r="E329" s="775" t="n">
        <v>0.645833333333333</v>
      </c>
      <c r="G329" s="774" t="s">
        <v>167</v>
      </c>
      <c r="H329" s="785" t="s">
        <v>143</v>
      </c>
      <c r="I329" s="776" t="n">
        <v>1100</v>
      </c>
      <c r="J329" s="776" t="n">
        <v>22910</v>
      </c>
      <c r="K329" s="777" t="n">
        <v>20.8272727272727</v>
      </c>
    </row>
    <row r="330" customFormat="false" ht="13.5" hidden="false" customHeight="false" outlineLevel="0" collapsed="false">
      <c r="A330" s="773" t="n">
        <v>2829</v>
      </c>
      <c r="B330" s="785" t="s">
        <v>81</v>
      </c>
      <c r="C330" s="785" t="s">
        <v>57</v>
      </c>
      <c r="D330" s="775" t="n">
        <v>0.579861111111111</v>
      </c>
      <c r="E330" s="775" t="n">
        <v>0.645833333333333</v>
      </c>
      <c r="G330" s="774" t="s">
        <v>168</v>
      </c>
      <c r="H330" s="785" t="s">
        <v>67</v>
      </c>
      <c r="I330" s="776" t="n">
        <v>1021</v>
      </c>
      <c r="J330" s="776" t="n">
        <v>30850</v>
      </c>
      <c r="K330" s="777" t="n">
        <v>30.2154750244858</v>
      </c>
    </row>
    <row r="331" customFormat="false" ht="13.5" hidden="false" customHeight="false" outlineLevel="0" collapsed="false">
      <c r="A331" s="773" t="n">
        <v>2830</v>
      </c>
      <c r="B331" s="785" t="s">
        <v>81</v>
      </c>
      <c r="C331" s="785" t="s">
        <v>57</v>
      </c>
      <c r="D331" s="775" t="n">
        <v>0.579861111111111</v>
      </c>
      <c r="E331" s="775" t="n">
        <v>0.645833333333333</v>
      </c>
      <c r="G331" s="774" t="s">
        <v>168</v>
      </c>
      <c r="H331" s="785" t="s">
        <v>101</v>
      </c>
      <c r="I331" s="776" t="n">
        <v>1021</v>
      </c>
      <c r="J331" s="776" t="n">
        <v>31850</v>
      </c>
      <c r="K331" s="777" t="n">
        <v>31.1949069539667</v>
      </c>
    </row>
    <row r="332" customFormat="false" ht="13.5" hidden="false" customHeight="false" outlineLevel="0" collapsed="false">
      <c r="A332" s="773" t="n">
        <v>2831</v>
      </c>
      <c r="B332" s="785" t="s">
        <v>81</v>
      </c>
      <c r="C332" s="785" t="s">
        <v>57</v>
      </c>
      <c r="D332" s="775" t="n">
        <v>0.579861111111111</v>
      </c>
      <c r="E332" s="775" t="n">
        <v>0.645833333333333</v>
      </c>
      <c r="G332" s="774" t="s">
        <v>168</v>
      </c>
      <c r="H332" s="785" t="s">
        <v>60</v>
      </c>
      <c r="I332" s="776" t="n">
        <v>621</v>
      </c>
      <c r="J332" s="776" t="n">
        <v>11750</v>
      </c>
      <c r="K332" s="777" t="n">
        <v>18.9210950080515</v>
      </c>
    </row>
    <row r="333" customFormat="false" ht="13.5" hidden="false" customHeight="false" outlineLevel="0" collapsed="false">
      <c r="A333" s="773" t="n">
        <v>2832</v>
      </c>
      <c r="B333" s="785" t="s">
        <v>81</v>
      </c>
      <c r="C333" s="785" t="s">
        <v>57</v>
      </c>
      <c r="D333" s="775" t="n">
        <v>0.579861111111111</v>
      </c>
      <c r="E333" s="775" t="n">
        <v>0.645833333333333</v>
      </c>
      <c r="G333" s="774" t="s">
        <v>168</v>
      </c>
      <c r="H333" s="785" t="s">
        <v>137</v>
      </c>
      <c r="I333" s="776" t="n">
        <v>621</v>
      </c>
      <c r="J333" s="776" t="n">
        <v>12250</v>
      </c>
      <c r="K333" s="777" t="n">
        <v>19.7262479871176</v>
      </c>
    </row>
    <row r="334" customFormat="false" ht="13.5" hidden="false" customHeight="false" outlineLevel="0" collapsed="false">
      <c r="A334" s="773" t="n">
        <v>2833</v>
      </c>
      <c r="B334" s="785" t="s">
        <v>81</v>
      </c>
      <c r="C334" s="785" t="s">
        <v>57</v>
      </c>
      <c r="D334" s="775" t="n">
        <v>0.579861111111111</v>
      </c>
      <c r="E334" s="775" t="n">
        <v>0.645833333333333</v>
      </c>
      <c r="G334" s="774" t="s">
        <v>168</v>
      </c>
      <c r="H334" s="785" t="s">
        <v>138</v>
      </c>
      <c r="I334" s="776" t="n">
        <v>621</v>
      </c>
      <c r="J334" s="776" t="n">
        <v>12450</v>
      </c>
      <c r="K334" s="777" t="n">
        <v>20.048309178744</v>
      </c>
    </row>
    <row r="335" customFormat="false" ht="13.5" hidden="false" customHeight="false" outlineLevel="0" collapsed="false">
      <c r="A335" s="773" t="n">
        <v>2834</v>
      </c>
      <c r="B335" s="785" t="s">
        <v>81</v>
      </c>
      <c r="C335" s="785" t="s">
        <v>57</v>
      </c>
      <c r="D335" s="775" t="n">
        <v>0.579861111111111</v>
      </c>
      <c r="E335" s="775" t="n">
        <v>0.645833333333333</v>
      </c>
      <c r="G335" s="774" t="s">
        <v>168</v>
      </c>
      <c r="H335" s="785" t="s">
        <v>139</v>
      </c>
      <c r="I335" s="776" t="n">
        <v>621</v>
      </c>
      <c r="J335" s="776" t="n">
        <v>12850</v>
      </c>
      <c r="K335" s="777" t="n">
        <v>20.6924315619968</v>
      </c>
    </row>
    <row r="336" customFormat="false" ht="13.5" hidden="false" customHeight="false" outlineLevel="0" collapsed="false">
      <c r="A336" s="773" t="n">
        <v>2835</v>
      </c>
      <c r="B336" s="785" t="s">
        <v>81</v>
      </c>
      <c r="C336" s="785" t="s">
        <v>57</v>
      </c>
      <c r="D336" s="775" t="n">
        <v>0.579861111111111</v>
      </c>
      <c r="E336" s="775" t="n">
        <v>0.645833333333333</v>
      </c>
      <c r="G336" s="774" t="s">
        <v>168</v>
      </c>
      <c r="H336" s="785" t="s">
        <v>140</v>
      </c>
      <c r="I336" s="776" t="n">
        <v>621</v>
      </c>
      <c r="J336" s="776" t="n">
        <v>13250</v>
      </c>
      <c r="K336" s="777" t="n">
        <v>21.3365539452496</v>
      </c>
    </row>
    <row r="337" customFormat="false" ht="13.5" hidden="false" customHeight="false" outlineLevel="0" collapsed="false">
      <c r="A337" s="773" t="n">
        <v>2983</v>
      </c>
      <c r="B337" s="785" t="s">
        <v>83</v>
      </c>
      <c r="C337" s="785" t="s">
        <v>57</v>
      </c>
      <c r="D337" s="775" t="n">
        <v>0.305555555555556</v>
      </c>
      <c r="E337" s="775" t="n">
        <v>0.378472222222222</v>
      </c>
      <c r="G337" s="774" t="s">
        <v>169</v>
      </c>
      <c r="H337" s="785" t="s">
        <v>67</v>
      </c>
      <c r="I337" s="776" t="n">
        <v>1250</v>
      </c>
      <c r="J337" s="776" t="n">
        <v>29950</v>
      </c>
      <c r="K337" s="777" t="n">
        <v>23.96</v>
      </c>
    </row>
    <row r="338" customFormat="false" ht="13.5" hidden="false" customHeight="false" outlineLevel="0" collapsed="false">
      <c r="A338" s="773" t="n">
        <v>2984</v>
      </c>
      <c r="B338" s="785" t="s">
        <v>83</v>
      </c>
      <c r="C338" s="785" t="s">
        <v>57</v>
      </c>
      <c r="D338" s="775" t="n">
        <v>0.305555555555556</v>
      </c>
      <c r="E338" s="775" t="n">
        <v>0.378472222222222</v>
      </c>
      <c r="G338" s="774" t="s">
        <v>169</v>
      </c>
      <c r="H338" s="785" t="s">
        <v>101</v>
      </c>
      <c r="I338" s="776" t="n">
        <v>1250</v>
      </c>
      <c r="J338" s="776" t="n">
        <v>37950</v>
      </c>
      <c r="K338" s="777" t="n">
        <v>30.36</v>
      </c>
    </row>
    <row r="339" customFormat="false" ht="13.5" hidden="false" customHeight="false" outlineLevel="0" collapsed="false">
      <c r="A339" s="773" t="n">
        <v>2985</v>
      </c>
      <c r="B339" s="785" t="s">
        <v>83</v>
      </c>
      <c r="C339" s="785" t="s">
        <v>57</v>
      </c>
      <c r="D339" s="775" t="n">
        <v>0.305555555555556</v>
      </c>
      <c r="E339" s="775" t="n">
        <v>0.378472222222222</v>
      </c>
      <c r="G339" s="774" t="s">
        <v>169</v>
      </c>
      <c r="H339" s="785" t="s">
        <v>60</v>
      </c>
      <c r="I339" s="776" t="n">
        <v>850</v>
      </c>
      <c r="J339" s="776" t="n">
        <v>12550</v>
      </c>
      <c r="K339" s="777" t="n">
        <v>14.7647058823529</v>
      </c>
    </row>
    <row r="340" customFormat="false" ht="13.5" hidden="false" customHeight="false" outlineLevel="0" collapsed="false">
      <c r="A340" s="773" t="n">
        <v>2986</v>
      </c>
      <c r="B340" s="785" t="s">
        <v>83</v>
      </c>
      <c r="C340" s="785" t="s">
        <v>57</v>
      </c>
      <c r="D340" s="775" t="n">
        <v>0.305555555555556</v>
      </c>
      <c r="E340" s="775" t="n">
        <v>0.378472222222222</v>
      </c>
      <c r="G340" s="774" t="s">
        <v>169</v>
      </c>
      <c r="H340" s="785" t="s">
        <v>137</v>
      </c>
      <c r="I340" s="776" t="n">
        <v>850</v>
      </c>
      <c r="J340" s="776" t="n">
        <v>13050</v>
      </c>
      <c r="K340" s="777" t="n">
        <v>15.3529411764706</v>
      </c>
    </row>
    <row r="341" customFormat="false" ht="13.5" hidden="false" customHeight="false" outlineLevel="0" collapsed="false">
      <c r="A341" s="773" t="n">
        <v>2987</v>
      </c>
      <c r="B341" s="785" t="s">
        <v>83</v>
      </c>
      <c r="C341" s="785" t="s">
        <v>57</v>
      </c>
      <c r="D341" s="775" t="n">
        <v>0.305555555555556</v>
      </c>
      <c r="E341" s="775" t="n">
        <v>0.378472222222222</v>
      </c>
      <c r="G341" s="774" t="s">
        <v>169</v>
      </c>
      <c r="H341" s="785" t="s">
        <v>138</v>
      </c>
      <c r="I341" s="776" t="n">
        <v>850</v>
      </c>
      <c r="J341" s="776" t="n">
        <v>13350</v>
      </c>
      <c r="K341" s="777" t="n">
        <v>15.7058823529412</v>
      </c>
    </row>
    <row r="342" customFormat="false" ht="13.5" hidden="false" customHeight="false" outlineLevel="0" collapsed="false">
      <c r="A342" s="773" t="n">
        <v>2988</v>
      </c>
      <c r="B342" s="785" t="s">
        <v>83</v>
      </c>
      <c r="C342" s="785" t="s">
        <v>57</v>
      </c>
      <c r="D342" s="775" t="n">
        <v>0.305555555555556</v>
      </c>
      <c r="E342" s="775" t="n">
        <v>0.378472222222222</v>
      </c>
      <c r="G342" s="774" t="s">
        <v>169</v>
      </c>
      <c r="H342" s="785" t="s">
        <v>139</v>
      </c>
      <c r="I342" s="776" t="n">
        <v>850</v>
      </c>
      <c r="J342" s="776" t="n">
        <v>13850</v>
      </c>
      <c r="K342" s="777" t="n">
        <v>16.2941176470588</v>
      </c>
    </row>
    <row r="343" customFormat="false" ht="13.5" hidden="false" customHeight="false" outlineLevel="0" collapsed="false">
      <c r="A343" s="773" t="n">
        <v>2989</v>
      </c>
      <c r="B343" s="785" t="s">
        <v>83</v>
      </c>
      <c r="C343" s="785" t="s">
        <v>57</v>
      </c>
      <c r="D343" s="775" t="n">
        <v>0.305555555555556</v>
      </c>
      <c r="E343" s="775" t="n">
        <v>0.378472222222222</v>
      </c>
      <c r="G343" s="774" t="s">
        <v>169</v>
      </c>
      <c r="H343" s="785" t="s">
        <v>140</v>
      </c>
      <c r="I343" s="776" t="n">
        <v>850</v>
      </c>
      <c r="J343" s="776" t="n">
        <v>14350</v>
      </c>
      <c r="K343" s="777" t="n">
        <v>16.8823529411765</v>
      </c>
    </row>
    <row r="344" customFormat="false" ht="13.5" hidden="false" customHeight="false" outlineLevel="0" collapsed="false">
      <c r="A344" s="773" t="n">
        <v>2990</v>
      </c>
      <c r="B344" s="785" t="s">
        <v>83</v>
      </c>
      <c r="C344" s="785" t="s">
        <v>57</v>
      </c>
      <c r="D344" s="775" t="n">
        <v>0.305555555555556</v>
      </c>
      <c r="E344" s="775" t="n">
        <v>0.378472222222222</v>
      </c>
      <c r="G344" s="774" t="s">
        <v>169</v>
      </c>
      <c r="H344" s="785" t="s">
        <v>62</v>
      </c>
      <c r="I344" s="776" t="n">
        <v>2101</v>
      </c>
      <c r="J344" s="776" t="n">
        <v>56550</v>
      </c>
      <c r="K344" s="777" t="n">
        <v>26.9157544026654</v>
      </c>
    </row>
    <row r="345" customFormat="false" ht="13.5" hidden="false" customHeight="false" outlineLevel="0" collapsed="false">
      <c r="A345" s="773" t="n">
        <v>2991</v>
      </c>
      <c r="B345" s="785" t="s">
        <v>83</v>
      </c>
      <c r="C345" s="785" t="s">
        <v>57</v>
      </c>
      <c r="D345" s="775" t="n">
        <v>0.305555555555556</v>
      </c>
      <c r="E345" s="775" t="n">
        <v>0.378472222222222</v>
      </c>
      <c r="G345" s="774" t="s">
        <v>169</v>
      </c>
      <c r="H345" s="785" t="s">
        <v>141</v>
      </c>
      <c r="I345" s="776" t="n">
        <v>2101</v>
      </c>
      <c r="J345" s="776" t="n">
        <v>49200</v>
      </c>
      <c r="K345" s="777" t="n">
        <v>23.417420276059</v>
      </c>
    </row>
    <row r="346" customFormat="false" ht="13.5" hidden="false" customHeight="false" outlineLevel="0" collapsed="false">
      <c r="A346" s="773" t="n">
        <v>2992</v>
      </c>
      <c r="B346" s="785" t="s">
        <v>83</v>
      </c>
      <c r="C346" s="785" t="s">
        <v>57</v>
      </c>
      <c r="D346" s="775" t="n">
        <v>0.305555555555556</v>
      </c>
      <c r="E346" s="775" t="n">
        <v>0.378472222222222</v>
      </c>
      <c r="G346" s="774" t="s">
        <v>169</v>
      </c>
      <c r="H346" s="785" t="s">
        <v>142</v>
      </c>
      <c r="I346" s="776" t="n">
        <v>2101</v>
      </c>
      <c r="J346" s="776" t="n">
        <v>39050</v>
      </c>
      <c r="K346" s="777" t="n">
        <v>18.586387434555</v>
      </c>
    </row>
    <row r="347" customFormat="false" ht="13.5" hidden="false" customHeight="false" outlineLevel="0" collapsed="false">
      <c r="A347" s="773" t="n">
        <v>2993</v>
      </c>
      <c r="B347" s="785" t="s">
        <v>83</v>
      </c>
      <c r="C347" s="785" t="s">
        <v>57</v>
      </c>
      <c r="D347" s="775" t="n">
        <v>0.305555555555556</v>
      </c>
      <c r="E347" s="775" t="n">
        <v>0.378472222222222</v>
      </c>
      <c r="G347" s="774" t="s">
        <v>169</v>
      </c>
      <c r="H347" s="785" t="s">
        <v>143</v>
      </c>
      <c r="I347" s="776" t="n">
        <v>1817</v>
      </c>
      <c r="J347" s="776" t="n">
        <v>34400</v>
      </c>
      <c r="K347" s="777" t="n">
        <v>18.9323059988993</v>
      </c>
    </row>
    <row r="348" customFormat="false" ht="13.5" hidden="false" customHeight="false" outlineLevel="0" collapsed="false">
      <c r="A348" s="773" t="n">
        <v>2994</v>
      </c>
      <c r="B348" s="785" t="s">
        <v>83</v>
      </c>
      <c r="C348" s="785" t="s">
        <v>57</v>
      </c>
      <c r="D348" s="775" t="n">
        <v>0.569444444444444</v>
      </c>
      <c r="E348" s="775" t="n">
        <v>0.645833333333333</v>
      </c>
      <c r="G348" s="774" t="s">
        <v>170</v>
      </c>
      <c r="H348" s="785" t="s">
        <v>67</v>
      </c>
      <c r="I348" s="776" t="n">
        <v>1250</v>
      </c>
      <c r="J348" s="776" t="n">
        <v>37850</v>
      </c>
      <c r="K348" s="777" t="n">
        <v>30.28</v>
      </c>
    </row>
    <row r="349" customFormat="false" ht="13.5" hidden="false" customHeight="false" outlineLevel="0" collapsed="false">
      <c r="A349" s="773" t="n">
        <v>2995</v>
      </c>
      <c r="B349" s="785" t="s">
        <v>83</v>
      </c>
      <c r="C349" s="785" t="s">
        <v>57</v>
      </c>
      <c r="D349" s="775" t="n">
        <v>0.569444444444444</v>
      </c>
      <c r="E349" s="775" t="n">
        <v>0.645833333333333</v>
      </c>
      <c r="G349" s="774" t="s">
        <v>170</v>
      </c>
      <c r="H349" s="785" t="s">
        <v>101</v>
      </c>
      <c r="I349" s="776" t="n">
        <v>1250</v>
      </c>
      <c r="J349" s="776" t="n">
        <v>38950</v>
      </c>
      <c r="K349" s="777" t="n">
        <v>31.16</v>
      </c>
    </row>
    <row r="350" customFormat="false" ht="13.5" hidden="false" customHeight="false" outlineLevel="0" collapsed="false">
      <c r="A350" s="773" t="n">
        <v>2996</v>
      </c>
      <c r="B350" s="785" t="s">
        <v>83</v>
      </c>
      <c r="C350" s="785" t="s">
        <v>57</v>
      </c>
      <c r="D350" s="775" t="n">
        <v>0.569444444444444</v>
      </c>
      <c r="E350" s="775" t="n">
        <v>0.645833333333333</v>
      </c>
      <c r="G350" s="774" t="s">
        <v>170</v>
      </c>
      <c r="H350" s="785" t="s">
        <v>60</v>
      </c>
      <c r="I350" s="776" t="n">
        <v>850</v>
      </c>
      <c r="J350" s="776" t="n">
        <v>13750</v>
      </c>
      <c r="K350" s="777" t="n">
        <v>16.1764705882353</v>
      </c>
    </row>
    <row r="351" customFormat="false" ht="13.5" hidden="false" customHeight="false" outlineLevel="0" collapsed="false">
      <c r="A351" s="773" t="n">
        <v>2997</v>
      </c>
      <c r="B351" s="785" t="s">
        <v>83</v>
      </c>
      <c r="C351" s="785" t="s">
        <v>57</v>
      </c>
      <c r="D351" s="775" t="n">
        <v>0.569444444444444</v>
      </c>
      <c r="E351" s="775" t="n">
        <v>0.645833333333333</v>
      </c>
      <c r="G351" s="774" t="s">
        <v>170</v>
      </c>
      <c r="H351" s="785" t="s">
        <v>137</v>
      </c>
      <c r="I351" s="776" t="n">
        <v>850</v>
      </c>
      <c r="J351" s="776" t="n">
        <v>14350</v>
      </c>
      <c r="K351" s="777" t="n">
        <v>16.8823529411765</v>
      </c>
    </row>
    <row r="352" customFormat="false" ht="13.5" hidden="false" customHeight="false" outlineLevel="0" collapsed="false">
      <c r="A352" s="773" t="n">
        <v>2998</v>
      </c>
      <c r="B352" s="785" t="s">
        <v>83</v>
      </c>
      <c r="C352" s="785" t="s">
        <v>57</v>
      </c>
      <c r="D352" s="775" t="n">
        <v>0.569444444444444</v>
      </c>
      <c r="E352" s="775" t="n">
        <v>0.645833333333333</v>
      </c>
      <c r="G352" s="774" t="s">
        <v>170</v>
      </c>
      <c r="H352" s="785" t="s">
        <v>138</v>
      </c>
      <c r="I352" s="776" t="n">
        <v>850</v>
      </c>
      <c r="J352" s="776" t="n">
        <v>14750</v>
      </c>
      <c r="K352" s="777" t="n">
        <v>17.3529411764706</v>
      </c>
    </row>
    <row r="353" customFormat="false" ht="13.5" hidden="false" customHeight="false" outlineLevel="0" collapsed="false">
      <c r="A353" s="773" t="n">
        <v>2999</v>
      </c>
      <c r="B353" s="785" t="s">
        <v>83</v>
      </c>
      <c r="C353" s="785" t="s">
        <v>57</v>
      </c>
      <c r="D353" s="775" t="n">
        <v>0.569444444444444</v>
      </c>
      <c r="E353" s="775" t="n">
        <v>0.645833333333333</v>
      </c>
      <c r="G353" s="774" t="s">
        <v>170</v>
      </c>
      <c r="H353" s="785" t="s">
        <v>139</v>
      </c>
      <c r="I353" s="776" t="n">
        <v>850</v>
      </c>
      <c r="J353" s="776" t="n">
        <v>15150</v>
      </c>
      <c r="K353" s="777" t="n">
        <v>17.8235294117647</v>
      </c>
    </row>
    <row r="354" customFormat="false" ht="13.5" hidden="false" customHeight="false" outlineLevel="0" collapsed="false">
      <c r="A354" s="773" t="n">
        <v>3000</v>
      </c>
      <c r="B354" s="785" t="s">
        <v>83</v>
      </c>
      <c r="C354" s="785" t="s">
        <v>57</v>
      </c>
      <c r="D354" s="775" t="n">
        <v>0.569444444444444</v>
      </c>
      <c r="E354" s="775" t="n">
        <v>0.645833333333333</v>
      </c>
      <c r="G354" s="774" t="s">
        <v>170</v>
      </c>
      <c r="H354" s="785" t="s">
        <v>140</v>
      </c>
      <c r="I354" s="776" t="n">
        <v>850</v>
      </c>
      <c r="J354" s="776" t="n">
        <v>15550</v>
      </c>
      <c r="K354" s="777" t="n">
        <v>18.2941176470588</v>
      </c>
    </row>
    <row r="355" customFormat="false" ht="13.5" hidden="false" customHeight="false" outlineLevel="0" collapsed="false">
      <c r="A355" s="773" t="n">
        <v>3001</v>
      </c>
      <c r="B355" s="785" t="s">
        <v>83</v>
      </c>
      <c r="C355" s="785" t="s">
        <v>57</v>
      </c>
      <c r="D355" s="775" t="n">
        <v>0.569444444444444</v>
      </c>
      <c r="E355" s="775" t="n">
        <v>0.645833333333333</v>
      </c>
      <c r="G355" s="774" t="s">
        <v>170</v>
      </c>
      <c r="H355" s="785" t="s">
        <v>62</v>
      </c>
      <c r="I355" s="776" t="n">
        <v>2101</v>
      </c>
      <c r="J355" s="776" t="n">
        <v>56550</v>
      </c>
      <c r="K355" s="777" t="n">
        <v>26.9157544026654</v>
      </c>
    </row>
    <row r="356" customFormat="false" ht="13.5" hidden="false" customHeight="false" outlineLevel="0" collapsed="false">
      <c r="A356" s="773" t="n">
        <v>3002</v>
      </c>
      <c r="B356" s="785" t="s">
        <v>83</v>
      </c>
      <c r="C356" s="785" t="s">
        <v>57</v>
      </c>
      <c r="D356" s="775" t="n">
        <v>0.569444444444444</v>
      </c>
      <c r="E356" s="775" t="n">
        <v>0.645833333333333</v>
      </c>
      <c r="G356" s="774" t="s">
        <v>170</v>
      </c>
      <c r="H356" s="785" t="s">
        <v>141</v>
      </c>
      <c r="I356" s="776" t="n">
        <v>2101</v>
      </c>
      <c r="J356" s="776" t="n">
        <v>49200</v>
      </c>
      <c r="K356" s="777" t="n">
        <v>23.417420276059</v>
      </c>
    </row>
    <row r="357" customFormat="false" ht="13.5" hidden="false" customHeight="false" outlineLevel="0" collapsed="false">
      <c r="A357" s="773" t="n">
        <v>3003</v>
      </c>
      <c r="B357" s="785" t="s">
        <v>83</v>
      </c>
      <c r="C357" s="785" t="s">
        <v>57</v>
      </c>
      <c r="D357" s="775" t="n">
        <v>0.569444444444444</v>
      </c>
      <c r="E357" s="775" t="n">
        <v>0.645833333333333</v>
      </c>
      <c r="G357" s="774" t="s">
        <v>170</v>
      </c>
      <c r="H357" s="785" t="s">
        <v>142</v>
      </c>
      <c r="I357" s="776" t="n">
        <v>2101</v>
      </c>
      <c r="J357" s="776" t="n">
        <v>39050</v>
      </c>
      <c r="K357" s="777" t="n">
        <v>18.586387434555</v>
      </c>
    </row>
    <row r="358" customFormat="false" ht="13.5" hidden="false" customHeight="false" outlineLevel="0" collapsed="false">
      <c r="A358" s="773" t="n">
        <v>3004</v>
      </c>
      <c r="B358" s="785" t="s">
        <v>83</v>
      </c>
      <c r="C358" s="785" t="s">
        <v>57</v>
      </c>
      <c r="D358" s="775" t="n">
        <v>0.569444444444444</v>
      </c>
      <c r="E358" s="775" t="n">
        <v>0.645833333333333</v>
      </c>
      <c r="G358" s="774" t="s">
        <v>170</v>
      </c>
      <c r="H358" s="785" t="s">
        <v>143</v>
      </c>
      <c r="I358" s="776" t="n">
        <v>1817</v>
      </c>
      <c r="J358" s="776" t="n">
        <v>34400</v>
      </c>
      <c r="K358" s="777" t="n">
        <v>18.9323059988993</v>
      </c>
    </row>
    <row r="359" customFormat="false" ht="13.5" hidden="false" customHeight="false" outlineLevel="0" collapsed="false">
      <c r="A359" s="773" t="n">
        <v>3812</v>
      </c>
      <c r="B359" s="785" t="s">
        <v>88</v>
      </c>
      <c r="C359" s="785" t="s">
        <v>57</v>
      </c>
      <c r="D359" s="775" t="n">
        <v>0.489583333333333</v>
      </c>
      <c r="E359" s="775" t="n">
        <v>0.59375</v>
      </c>
      <c r="G359" s="774" t="s">
        <v>171</v>
      </c>
      <c r="H359" s="785" t="s">
        <v>67</v>
      </c>
      <c r="I359" s="776" t="n">
        <v>1876</v>
      </c>
      <c r="J359" s="776" t="n">
        <v>41970</v>
      </c>
      <c r="K359" s="777" t="n">
        <v>22.3720682302772</v>
      </c>
    </row>
    <row r="360" customFormat="false" ht="13.5" hidden="false" customHeight="false" outlineLevel="0" collapsed="false">
      <c r="A360" s="773" t="n">
        <v>3813</v>
      </c>
      <c r="B360" s="785" t="s">
        <v>88</v>
      </c>
      <c r="C360" s="785" t="s">
        <v>57</v>
      </c>
      <c r="D360" s="775" t="n">
        <v>0.489583333333333</v>
      </c>
      <c r="E360" s="775" t="n">
        <v>0.59375</v>
      </c>
      <c r="G360" s="774" t="s">
        <v>171</v>
      </c>
      <c r="H360" s="785" t="s">
        <v>101</v>
      </c>
      <c r="I360" s="776" t="n">
        <v>1876</v>
      </c>
      <c r="J360" s="776" t="n">
        <v>43270</v>
      </c>
      <c r="K360" s="777" t="n">
        <v>23.0650319829424</v>
      </c>
    </row>
    <row r="361" customFormat="false" ht="13.5" hidden="false" customHeight="false" outlineLevel="0" collapsed="false">
      <c r="A361" s="773" t="n">
        <v>3814</v>
      </c>
      <c r="B361" s="785" t="s">
        <v>88</v>
      </c>
      <c r="C361" s="785" t="s">
        <v>57</v>
      </c>
      <c r="D361" s="775" t="n">
        <v>0.489583333333333</v>
      </c>
      <c r="E361" s="775" t="n">
        <v>0.59375</v>
      </c>
      <c r="G361" s="774" t="s">
        <v>171</v>
      </c>
      <c r="H361" s="785" t="s">
        <v>60</v>
      </c>
      <c r="I361" s="776" t="n">
        <v>1476</v>
      </c>
      <c r="J361" s="776" t="n">
        <v>11870</v>
      </c>
      <c r="K361" s="777" t="n">
        <v>8.0420054200542</v>
      </c>
    </row>
    <row r="362" customFormat="false" ht="13.5" hidden="false" customHeight="false" outlineLevel="0" collapsed="false">
      <c r="A362" s="773" t="n">
        <v>3815</v>
      </c>
      <c r="B362" s="785" t="s">
        <v>88</v>
      </c>
      <c r="C362" s="785" t="s">
        <v>57</v>
      </c>
      <c r="D362" s="775" t="n">
        <v>0.489583333333333</v>
      </c>
      <c r="E362" s="775" t="n">
        <v>0.59375</v>
      </c>
      <c r="G362" s="774" t="s">
        <v>171</v>
      </c>
      <c r="H362" s="785" t="s">
        <v>137</v>
      </c>
      <c r="I362" s="776" t="n">
        <v>1476</v>
      </c>
      <c r="J362" s="776" t="n">
        <v>12370</v>
      </c>
      <c r="K362" s="777" t="n">
        <v>8.38075880758808</v>
      </c>
    </row>
    <row r="363" customFormat="false" ht="13.5" hidden="false" customHeight="false" outlineLevel="0" collapsed="false">
      <c r="A363" s="773" t="n">
        <v>3816</v>
      </c>
      <c r="B363" s="785" t="s">
        <v>88</v>
      </c>
      <c r="C363" s="785" t="s">
        <v>57</v>
      </c>
      <c r="D363" s="775" t="n">
        <v>0.489583333333333</v>
      </c>
      <c r="E363" s="775" t="n">
        <v>0.59375</v>
      </c>
      <c r="G363" s="774" t="s">
        <v>171</v>
      </c>
      <c r="H363" s="785" t="s">
        <v>138</v>
      </c>
      <c r="I363" s="776" t="n">
        <v>1476</v>
      </c>
      <c r="J363" s="776" t="n">
        <v>12470</v>
      </c>
      <c r="K363" s="777" t="n">
        <v>8.44850948509485</v>
      </c>
    </row>
    <row r="364" customFormat="false" ht="13.5" hidden="false" customHeight="false" outlineLevel="0" collapsed="false">
      <c r="A364" s="773" t="n">
        <v>3817</v>
      </c>
      <c r="B364" s="785" t="s">
        <v>88</v>
      </c>
      <c r="C364" s="785" t="s">
        <v>57</v>
      </c>
      <c r="D364" s="775" t="n">
        <v>0.489583333333333</v>
      </c>
      <c r="E364" s="775" t="n">
        <v>0.59375</v>
      </c>
      <c r="G364" s="774" t="s">
        <v>171</v>
      </c>
      <c r="H364" s="785" t="s">
        <v>139</v>
      </c>
      <c r="I364" s="776" t="n">
        <v>1476</v>
      </c>
      <c r="J364" s="776" t="n">
        <v>12770</v>
      </c>
      <c r="K364" s="777" t="n">
        <v>8.65176151761518</v>
      </c>
    </row>
    <row r="365" customFormat="false" ht="13.5" hidden="false" customHeight="false" outlineLevel="0" collapsed="false">
      <c r="A365" s="773" t="n">
        <v>3818</v>
      </c>
      <c r="B365" s="785" t="s">
        <v>88</v>
      </c>
      <c r="C365" s="785" t="s">
        <v>57</v>
      </c>
      <c r="D365" s="775" t="n">
        <v>0.489583333333333</v>
      </c>
      <c r="E365" s="775" t="n">
        <v>0.59375</v>
      </c>
      <c r="G365" s="774" t="s">
        <v>171</v>
      </c>
      <c r="H365" s="785" t="s">
        <v>140</v>
      </c>
      <c r="I365" s="776" t="n">
        <v>1476</v>
      </c>
      <c r="J365" s="776" t="n">
        <v>13170</v>
      </c>
      <c r="K365" s="777" t="n">
        <v>8.92276422764228</v>
      </c>
    </row>
    <row r="366" customFormat="false" ht="13.5" hidden="false" customHeight="false" outlineLevel="0" collapsed="false">
      <c r="A366" s="773" t="n">
        <v>3819</v>
      </c>
      <c r="B366" s="785" t="s">
        <v>88</v>
      </c>
      <c r="C366" s="785" t="s">
        <v>57</v>
      </c>
      <c r="D366" s="775" t="n">
        <v>0.489583333333333</v>
      </c>
      <c r="E366" s="775" t="n">
        <v>0.59375</v>
      </c>
      <c r="G366" s="774" t="s">
        <v>171</v>
      </c>
      <c r="H366" s="785" t="s">
        <v>62</v>
      </c>
      <c r="I366" s="776" t="n">
        <v>3352</v>
      </c>
      <c r="J366" s="776" t="n">
        <v>61470</v>
      </c>
      <c r="K366" s="777" t="n">
        <v>18.3383054892601</v>
      </c>
    </row>
    <row r="367" customFormat="false" ht="13.5" hidden="false" customHeight="false" outlineLevel="0" collapsed="false">
      <c r="A367" s="773" t="n">
        <v>3820</v>
      </c>
      <c r="B367" s="785" t="s">
        <v>88</v>
      </c>
      <c r="C367" s="785" t="s">
        <v>57</v>
      </c>
      <c r="D367" s="775" t="n">
        <v>0.489583333333333</v>
      </c>
      <c r="E367" s="775" t="n">
        <v>0.59375</v>
      </c>
      <c r="G367" s="774" t="s">
        <v>171</v>
      </c>
      <c r="H367" s="785" t="s">
        <v>141</v>
      </c>
      <c r="I367" s="776" t="n">
        <v>3352</v>
      </c>
      <c r="J367" s="776" t="n">
        <v>56020</v>
      </c>
      <c r="K367" s="777" t="n">
        <v>16.7124105011933</v>
      </c>
    </row>
    <row r="368" customFormat="false" ht="13.5" hidden="false" customHeight="false" outlineLevel="0" collapsed="false">
      <c r="A368" s="773" t="n">
        <v>3821</v>
      </c>
      <c r="B368" s="785" t="s">
        <v>88</v>
      </c>
      <c r="C368" s="785" t="s">
        <v>57</v>
      </c>
      <c r="D368" s="775" t="n">
        <v>0.489583333333333</v>
      </c>
      <c r="E368" s="775" t="n">
        <v>0.59375</v>
      </c>
      <c r="G368" s="774" t="s">
        <v>171</v>
      </c>
      <c r="H368" s="785" t="s">
        <v>142</v>
      </c>
      <c r="I368" s="776" t="n">
        <v>3352</v>
      </c>
      <c r="J368" s="776" t="n">
        <v>41970</v>
      </c>
      <c r="K368" s="777" t="n">
        <v>12.5208830548926</v>
      </c>
    </row>
    <row r="369" customFormat="false" ht="13.5" hidden="false" customHeight="false" outlineLevel="0" collapsed="false">
      <c r="A369" s="773" t="n">
        <v>3822</v>
      </c>
      <c r="B369" s="785" t="s">
        <v>88</v>
      </c>
      <c r="C369" s="785" t="s">
        <v>57</v>
      </c>
      <c r="D369" s="775" t="n">
        <v>0.489583333333333</v>
      </c>
      <c r="E369" s="775" t="n">
        <v>0.59375</v>
      </c>
      <c r="G369" s="774" t="s">
        <v>171</v>
      </c>
      <c r="H369" s="785" t="s">
        <v>143</v>
      </c>
      <c r="I369" s="776" t="n">
        <v>2860</v>
      </c>
      <c r="J369" s="776" t="n">
        <v>36620</v>
      </c>
      <c r="K369" s="77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72</v>
      </c>
      <c r="B1" s="52"/>
      <c r="C1" s="52"/>
      <c r="D1" s="45" t="n">
        <f aca="false">COUNTA(D3:D10001)</f>
        <v>339</v>
      </c>
      <c r="G1" s="53" t="s">
        <v>55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6</v>
      </c>
      <c r="L2" s="55" t="s">
        <v>12</v>
      </c>
      <c r="M2" s="56" t="s">
        <v>13</v>
      </c>
      <c r="N2" s="55" t="s">
        <v>56</v>
      </c>
    </row>
    <row r="3" customFormat="false" ht="13.5" hidden="false" customHeight="false" outlineLevel="0" collapsed="false">
      <c r="A3" s="45" t="n">
        <v>684</v>
      </c>
      <c r="B3" s="57" t="s">
        <v>57</v>
      </c>
      <c r="C3" s="57" t="s">
        <v>58</v>
      </c>
      <c r="D3" s="47" t="n">
        <v>0.430555555555556</v>
      </c>
      <c r="E3" s="47" t="n">
        <v>0.503472222222222</v>
      </c>
      <c r="G3" s="46" t="s">
        <v>59</v>
      </c>
      <c r="H3" s="57" t="s">
        <v>60</v>
      </c>
      <c r="I3" s="48" t="n">
        <v>765</v>
      </c>
      <c r="J3" s="48" t="n">
        <v>12420</v>
      </c>
      <c r="K3" s="49" t="n">
        <v>16.2352941176471</v>
      </c>
    </row>
    <row r="4" customFormat="false" ht="13.5" hidden="false" customHeight="false" outlineLevel="0" collapsed="false">
      <c r="A4" s="45" t="n">
        <v>689</v>
      </c>
      <c r="B4" s="57" t="s">
        <v>57</v>
      </c>
      <c r="C4" s="57" t="s">
        <v>58</v>
      </c>
      <c r="D4" s="47" t="n">
        <v>0.430555555555556</v>
      </c>
      <c r="E4" s="47" t="n">
        <v>0.503472222222222</v>
      </c>
      <c r="G4" s="46" t="s">
        <v>61</v>
      </c>
      <c r="H4" s="57" t="s">
        <v>62</v>
      </c>
      <c r="I4" s="48" t="n">
        <v>1930</v>
      </c>
      <c r="J4" s="48" t="n">
        <v>53220</v>
      </c>
      <c r="K4" s="49" t="n">
        <v>27.5751295336788</v>
      </c>
    </row>
    <row r="5" customFormat="false" ht="13.5" hidden="false" customHeight="false" outlineLevel="0" collapsed="false">
      <c r="A5" s="45" t="n">
        <v>695</v>
      </c>
      <c r="B5" s="57" t="s">
        <v>57</v>
      </c>
      <c r="C5" s="57" t="s">
        <v>58</v>
      </c>
      <c r="D5" s="47" t="n">
        <v>0.746527777777778</v>
      </c>
      <c r="E5" s="47" t="n">
        <v>0.819444444444445</v>
      </c>
      <c r="G5" s="46" t="s">
        <v>63</v>
      </c>
      <c r="H5" s="57" t="s">
        <v>60</v>
      </c>
      <c r="I5" s="48" t="n">
        <v>765</v>
      </c>
      <c r="J5" s="48" t="n">
        <v>11920</v>
      </c>
      <c r="K5" s="49" t="n">
        <v>15.5816993464052</v>
      </c>
    </row>
    <row r="6" customFormat="false" ht="13.5" hidden="false" customHeight="false" outlineLevel="0" collapsed="false">
      <c r="A6" s="45" t="n">
        <v>700</v>
      </c>
      <c r="B6" s="57" t="s">
        <v>57</v>
      </c>
      <c r="C6" s="57" t="s">
        <v>58</v>
      </c>
      <c r="D6" s="47" t="n">
        <v>0.746527777777778</v>
      </c>
      <c r="E6" s="47" t="n">
        <v>0.819444444444445</v>
      </c>
      <c r="G6" s="46" t="s">
        <v>64</v>
      </c>
      <c r="H6" s="57" t="s">
        <v>62</v>
      </c>
      <c r="I6" s="48" t="n">
        <v>1930</v>
      </c>
      <c r="J6" s="48" t="n">
        <v>53220</v>
      </c>
      <c r="K6" s="49" t="n">
        <v>27.5751295336788</v>
      </c>
    </row>
    <row r="7" customFormat="false" ht="13.5" hidden="false" customHeight="false" outlineLevel="0" collapsed="false">
      <c r="A7" s="45" t="n">
        <v>704</v>
      </c>
      <c r="B7" s="57" t="s">
        <v>57</v>
      </c>
      <c r="C7" s="57" t="s">
        <v>65</v>
      </c>
      <c r="D7" s="47" t="n">
        <v>0.416666666666667</v>
      </c>
      <c r="E7" s="47" t="n">
        <v>0.458333333333333</v>
      </c>
      <c r="G7" s="46" t="s">
        <v>66</v>
      </c>
      <c r="H7" s="57" t="s">
        <v>67</v>
      </c>
      <c r="I7" s="48" t="n">
        <v>665</v>
      </c>
      <c r="J7" s="48" t="n">
        <v>17580</v>
      </c>
      <c r="K7" s="49" t="n">
        <v>26.4360902255639</v>
      </c>
    </row>
    <row r="8" customFormat="false" ht="13.5" hidden="false" customHeight="false" outlineLevel="0" collapsed="false">
      <c r="A8" s="45" t="n">
        <v>711</v>
      </c>
      <c r="B8" s="57" t="s">
        <v>57</v>
      </c>
      <c r="C8" s="57" t="s">
        <v>65</v>
      </c>
      <c r="D8" s="47" t="n">
        <v>0.666666666666667</v>
      </c>
      <c r="E8" s="47" t="n">
        <v>0.711805555555555</v>
      </c>
      <c r="G8" s="46" t="s">
        <v>68</v>
      </c>
      <c r="H8" s="57" t="s">
        <v>67</v>
      </c>
      <c r="I8" s="48" t="n">
        <v>665</v>
      </c>
      <c r="J8" s="48" t="n">
        <v>17580</v>
      </c>
      <c r="K8" s="49" t="n">
        <v>26.4360902255639</v>
      </c>
    </row>
    <row r="9" customFormat="false" ht="13.5" hidden="false" customHeight="false" outlineLevel="0" collapsed="false">
      <c r="A9" s="45" t="n">
        <v>718</v>
      </c>
      <c r="B9" s="57" t="s">
        <v>57</v>
      </c>
      <c r="C9" s="57" t="s">
        <v>65</v>
      </c>
      <c r="D9" s="47" t="n">
        <v>0.795138888888889</v>
      </c>
      <c r="E9" s="47" t="n">
        <v>0.84375</v>
      </c>
      <c r="G9" s="46" t="s">
        <v>69</v>
      </c>
      <c r="H9" s="57" t="s">
        <v>67</v>
      </c>
      <c r="I9" s="48" t="n">
        <v>665</v>
      </c>
      <c r="J9" s="48" t="n">
        <v>17580</v>
      </c>
      <c r="K9" s="49" t="n">
        <v>26.4360902255639</v>
      </c>
    </row>
    <row r="10" customFormat="false" ht="13.5" hidden="false" customHeight="false" outlineLevel="0" collapsed="false">
      <c r="A10" s="45" t="n">
        <v>727</v>
      </c>
      <c r="B10" s="57" t="s">
        <v>57</v>
      </c>
      <c r="C10" s="57" t="s">
        <v>70</v>
      </c>
      <c r="D10" s="47" t="n">
        <v>0.663194444444444</v>
      </c>
      <c r="E10" s="47" t="n">
        <v>0.715277777777778</v>
      </c>
      <c r="G10" s="46" t="s">
        <v>71</v>
      </c>
      <c r="H10" s="57" t="s">
        <v>60</v>
      </c>
      <c r="I10" s="48" t="n">
        <v>289</v>
      </c>
      <c r="J10" s="48" t="n">
        <v>7190</v>
      </c>
      <c r="K10" s="49" t="n">
        <v>24.878892733564</v>
      </c>
    </row>
    <row r="11" customFormat="false" ht="13.5" hidden="false" customHeight="false" outlineLevel="0" collapsed="false">
      <c r="A11" s="45" t="n">
        <v>732</v>
      </c>
      <c r="B11" s="57" t="s">
        <v>57</v>
      </c>
      <c r="C11" s="57" t="s">
        <v>70</v>
      </c>
      <c r="D11" s="47" t="n">
        <v>0.711805555555555</v>
      </c>
      <c r="E11" s="47" t="n">
        <v>0.763888888888889</v>
      </c>
      <c r="G11" s="46" t="s">
        <v>72</v>
      </c>
      <c r="H11" s="57" t="s">
        <v>67</v>
      </c>
      <c r="I11" s="48" t="n">
        <v>689</v>
      </c>
      <c r="J11" s="48" t="n">
        <v>13290</v>
      </c>
      <c r="K11" s="49" t="n">
        <v>19.288824383164</v>
      </c>
    </row>
    <row r="12" customFormat="false" ht="13.5" hidden="false" customHeight="false" outlineLevel="0" collapsed="false">
      <c r="A12" s="45" t="n">
        <v>739</v>
      </c>
      <c r="B12" s="57" t="s">
        <v>57</v>
      </c>
      <c r="C12" s="57" t="s">
        <v>70</v>
      </c>
      <c r="D12" s="47" t="n">
        <v>0.711805555555555</v>
      </c>
      <c r="E12" s="47" t="n">
        <v>0.763888888888889</v>
      </c>
      <c r="G12" s="46" t="s">
        <v>73</v>
      </c>
      <c r="H12" s="57" t="s">
        <v>62</v>
      </c>
      <c r="I12" s="48" t="n">
        <v>979</v>
      </c>
      <c r="J12" s="48" t="n">
        <v>28690</v>
      </c>
      <c r="K12" s="49" t="n">
        <v>29.3054136874362</v>
      </c>
    </row>
    <row r="13" customFormat="false" ht="13.5" hidden="false" customHeight="false" outlineLevel="0" collapsed="false">
      <c r="A13" s="45" t="n">
        <v>743</v>
      </c>
      <c r="B13" s="57" t="s">
        <v>57</v>
      </c>
      <c r="C13" s="57" t="s">
        <v>70</v>
      </c>
      <c r="D13" s="47" t="n">
        <v>0.767361111111111</v>
      </c>
      <c r="E13" s="47" t="n">
        <v>0.822916666666667</v>
      </c>
      <c r="G13" s="46" t="s">
        <v>74</v>
      </c>
      <c r="H13" s="57" t="s">
        <v>67</v>
      </c>
      <c r="I13" s="48" t="n">
        <v>689</v>
      </c>
      <c r="J13" s="48" t="n">
        <v>13290</v>
      </c>
      <c r="K13" s="49" t="n">
        <v>19.288824383164</v>
      </c>
    </row>
    <row r="14" customFormat="false" ht="13.5" hidden="false" customHeight="false" outlineLevel="0" collapsed="false">
      <c r="A14" s="45" t="n">
        <v>750</v>
      </c>
      <c r="B14" s="57" t="s">
        <v>57</v>
      </c>
      <c r="C14" s="57" t="s">
        <v>70</v>
      </c>
      <c r="D14" s="47" t="n">
        <v>0.767361111111111</v>
      </c>
      <c r="E14" s="47" t="n">
        <v>0.822916666666667</v>
      </c>
      <c r="G14" s="46" t="s">
        <v>75</v>
      </c>
      <c r="H14" s="57" t="s">
        <v>62</v>
      </c>
      <c r="I14" s="48" t="n">
        <v>979</v>
      </c>
      <c r="J14" s="48" t="n">
        <v>28690</v>
      </c>
      <c r="K14" s="49" t="n">
        <v>29.3054136874362</v>
      </c>
    </row>
    <row r="15" customFormat="false" ht="13.5" hidden="false" customHeight="false" outlineLevel="0" collapsed="false">
      <c r="A15" s="45" t="n">
        <v>756</v>
      </c>
      <c r="B15" s="57" t="s">
        <v>57</v>
      </c>
      <c r="C15" s="57" t="s">
        <v>76</v>
      </c>
      <c r="D15" s="47" t="n">
        <v>0.694444444444445</v>
      </c>
      <c r="E15" s="47" t="n">
        <v>0.753472222222222</v>
      </c>
      <c r="G15" s="46" t="s">
        <v>77</v>
      </c>
      <c r="H15" s="57" t="s">
        <v>60</v>
      </c>
      <c r="I15" s="48" t="n">
        <v>420</v>
      </c>
      <c r="J15" s="48" t="n">
        <v>10910</v>
      </c>
      <c r="K15" s="49" t="n">
        <v>25.9761904761905</v>
      </c>
    </row>
    <row r="16" customFormat="false" ht="13.5" hidden="false" customHeight="false" outlineLevel="0" collapsed="false">
      <c r="A16" s="45" t="n">
        <v>761</v>
      </c>
      <c r="B16" s="57" t="s">
        <v>57</v>
      </c>
      <c r="C16" s="57" t="s">
        <v>76</v>
      </c>
      <c r="D16" s="47" t="n">
        <v>0.694444444444445</v>
      </c>
      <c r="E16" s="47" t="n">
        <v>0.753472222222222</v>
      </c>
      <c r="G16" s="46" t="s">
        <v>78</v>
      </c>
      <c r="H16" s="57" t="s">
        <v>62</v>
      </c>
      <c r="I16" s="48" t="n">
        <v>1240</v>
      </c>
      <c r="J16" s="48" t="n">
        <v>36610</v>
      </c>
      <c r="K16" s="49" t="n">
        <v>29.5241935483871</v>
      </c>
    </row>
    <row r="17" customFormat="false" ht="13.5" hidden="false" customHeight="false" outlineLevel="0" collapsed="false">
      <c r="A17" s="45" t="n">
        <v>767</v>
      </c>
      <c r="B17" s="57" t="s">
        <v>57</v>
      </c>
      <c r="C17" s="57" t="s">
        <v>76</v>
      </c>
      <c r="D17" s="47" t="n">
        <v>0.756944444444445</v>
      </c>
      <c r="E17" s="47" t="n">
        <v>0.819444444444445</v>
      </c>
      <c r="G17" s="46" t="s">
        <v>79</v>
      </c>
      <c r="H17" s="57" t="s">
        <v>60</v>
      </c>
      <c r="I17" s="48" t="n">
        <v>420</v>
      </c>
      <c r="J17" s="48" t="n">
        <v>10910</v>
      </c>
      <c r="K17" s="49" t="n">
        <v>25.9761904761905</v>
      </c>
    </row>
    <row r="18" customFormat="false" ht="13.5" hidden="false" customHeight="false" outlineLevel="0" collapsed="false">
      <c r="A18" s="45" t="n">
        <v>772</v>
      </c>
      <c r="B18" s="57" t="s">
        <v>57</v>
      </c>
      <c r="C18" s="57" t="s">
        <v>76</v>
      </c>
      <c r="D18" s="47" t="n">
        <v>0.756944444444445</v>
      </c>
      <c r="E18" s="47" t="n">
        <v>0.819444444444445</v>
      </c>
      <c r="G18" s="46" t="s">
        <v>80</v>
      </c>
      <c r="H18" s="57" t="s">
        <v>62</v>
      </c>
      <c r="I18" s="48" t="n">
        <v>1240</v>
      </c>
      <c r="J18" s="48" t="n">
        <v>36610</v>
      </c>
      <c r="K18" s="49" t="n">
        <v>29.5241935483871</v>
      </c>
    </row>
    <row r="19" customFormat="false" ht="13.5" hidden="false" customHeight="false" outlineLevel="0" collapsed="false">
      <c r="A19" s="45" t="n">
        <v>778</v>
      </c>
      <c r="B19" s="57" t="s">
        <v>57</v>
      </c>
      <c r="C19" s="57" t="s">
        <v>81</v>
      </c>
      <c r="D19" s="47" t="n">
        <v>0.729166666666667</v>
      </c>
      <c r="E19" s="47" t="n">
        <v>0.798611111111111</v>
      </c>
      <c r="G19" s="46" t="s">
        <v>82</v>
      </c>
      <c r="H19" s="57" t="s">
        <v>60</v>
      </c>
      <c r="I19" s="48" t="n">
        <v>621</v>
      </c>
      <c r="J19" s="48" t="n">
        <v>11150</v>
      </c>
      <c r="K19" s="49" t="n">
        <v>17.9549114331723</v>
      </c>
    </row>
    <row r="20" customFormat="false" ht="13.5" hidden="false" customHeight="false" outlineLevel="0" collapsed="false">
      <c r="A20" s="45" t="n">
        <v>785</v>
      </c>
      <c r="B20" s="57" t="s">
        <v>57</v>
      </c>
      <c r="C20" s="57" t="s">
        <v>83</v>
      </c>
      <c r="D20" s="47" t="n">
        <v>0.416666666666667</v>
      </c>
      <c r="E20" s="47" t="n">
        <v>0.510416666666667</v>
      </c>
      <c r="G20" s="46" t="s">
        <v>84</v>
      </c>
      <c r="H20" s="57" t="s">
        <v>60</v>
      </c>
      <c r="I20" s="48" t="n">
        <v>850</v>
      </c>
      <c r="J20" s="48" t="n">
        <v>13150</v>
      </c>
      <c r="K20" s="49" t="n">
        <v>15.4705882352941</v>
      </c>
    </row>
    <row r="21" customFormat="false" ht="13.5" hidden="false" customHeight="false" outlineLevel="0" collapsed="false">
      <c r="A21" s="45" t="n">
        <v>790</v>
      </c>
      <c r="B21" s="57" t="s">
        <v>57</v>
      </c>
      <c r="C21" s="57" t="s">
        <v>83</v>
      </c>
      <c r="D21" s="47" t="n">
        <v>0.416666666666667</v>
      </c>
      <c r="E21" s="47" t="n">
        <v>0.510416666666667</v>
      </c>
      <c r="G21" s="46" t="s">
        <v>85</v>
      </c>
      <c r="H21" s="57" t="s">
        <v>62</v>
      </c>
      <c r="I21" s="48" t="n">
        <v>2101</v>
      </c>
      <c r="J21" s="48" t="n">
        <v>56550</v>
      </c>
      <c r="K21" s="49" t="n">
        <v>26.9157544026654</v>
      </c>
    </row>
    <row r="22" customFormat="false" ht="13.5" hidden="false" customHeight="false" outlineLevel="0" collapsed="false">
      <c r="A22" s="45" t="n">
        <v>796</v>
      </c>
      <c r="B22" s="57" t="s">
        <v>57</v>
      </c>
      <c r="C22" s="57" t="s">
        <v>83</v>
      </c>
      <c r="D22" s="47" t="n">
        <v>0.739583333333333</v>
      </c>
      <c r="E22" s="47" t="n">
        <v>0.836805555555555</v>
      </c>
      <c r="G22" s="46" t="s">
        <v>86</v>
      </c>
      <c r="H22" s="57" t="s">
        <v>60</v>
      </c>
      <c r="I22" s="48" t="n">
        <v>850</v>
      </c>
      <c r="J22" s="48" t="n">
        <v>11650</v>
      </c>
      <c r="K22" s="49" t="n">
        <v>13.7058823529412</v>
      </c>
    </row>
    <row r="23" customFormat="false" ht="13.5" hidden="false" customHeight="false" outlineLevel="0" collapsed="false">
      <c r="A23" s="45" t="n">
        <v>801</v>
      </c>
      <c r="B23" s="57" t="s">
        <v>57</v>
      </c>
      <c r="C23" s="57" t="s">
        <v>83</v>
      </c>
      <c r="D23" s="47" t="n">
        <v>0.739583333333333</v>
      </c>
      <c r="E23" s="47" t="n">
        <v>0.836805555555555</v>
      </c>
      <c r="G23" s="46" t="s">
        <v>87</v>
      </c>
      <c r="H23" s="57" t="s">
        <v>62</v>
      </c>
      <c r="I23" s="48" t="n">
        <v>2101</v>
      </c>
      <c r="J23" s="48" t="n">
        <v>56550</v>
      </c>
      <c r="K23" s="49" t="n">
        <v>26.9157544026654</v>
      </c>
    </row>
    <row r="24" customFormat="false" ht="13.5" hidden="false" customHeight="false" outlineLevel="0" collapsed="false">
      <c r="A24" s="45" t="n">
        <v>807</v>
      </c>
      <c r="B24" s="57" t="s">
        <v>57</v>
      </c>
      <c r="C24" s="57" t="s">
        <v>88</v>
      </c>
      <c r="D24" s="47" t="n">
        <v>0.746527777777778</v>
      </c>
      <c r="E24" s="47" t="n">
        <v>0.878472222222222</v>
      </c>
      <c r="G24" s="46" t="s">
        <v>21</v>
      </c>
      <c r="H24" s="57" t="s">
        <v>60</v>
      </c>
      <c r="I24" s="48" t="n">
        <v>1476</v>
      </c>
      <c r="J24" s="48" t="n">
        <v>11370</v>
      </c>
      <c r="K24" s="49" t="n">
        <v>7.70325203252033</v>
      </c>
    </row>
    <row r="25" customFormat="false" ht="13.5" hidden="false" customHeight="false" outlineLevel="0" collapsed="false">
      <c r="A25" s="45" t="n">
        <v>812</v>
      </c>
      <c r="B25" s="57" t="s">
        <v>57</v>
      </c>
      <c r="C25" s="57" t="s">
        <v>88</v>
      </c>
      <c r="D25" s="47" t="n">
        <v>0.746527777777778</v>
      </c>
      <c r="E25" s="47" t="n">
        <v>0.878472222222222</v>
      </c>
      <c r="G25" s="46" t="s">
        <v>89</v>
      </c>
      <c r="H25" s="57" t="s">
        <v>62</v>
      </c>
      <c r="I25" s="48" t="n">
        <v>3352</v>
      </c>
      <c r="J25" s="48" t="n">
        <v>61470</v>
      </c>
      <c r="K25" s="49" t="n">
        <v>18.3383054892601</v>
      </c>
    </row>
    <row r="26" customFormat="false" ht="13.5" hidden="false" customHeight="false" outlineLevel="0" collapsed="false">
      <c r="A26" s="58" t="s">
        <v>50</v>
      </c>
    </row>
    <row r="27" customFormat="false" ht="13.5" hidden="false" customHeight="false" outlineLevel="0" collapsed="false">
      <c r="A27" s="45" t="n">
        <v>48</v>
      </c>
      <c r="B27" s="57" t="s">
        <v>58</v>
      </c>
      <c r="C27" s="57" t="s">
        <v>57</v>
      </c>
      <c r="D27" s="47" t="n">
        <v>0.322916666666667</v>
      </c>
      <c r="E27" s="47" t="n">
        <v>0.392361111111111</v>
      </c>
      <c r="G27" s="46" t="s">
        <v>90</v>
      </c>
      <c r="H27" s="57" t="s">
        <v>60</v>
      </c>
      <c r="I27" s="48" t="n">
        <v>765</v>
      </c>
      <c r="J27" s="48" t="n">
        <v>10920</v>
      </c>
      <c r="K27" s="49" t="n">
        <v>14.2745098039216</v>
      </c>
    </row>
    <row r="28" customFormat="false" ht="13.5" hidden="false" customHeight="false" outlineLevel="0" collapsed="false">
      <c r="A28" s="45" t="n">
        <v>53</v>
      </c>
      <c r="B28" s="57" t="s">
        <v>58</v>
      </c>
      <c r="C28" s="57" t="s">
        <v>57</v>
      </c>
      <c r="D28" s="47" t="n">
        <v>0.322916666666667</v>
      </c>
      <c r="E28" s="47" t="n">
        <v>0.392361111111111</v>
      </c>
      <c r="G28" s="46" t="s">
        <v>91</v>
      </c>
      <c r="H28" s="57" t="s">
        <v>62</v>
      </c>
      <c r="I28" s="48" t="n">
        <v>1930</v>
      </c>
      <c r="J28" s="48" t="n">
        <v>53220</v>
      </c>
      <c r="K28" s="49" t="n">
        <v>27.5751295336788</v>
      </c>
    </row>
    <row r="29" customFormat="false" ht="13.5" hidden="false" customHeight="false" outlineLevel="0" collapsed="false">
      <c r="A29" s="45" t="n">
        <v>59</v>
      </c>
      <c r="B29" s="57" t="s">
        <v>58</v>
      </c>
      <c r="C29" s="57" t="s">
        <v>57</v>
      </c>
      <c r="D29" s="47" t="n">
        <v>0.545138888888889</v>
      </c>
      <c r="E29" s="47" t="n">
        <v>0.621527777777778</v>
      </c>
      <c r="G29" s="46" t="s">
        <v>92</v>
      </c>
      <c r="H29" s="57" t="s">
        <v>137</v>
      </c>
      <c r="I29" s="48" t="n">
        <v>765</v>
      </c>
      <c r="J29" s="48" t="n">
        <v>13020</v>
      </c>
      <c r="K29" s="49" t="n">
        <v>17.0196078431373</v>
      </c>
    </row>
    <row r="30" customFormat="false" ht="13.5" hidden="false" customHeight="false" outlineLevel="0" collapsed="false">
      <c r="A30" s="45" t="n">
        <v>63</v>
      </c>
      <c r="B30" s="57" t="s">
        <v>58</v>
      </c>
      <c r="C30" s="57" t="s">
        <v>57</v>
      </c>
      <c r="D30" s="47" t="n">
        <v>0.545138888888889</v>
      </c>
      <c r="E30" s="47" t="n">
        <v>0.621527777777778</v>
      </c>
      <c r="G30" s="46" t="s">
        <v>93</v>
      </c>
      <c r="H30" s="57" t="s">
        <v>62</v>
      </c>
      <c r="I30" s="48" t="n">
        <v>1930</v>
      </c>
      <c r="J30" s="48" t="n">
        <v>53220</v>
      </c>
      <c r="K30" s="49" t="n">
        <v>27.5751295336788</v>
      </c>
    </row>
    <row r="31" customFormat="false" ht="13.5" hidden="false" customHeight="false" outlineLevel="0" collapsed="false">
      <c r="A31" s="45" t="n">
        <v>501</v>
      </c>
      <c r="B31" s="57" t="s">
        <v>65</v>
      </c>
      <c r="C31" s="57" t="s">
        <v>57</v>
      </c>
      <c r="D31" s="47" t="n">
        <v>0.336805555555556</v>
      </c>
      <c r="E31" s="47" t="n">
        <v>0.378472222222222</v>
      </c>
      <c r="G31" s="46" t="s">
        <v>94</v>
      </c>
      <c r="H31" s="57" t="s">
        <v>67</v>
      </c>
      <c r="I31" s="48" t="n">
        <v>665</v>
      </c>
      <c r="J31" s="48" t="n">
        <v>17580</v>
      </c>
      <c r="K31" s="49" t="n">
        <v>26.4360902255639</v>
      </c>
    </row>
    <row r="32" customFormat="false" ht="13.5" hidden="false" customHeight="false" outlineLevel="0" collapsed="false">
      <c r="A32" s="45" t="n">
        <v>508</v>
      </c>
      <c r="B32" s="57" t="s">
        <v>65</v>
      </c>
      <c r="C32" s="57" t="s">
        <v>57</v>
      </c>
      <c r="D32" s="47" t="n">
        <v>0.607638888888889</v>
      </c>
      <c r="E32" s="47" t="n">
        <v>0.65625</v>
      </c>
      <c r="G32" s="46" t="s">
        <v>95</v>
      </c>
      <c r="H32" s="57" t="s">
        <v>67</v>
      </c>
      <c r="I32" s="48" t="n">
        <v>665</v>
      </c>
      <c r="J32" s="48" t="n">
        <v>17580</v>
      </c>
      <c r="K32" s="49" t="n">
        <v>26.4360902255639</v>
      </c>
    </row>
    <row r="33" customFormat="false" ht="13.5" hidden="false" customHeight="false" outlineLevel="0" collapsed="false">
      <c r="A33" s="45" t="n">
        <v>515</v>
      </c>
      <c r="B33" s="57" t="s">
        <v>65</v>
      </c>
      <c r="C33" s="57" t="s">
        <v>57</v>
      </c>
      <c r="D33" s="47" t="n">
        <v>0.732638888888889</v>
      </c>
      <c r="E33" s="47" t="n">
        <v>0.777777777777778</v>
      </c>
      <c r="G33" s="46" t="s">
        <v>96</v>
      </c>
      <c r="H33" s="57" t="s">
        <v>67</v>
      </c>
      <c r="I33" s="48" t="n">
        <v>665</v>
      </c>
      <c r="J33" s="48" t="n">
        <v>17580</v>
      </c>
      <c r="K33" s="49" t="n">
        <v>26.4360902255639</v>
      </c>
    </row>
    <row r="34" customFormat="false" ht="13.5" hidden="false" customHeight="false" outlineLevel="0" collapsed="false">
      <c r="A34" s="45" t="n">
        <v>1968</v>
      </c>
      <c r="B34" s="57" t="s">
        <v>70</v>
      </c>
      <c r="C34" s="57" t="s">
        <v>57</v>
      </c>
      <c r="D34" s="47" t="n">
        <v>0.319444444444444</v>
      </c>
      <c r="E34" s="47" t="n">
        <v>0.368055555555556</v>
      </c>
      <c r="G34" s="46" t="s">
        <v>97</v>
      </c>
      <c r="H34" s="57" t="s">
        <v>67</v>
      </c>
      <c r="I34" s="48" t="n">
        <v>689</v>
      </c>
      <c r="J34" s="48" t="n">
        <v>13290</v>
      </c>
      <c r="K34" s="49" t="n">
        <v>19.288824383164</v>
      </c>
    </row>
    <row r="35" customFormat="false" ht="13.5" hidden="false" customHeight="false" outlineLevel="0" collapsed="false">
      <c r="A35" s="45" t="n">
        <v>1975</v>
      </c>
      <c r="B35" s="57" t="s">
        <v>70</v>
      </c>
      <c r="C35" s="57" t="s">
        <v>57</v>
      </c>
      <c r="D35" s="47" t="n">
        <v>0.611111111111111</v>
      </c>
      <c r="E35" s="47" t="n">
        <v>0.663194444444444</v>
      </c>
      <c r="G35" s="46" t="s">
        <v>98</v>
      </c>
      <c r="H35" s="57" t="s">
        <v>67</v>
      </c>
      <c r="I35" s="48" t="n">
        <v>689</v>
      </c>
      <c r="J35" s="48" t="n">
        <v>13290</v>
      </c>
      <c r="K35" s="49" t="n">
        <v>19.288824383164</v>
      </c>
    </row>
    <row r="36" customFormat="false" ht="13.5" hidden="false" customHeight="false" outlineLevel="0" collapsed="false">
      <c r="A36" s="45" t="n">
        <v>1982</v>
      </c>
      <c r="B36" s="57" t="s">
        <v>70</v>
      </c>
      <c r="C36" s="57" t="s">
        <v>57</v>
      </c>
      <c r="D36" s="47" t="n">
        <v>0.611111111111111</v>
      </c>
      <c r="E36" s="47" t="n">
        <v>0.663194444444444</v>
      </c>
      <c r="G36" s="46" t="s">
        <v>99</v>
      </c>
      <c r="H36" s="57" t="s">
        <v>62</v>
      </c>
      <c r="I36" s="48" t="n">
        <v>979</v>
      </c>
      <c r="J36" s="48" t="n">
        <v>28690</v>
      </c>
      <c r="K36" s="49" t="n">
        <v>29.3054136874362</v>
      </c>
    </row>
    <row r="37" customFormat="false" ht="13.5" hidden="false" customHeight="false" outlineLevel="0" collapsed="false">
      <c r="A37" s="45" t="n">
        <v>1987</v>
      </c>
      <c r="B37" s="57" t="s">
        <v>70</v>
      </c>
      <c r="C37" s="57" t="s">
        <v>57</v>
      </c>
      <c r="D37" s="47" t="n">
        <v>0.71875</v>
      </c>
      <c r="E37" s="47" t="n">
        <v>0.770833333333333</v>
      </c>
      <c r="G37" s="46" t="s">
        <v>100</v>
      </c>
      <c r="H37" s="57" t="s">
        <v>137</v>
      </c>
      <c r="I37" s="48" t="n">
        <v>289</v>
      </c>
      <c r="J37" s="48" t="n">
        <v>7190</v>
      </c>
      <c r="K37" s="49" t="n">
        <v>24.878892733564</v>
      </c>
    </row>
    <row r="38" customFormat="false" ht="13.5" hidden="false" customHeight="false" outlineLevel="0" collapsed="false">
      <c r="A38" s="45" t="n">
        <v>2285</v>
      </c>
      <c r="B38" s="57" t="s">
        <v>76</v>
      </c>
      <c r="C38" s="57" t="s">
        <v>57</v>
      </c>
      <c r="D38" s="47" t="n">
        <v>0.326388888888889</v>
      </c>
      <c r="E38" s="47" t="n">
        <v>0.378472222222222</v>
      </c>
      <c r="G38" s="46" t="s">
        <v>102</v>
      </c>
      <c r="H38" s="57" t="s">
        <v>60</v>
      </c>
      <c r="I38" s="48" t="n">
        <v>420</v>
      </c>
      <c r="J38" s="48" t="n">
        <v>11410</v>
      </c>
      <c r="K38" s="49" t="n">
        <v>27.1666666666667</v>
      </c>
    </row>
    <row r="39" customFormat="false" ht="13.5" hidden="false" customHeight="false" outlineLevel="0" collapsed="false">
      <c r="A39" s="45" t="n">
        <v>2290</v>
      </c>
      <c r="B39" s="57" t="s">
        <v>76</v>
      </c>
      <c r="C39" s="57" t="s">
        <v>57</v>
      </c>
      <c r="D39" s="47" t="n">
        <v>0.326388888888889</v>
      </c>
      <c r="E39" s="47" t="n">
        <v>0.378472222222222</v>
      </c>
      <c r="G39" s="46" t="s">
        <v>103</v>
      </c>
      <c r="H39" s="57" t="s">
        <v>62</v>
      </c>
      <c r="I39" s="48" t="n">
        <v>1240</v>
      </c>
      <c r="J39" s="48" t="n">
        <v>36610</v>
      </c>
      <c r="K39" s="49" t="n">
        <v>29.5241935483871</v>
      </c>
    </row>
    <row r="40" customFormat="false" ht="13.5" hidden="false" customHeight="false" outlineLevel="0" collapsed="false">
      <c r="A40" s="45" t="n">
        <v>2296</v>
      </c>
      <c r="B40" s="57" t="s">
        <v>76</v>
      </c>
      <c r="C40" s="57" t="s">
        <v>57</v>
      </c>
      <c r="D40" s="47" t="n">
        <v>0.590277777777778</v>
      </c>
      <c r="E40" s="47" t="n">
        <v>0.645833333333333</v>
      </c>
      <c r="G40" s="46" t="s">
        <v>104</v>
      </c>
      <c r="H40" s="57" t="s">
        <v>60</v>
      </c>
      <c r="I40" s="48" t="n">
        <v>420</v>
      </c>
      <c r="J40" s="48" t="n">
        <v>10910</v>
      </c>
      <c r="K40" s="49" t="n">
        <v>25.9761904761905</v>
      </c>
    </row>
    <row r="41" customFormat="false" ht="13.5" hidden="false" customHeight="false" outlineLevel="0" collapsed="false">
      <c r="A41" s="45" t="n">
        <v>2301</v>
      </c>
      <c r="B41" s="57" t="s">
        <v>76</v>
      </c>
      <c r="C41" s="57" t="s">
        <v>57</v>
      </c>
      <c r="D41" s="47" t="n">
        <v>0.590277777777778</v>
      </c>
      <c r="E41" s="47" t="n">
        <v>0.645833333333333</v>
      </c>
      <c r="G41" s="46" t="s">
        <v>105</v>
      </c>
      <c r="H41" s="57" t="s">
        <v>62</v>
      </c>
      <c r="I41" s="48" t="n">
        <v>1240</v>
      </c>
      <c r="J41" s="48" t="n">
        <v>36610</v>
      </c>
      <c r="K41" s="49" t="n">
        <v>29.5241935483871</v>
      </c>
    </row>
    <row r="42" customFormat="false" ht="13.5" hidden="false" customHeight="false" outlineLevel="0" collapsed="false">
      <c r="A42" s="45" t="n">
        <v>2805</v>
      </c>
      <c r="B42" s="57" t="s">
        <v>81</v>
      </c>
      <c r="C42" s="57" t="s">
        <v>57</v>
      </c>
      <c r="D42" s="47" t="n">
        <v>0.579861111111111</v>
      </c>
      <c r="E42" s="47" t="n">
        <v>0.645833333333333</v>
      </c>
      <c r="G42" s="46" t="s">
        <v>106</v>
      </c>
      <c r="H42" s="57" t="s">
        <v>60</v>
      </c>
      <c r="I42" s="48" t="n">
        <v>621</v>
      </c>
      <c r="J42" s="48" t="n">
        <v>11150</v>
      </c>
      <c r="K42" s="49" t="n">
        <v>17.9549114331723</v>
      </c>
    </row>
    <row r="43" customFormat="false" ht="13.5" hidden="false" customHeight="false" outlineLevel="0" collapsed="false">
      <c r="A43" s="45" t="n">
        <v>2959</v>
      </c>
      <c r="B43" s="57" t="s">
        <v>83</v>
      </c>
      <c r="C43" s="57" t="s">
        <v>57</v>
      </c>
      <c r="D43" s="47" t="n">
        <v>0.305555555555556</v>
      </c>
      <c r="E43" s="47" t="n">
        <v>0.378472222222222</v>
      </c>
      <c r="G43" s="46" t="s">
        <v>107</v>
      </c>
      <c r="H43" s="57" t="s">
        <v>60</v>
      </c>
      <c r="I43" s="48" t="n">
        <v>850</v>
      </c>
      <c r="J43" s="48" t="n">
        <v>11650</v>
      </c>
      <c r="K43" s="49" t="n">
        <v>13.7058823529412</v>
      </c>
    </row>
    <row r="44" customFormat="false" ht="13.5" hidden="false" customHeight="false" outlineLevel="0" collapsed="false">
      <c r="A44" s="45" t="n">
        <v>2964</v>
      </c>
      <c r="B44" s="57" t="s">
        <v>83</v>
      </c>
      <c r="C44" s="57" t="s">
        <v>57</v>
      </c>
      <c r="D44" s="47" t="n">
        <v>0.305555555555556</v>
      </c>
      <c r="E44" s="47" t="n">
        <v>0.378472222222222</v>
      </c>
      <c r="G44" s="46" t="s">
        <v>108</v>
      </c>
      <c r="H44" s="57" t="s">
        <v>62</v>
      </c>
      <c r="I44" s="48" t="n">
        <v>2101</v>
      </c>
      <c r="J44" s="48" t="n">
        <v>56550</v>
      </c>
      <c r="K44" s="49" t="n">
        <v>26.9157544026654</v>
      </c>
    </row>
    <row r="45" customFormat="false" ht="13.5" hidden="false" customHeight="false" outlineLevel="0" collapsed="false">
      <c r="A45" s="45" t="n">
        <v>2970</v>
      </c>
      <c r="B45" s="57" t="s">
        <v>83</v>
      </c>
      <c r="C45" s="57" t="s">
        <v>57</v>
      </c>
      <c r="D45" s="47" t="n">
        <v>0.569444444444444</v>
      </c>
      <c r="E45" s="47" t="n">
        <v>0.645833333333333</v>
      </c>
      <c r="G45" s="46" t="s">
        <v>109</v>
      </c>
      <c r="H45" s="57" t="s">
        <v>60</v>
      </c>
      <c r="I45" s="48" t="n">
        <v>850</v>
      </c>
      <c r="J45" s="48" t="n">
        <v>13150</v>
      </c>
      <c r="K45" s="49" t="n">
        <v>15.4705882352941</v>
      </c>
    </row>
    <row r="46" customFormat="false" ht="13.5" hidden="false" customHeight="false" outlineLevel="0" collapsed="false">
      <c r="A46" s="45" t="n">
        <v>2975</v>
      </c>
      <c r="B46" s="57" t="s">
        <v>83</v>
      </c>
      <c r="C46" s="57" t="s">
        <v>57</v>
      </c>
      <c r="D46" s="47" t="n">
        <v>0.569444444444444</v>
      </c>
      <c r="E46" s="47" t="n">
        <v>0.645833333333333</v>
      </c>
      <c r="G46" s="46" t="s">
        <v>110</v>
      </c>
      <c r="H46" s="57" t="s">
        <v>62</v>
      </c>
      <c r="I46" s="48" t="n">
        <v>2101</v>
      </c>
      <c r="J46" s="48" t="n">
        <v>56550</v>
      </c>
      <c r="K46" s="49" t="n">
        <v>26.9157544026654</v>
      </c>
    </row>
    <row r="47" customFormat="false" ht="13.5" hidden="false" customHeight="false" outlineLevel="0" collapsed="false">
      <c r="A47" s="45" t="n">
        <v>3782</v>
      </c>
      <c r="B47" s="57" t="s">
        <v>88</v>
      </c>
      <c r="C47" s="57" t="s">
        <v>57</v>
      </c>
      <c r="D47" s="47" t="n">
        <v>0.489583333333333</v>
      </c>
      <c r="E47" s="47" t="n">
        <v>0.59375</v>
      </c>
      <c r="G47" s="46" t="s">
        <v>51</v>
      </c>
      <c r="H47" s="57" t="s">
        <v>60</v>
      </c>
      <c r="I47" s="48" t="n">
        <v>1476</v>
      </c>
      <c r="J47" s="48" t="n">
        <v>11370</v>
      </c>
      <c r="K47" s="49" t="n">
        <v>7.70325203252033</v>
      </c>
    </row>
    <row r="48" customFormat="false" ht="13.5" hidden="false" customHeight="false" outlineLevel="0" collapsed="false">
      <c r="A48" s="45" t="n">
        <v>3787</v>
      </c>
      <c r="B48" s="57" t="s">
        <v>88</v>
      </c>
      <c r="C48" s="57" t="s">
        <v>57</v>
      </c>
      <c r="D48" s="47" t="n">
        <v>0.489583333333333</v>
      </c>
      <c r="E48" s="47" t="n">
        <v>0.59375</v>
      </c>
      <c r="G48" s="46" t="s">
        <v>111</v>
      </c>
      <c r="H48" s="57" t="s">
        <v>62</v>
      </c>
      <c r="I48" s="48" t="n">
        <v>3352</v>
      </c>
      <c r="J48" s="48" t="n">
        <v>61470</v>
      </c>
      <c r="K48" s="49" t="n">
        <v>18.3383054892601</v>
      </c>
    </row>
    <row r="49" customFormat="false" ht="13.5" hidden="false" customHeight="false" outlineLevel="0" collapsed="false">
      <c r="A49" s="58" t="s">
        <v>53</v>
      </c>
    </row>
    <row r="50" customFormat="false" ht="13.5" hidden="false" customHeight="false" outlineLevel="0" collapsed="false">
      <c r="A50" s="59" t="s">
        <v>112</v>
      </c>
    </row>
    <row r="51" customFormat="false" ht="13.5" hidden="false" customHeight="false" outlineLevel="0" collapsed="false">
      <c r="A51" s="60" t="n">
        <v>684</v>
      </c>
      <c r="B51" s="61" t="s">
        <v>57</v>
      </c>
      <c r="C51" s="61" t="s">
        <v>58</v>
      </c>
      <c r="D51" s="62" t="n">
        <v>0.430555555555556</v>
      </c>
      <c r="E51" s="62" t="n">
        <v>0.503472222222222</v>
      </c>
      <c r="F51" s="62"/>
      <c r="G51" s="63" t="s">
        <v>59</v>
      </c>
      <c r="H51" s="61" t="s">
        <v>60</v>
      </c>
      <c r="I51" s="64" t="n">
        <v>765</v>
      </c>
      <c r="J51" s="64" t="n">
        <v>12420</v>
      </c>
      <c r="K51" s="65" t="n">
        <v>16.2352941176471</v>
      </c>
      <c r="L51" s="64"/>
      <c r="M51" s="64"/>
      <c r="N51" s="65"/>
    </row>
    <row r="52" customFormat="false" ht="13.5" hidden="false" customHeight="false" outlineLevel="0" collapsed="false">
      <c r="A52" s="45" t="n">
        <v>59</v>
      </c>
      <c r="B52" s="57" t="s">
        <v>58</v>
      </c>
      <c r="C52" s="57" t="s">
        <v>57</v>
      </c>
      <c r="D52" s="47" t="n">
        <v>0.545138888888889</v>
      </c>
      <c r="E52" s="47" t="n">
        <v>0.621527777777778</v>
      </c>
      <c r="F52" s="47" t="n">
        <f aca="false">D52-E51</f>
        <v>0.0416666666666667</v>
      </c>
      <c r="G52" s="46" t="s">
        <v>92</v>
      </c>
      <c r="H52" s="57" t="s">
        <v>137</v>
      </c>
      <c r="I52" s="48" t="n">
        <v>765</v>
      </c>
      <c r="J52" s="48" t="n">
        <v>13020</v>
      </c>
      <c r="K52" s="49" t="n">
        <v>17.0196078431373</v>
      </c>
      <c r="L52" s="48" t="n">
        <f aca="false">I51+I52</f>
        <v>1530</v>
      </c>
      <c r="M52" s="48" t="n">
        <f aca="false">J51+J52</f>
        <v>25440</v>
      </c>
      <c r="N52" s="49" t="n">
        <f aca="false">M52/L52</f>
        <v>16.6274509803922</v>
      </c>
    </row>
    <row r="53" customFormat="false" ht="13.5" hidden="false" customHeight="false" outlineLevel="0" collapsed="false">
      <c r="A53" s="45" t="n">
        <v>63</v>
      </c>
      <c r="B53" s="57" t="s">
        <v>58</v>
      </c>
      <c r="C53" s="57" t="s">
        <v>57</v>
      </c>
      <c r="D53" s="47" t="n">
        <v>0.545138888888889</v>
      </c>
      <c r="E53" s="47" t="n">
        <v>0.621527777777778</v>
      </c>
      <c r="F53" s="47" t="n">
        <f aca="false">D53-E51</f>
        <v>0.0416666666666667</v>
      </c>
      <c r="G53" s="46" t="s">
        <v>93</v>
      </c>
      <c r="H53" s="57" t="s">
        <v>62</v>
      </c>
      <c r="I53" s="48" t="n">
        <v>1930</v>
      </c>
      <c r="J53" s="48" t="n">
        <v>53220</v>
      </c>
      <c r="K53" s="49" t="n">
        <v>27.5751295336788</v>
      </c>
      <c r="L53" s="48" t="n">
        <f aca="false">I51+I53</f>
        <v>2695</v>
      </c>
      <c r="M53" s="48" t="n">
        <f aca="false">J51+J53</f>
        <v>65640</v>
      </c>
      <c r="N53" s="49" t="n">
        <f aca="false">M53/L53</f>
        <v>24.3562152133581</v>
      </c>
    </row>
    <row r="54" customFormat="false" ht="13.5" hidden="false" customHeight="false" outlineLevel="0" collapsed="false">
      <c r="A54" s="59" t="s">
        <v>113</v>
      </c>
    </row>
    <row r="55" customFormat="false" ht="13.5" hidden="false" customHeight="false" outlineLevel="0" collapsed="false">
      <c r="A55" s="66" t="n">
        <v>689</v>
      </c>
      <c r="B55" s="67" t="s">
        <v>57</v>
      </c>
      <c r="C55" s="67" t="s">
        <v>58</v>
      </c>
      <c r="D55" s="68" t="n">
        <v>0.430555555555556</v>
      </c>
      <c r="E55" s="68" t="n">
        <v>0.503472222222222</v>
      </c>
      <c r="F55" s="68"/>
      <c r="G55" s="69" t="s">
        <v>61</v>
      </c>
      <c r="H55" s="67" t="s">
        <v>62</v>
      </c>
      <c r="I55" s="70" t="n">
        <v>1930</v>
      </c>
      <c r="J55" s="70" t="n">
        <v>53220</v>
      </c>
      <c r="K55" s="71" t="n">
        <v>27.5751295336788</v>
      </c>
      <c r="L55" s="70"/>
      <c r="M55" s="70"/>
      <c r="N55" s="71"/>
    </row>
    <row r="56" customFormat="false" ht="13.5" hidden="false" customHeight="false" outlineLevel="0" collapsed="false">
      <c r="A56" s="45" t="n">
        <v>59</v>
      </c>
      <c r="B56" s="57" t="s">
        <v>58</v>
      </c>
      <c r="C56" s="57" t="s">
        <v>57</v>
      </c>
      <c r="D56" s="47" t="n">
        <v>0.545138888888889</v>
      </c>
      <c r="E56" s="47" t="n">
        <v>0.621527777777778</v>
      </c>
      <c r="F56" s="47" t="n">
        <f aca="false">D56-E55</f>
        <v>0.0416666666666667</v>
      </c>
      <c r="G56" s="46" t="s">
        <v>92</v>
      </c>
      <c r="H56" s="57" t="s">
        <v>137</v>
      </c>
      <c r="I56" s="48" t="n">
        <v>765</v>
      </c>
      <c r="J56" s="48" t="n">
        <v>13020</v>
      </c>
      <c r="K56" s="49" t="n">
        <v>17.0196078431373</v>
      </c>
      <c r="L56" s="48" t="n">
        <f aca="false">I55+I56</f>
        <v>2695</v>
      </c>
      <c r="M56" s="48" t="n">
        <f aca="false">J55+J56</f>
        <v>66240</v>
      </c>
      <c r="N56" s="49" t="n">
        <f aca="false">M56/L56</f>
        <v>24.5788497217069</v>
      </c>
    </row>
    <row r="57" customFormat="false" ht="13.5" hidden="false" customHeight="false" outlineLevel="0" collapsed="false">
      <c r="A57" s="45" t="n">
        <v>63</v>
      </c>
      <c r="B57" s="57" t="s">
        <v>58</v>
      </c>
      <c r="C57" s="57" t="s">
        <v>57</v>
      </c>
      <c r="D57" s="47" t="n">
        <v>0.545138888888889</v>
      </c>
      <c r="E57" s="47" t="n">
        <v>0.621527777777778</v>
      </c>
      <c r="F57" s="47" t="n">
        <f aca="false">D57-E55</f>
        <v>0.0416666666666667</v>
      </c>
      <c r="G57" s="46" t="s">
        <v>93</v>
      </c>
      <c r="H57" s="57" t="s">
        <v>62</v>
      </c>
      <c r="I57" s="48" t="n">
        <v>1930</v>
      </c>
      <c r="J57" s="48" t="n">
        <v>53220</v>
      </c>
      <c r="K57" s="49" t="n">
        <v>27.5751295336788</v>
      </c>
      <c r="L57" s="48" t="n">
        <f aca="false">I55+I57</f>
        <v>3860</v>
      </c>
      <c r="M57" s="48" t="n">
        <f aca="false">J55+J57</f>
        <v>106440</v>
      </c>
      <c r="N57" s="49" t="n">
        <f aca="false">M57/L57</f>
        <v>27.5751295336788</v>
      </c>
    </row>
    <row r="58" customFormat="false" ht="13.5" hidden="false" customHeight="false" outlineLevel="0" collapsed="false">
      <c r="A58" s="59" t="s">
        <v>114</v>
      </c>
    </row>
    <row r="59" customFormat="false" ht="13.5" hidden="false" customHeight="false" outlineLevel="0" collapsed="false">
      <c r="A59" s="60" t="n">
        <v>695</v>
      </c>
      <c r="B59" s="61" t="s">
        <v>57</v>
      </c>
      <c r="C59" s="61" t="s">
        <v>58</v>
      </c>
      <c r="D59" s="62" t="n">
        <v>0.746527777777778</v>
      </c>
      <c r="E59" s="62" t="n">
        <v>0.819444444444445</v>
      </c>
      <c r="F59" s="62"/>
      <c r="G59" s="63" t="s">
        <v>63</v>
      </c>
      <c r="H59" s="61" t="s">
        <v>60</v>
      </c>
      <c r="I59" s="64" t="n">
        <v>765</v>
      </c>
      <c r="J59" s="64" t="n">
        <v>11920</v>
      </c>
      <c r="K59" s="65" t="n">
        <v>15.5816993464052</v>
      </c>
      <c r="L59" s="64"/>
      <c r="M59" s="64"/>
      <c r="N59" s="65"/>
    </row>
    <row r="60" customFormat="false" ht="13.5" hidden="false" customHeight="false" outlineLevel="0" collapsed="false">
      <c r="A60" s="59" t="s">
        <v>115</v>
      </c>
    </row>
    <row r="61" customFormat="false" ht="13.5" hidden="false" customHeight="false" outlineLevel="0" collapsed="false">
      <c r="A61" s="66" t="n">
        <v>700</v>
      </c>
      <c r="B61" s="67" t="s">
        <v>57</v>
      </c>
      <c r="C61" s="67" t="s">
        <v>58</v>
      </c>
      <c r="D61" s="68" t="n">
        <v>0.746527777777778</v>
      </c>
      <c r="E61" s="68" t="n">
        <v>0.819444444444445</v>
      </c>
      <c r="F61" s="68"/>
      <c r="G61" s="69" t="s">
        <v>64</v>
      </c>
      <c r="H61" s="67" t="s">
        <v>62</v>
      </c>
      <c r="I61" s="70" t="n">
        <v>1930</v>
      </c>
      <c r="J61" s="70" t="n">
        <v>53220</v>
      </c>
      <c r="K61" s="71" t="n">
        <v>27.5751295336788</v>
      </c>
      <c r="L61" s="70"/>
      <c r="M61" s="70"/>
      <c r="N61" s="71"/>
    </row>
    <row r="62" customFormat="false" ht="13.5" hidden="false" customHeight="false" outlineLevel="0" collapsed="false">
      <c r="A62" s="59" t="s">
        <v>116</v>
      </c>
    </row>
    <row r="63" customFormat="false" ht="13.5" hidden="false" customHeight="false" outlineLevel="0" collapsed="false">
      <c r="A63" s="60" t="n">
        <v>704</v>
      </c>
      <c r="B63" s="61" t="s">
        <v>57</v>
      </c>
      <c r="C63" s="61" t="s">
        <v>65</v>
      </c>
      <c r="D63" s="62" t="n">
        <v>0.416666666666667</v>
      </c>
      <c r="E63" s="62" t="n">
        <v>0.458333333333333</v>
      </c>
      <c r="F63" s="62"/>
      <c r="G63" s="63" t="s">
        <v>66</v>
      </c>
      <c r="H63" s="61" t="s">
        <v>67</v>
      </c>
      <c r="I63" s="64" t="n">
        <v>665</v>
      </c>
      <c r="J63" s="64" t="n">
        <v>17580</v>
      </c>
      <c r="K63" s="65" t="n">
        <v>26.4360902255639</v>
      </c>
      <c r="L63" s="64"/>
      <c r="M63" s="64"/>
      <c r="N63" s="65"/>
    </row>
    <row r="64" customFormat="false" ht="13.5" hidden="false" customHeight="false" outlineLevel="0" collapsed="false">
      <c r="A64" s="45" t="n">
        <v>508</v>
      </c>
      <c r="B64" s="57" t="s">
        <v>65</v>
      </c>
      <c r="C64" s="57" t="s">
        <v>57</v>
      </c>
      <c r="D64" s="47" t="n">
        <v>0.607638888888889</v>
      </c>
      <c r="E64" s="47" t="n">
        <v>0.65625</v>
      </c>
      <c r="F64" s="47" t="n">
        <f aca="false">D64-E63</f>
        <v>0.149305555555556</v>
      </c>
      <c r="G64" s="46" t="s">
        <v>95</v>
      </c>
      <c r="H64" s="57" t="s">
        <v>67</v>
      </c>
      <c r="I64" s="48" t="n">
        <v>665</v>
      </c>
      <c r="J64" s="48" t="n">
        <v>17580</v>
      </c>
      <c r="K64" s="49" t="n">
        <v>26.4360902255639</v>
      </c>
      <c r="L64" s="48" t="n">
        <f aca="false">I63+I64</f>
        <v>1330</v>
      </c>
      <c r="M64" s="48" t="n">
        <f aca="false">J63+J64</f>
        <v>35160</v>
      </c>
      <c r="N64" s="49" t="n">
        <f aca="false">M64/L64</f>
        <v>26.4360902255639</v>
      </c>
    </row>
    <row r="65" customFormat="false" ht="13.5" hidden="false" customHeight="false" outlineLevel="0" collapsed="false">
      <c r="A65" s="45" t="n">
        <v>515</v>
      </c>
      <c r="B65" s="57" t="s">
        <v>65</v>
      </c>
      <c r="C65" s="57" t="s">
        <v>57</v>
      </c>
      <c r="D65" s="47" t="n">
        <v>0.732638888888889</v>
      </c>
      <c r="E65" s="47" t="n">
        <v>0.777777777777778</v>
      </c>
      <c r="F65" s="47" t="n">
        <f aca="false">D65-E63</f>
        <v>0.274305555555556</v>
      </c>
      <c r="G65" s="46" t="s">
        <v>96</v>
      </c>
      <c r="H65" s="57" t="s">
        <v>67</v>
      </c>
      <c r="I65" s="48" t="n">
        <v>665</v>
      </c>
      <c r="J65" s="48" t="n">
        <v>17580</v>
      </c>
      <c r="K65" s="49" t="n">
        <v>26.4360902255639</v>
      </c>
      <c r="L65" s="48" t="n">
        <f aca="false">I63+I65</f>
        <v>1330</v>
      </c>
      <c r="M65" s="48" t="n">
        <f aca="false">J63+J65</f>
        <v>35160</v>
      </c>
      <c r="N65" s="49" t="n">
        <f aca="false">M65/L65</f>
        <v>26.4360902255639</v>
      </c>
    </row>
    <row r="66" customFormat="false" ht="13.5" hidden="false" customHeight="false" outlineLevel="0" collapsed="false">
      <c r="A66" s="59" t="s">
        <v>117</v>
      </c>
    </row>
    <row r="67" customFormat="false" ht="13.5" hidden="false" customHeight="false" outlineLevel="0" collapsed="false">
      <c r="A67" s="60" t="n">
        <v>711</v>
      </c>
      <c r="B67" s="61" t="s">
        <v>57</v>
      </c>
      <c r="C67" s="61" t="s">
        <v>65</v>
      </c>
      <c r="D67" s="62" t="n">
        <v>0.666666666666667</v>
      </c>
      <c r="E67" s="62" t="n">
        <v>0.711805555555555</v>
      </c>
      <c r="F67" s="62"/>
      <c r="G67" s="63" t="s">
        <v>68</v>
      </c>
      <c r="H67" s="61" t="s">
        <v>67</v>
      </c>
      <c r="I67" s="64" t="n">
        <v>665</v>
      </c>
      <c r="J67" s="64" t="n">
        <v>17580</v>
      </c>
      <c r="K67" s="65" t="n">
        <v>26.4360902255639</v>
      </c>
      <c r="L67" s="64"/>
      <c r="M67" s="64"/>
      <c r="N67" s="65"/>
    </row>
    <row r="68" customFormat="false" ht="13.5" hidden="false" customHeight="false" outlineLevel="0" collapsed="false">
      <c r="A68" s="59" t="s">
        <v>118</v>
      </c>
    </row>
    <row r="69" customFormat="false" ht="13.5" hidden="false" customHeight="false" outlineLevel="0" collapsed="false">
      <c r="A69" s="60" t="n">
        <v>718</v>
      </c>
      <c r="B69" s="61" t="s">
        <v>57</v>
      </c>
      <c r="C69" s="61" t="s">
        <v>65</v>
      </c>
      <c r="D69" s="62" t="n">
        <v>0.795138888888889</v>
      </c>
      <c r="E69" s="62" t="n">
        <v>0.84375</v>
      </c>
      <c r="F69" s="62"/>
      <c r="G69" s="63" t="s">
        <v>69</v>
      </c>
      <c r="H69" s="61" t="s">
        <v>67</v>
      </c>
      <c r="I69" s="64" t="n">
        <v>665</v>
      </c>
      <c r="J69" s="64" t="n">
        <v>17580</v>
      </c>
      <c r="K69" s="65" t="n">
        <v>26.4360902255639</v>
      </c>
      <c r="L69" s="64"/>
      <c r="M69" s="64"/>
      <c r="N69" s="65"/>
    </row>
    <row r="70" customFormat="false" ht="13.5" hidden="false" customHeight="false" outlineLevel="0" collapsed="false">
      <c r="A70" s="59" t="s">
        <v>119</v>
      </c>
    </row>
    <row r="71" customFormat="false" ht="13.5" hidden="false" customHeight="false" outlineLevel="0" collapsed="false">
      <c r="A71" s="60" t="n">
        <v>727</v>
      </c>
      <c r="B71" s="61" t="s">
        <v>57</v>
      </c>
      <c r="C71" s="61" t="s">
        <v>70</v>
      </c>
      <c r="D71" s="62" t="n">
        <v>0.663194444444444</v>
      </c>
      <c r="E71" s="62" t="n">
        <v>0.715277777777778</v>
      </c>
      <c r="F71" s="62"/>
      <c r="G71" s="63" t="s">
        <v>71</v>
      </c>
      <c r="H71" s="61" t="s">
        <v>60</v>
      </c>
      <c r="I71" s="64" t="n">
        <v>289</v>
      </c>
      <c r="J71" s="64" t="n">
        <v>7190</v>
      </c>
      <c r="K71" s="65" t="n">
        <v>24.878892733564</v>
      </c>
      <c r="L71" s="64"/>
      <c r="M71" s="64"/>
      <c r="N71" s="65"/>
    </row>
    <row r="72" customFormat="false" ht="13.5" hidden="false" customHeight="false" outlineLevel="0" collapsed="false">
      <c r="A72" s="59" t="s">
        <v>120</v>
      </c>
    </row>
    <row r="73" customFormat="false" ht="13.5" hidden="false" customHeight="false" outlineLevel="0" collapsed="false">
      <c r="A73" s="60" t="n">
        <v>732</v>
      </c>
      <c r="B73" s="61" t="s">
        <v>57</v>
      </c>
      <c r="C73" s="61" t="s">
        <v>70</v>
      </c>
      <c r="D73" s="62" t="n">
        <v>0.711805555555555</v>
      </c>
      <c r="E73" s="62" t="n">
        <v>0.763888888888889</v>
      </c>
      <c r="F73" s="62"/>
      <c r="G73" s="63" t="s">
        <v>72</v>
      </c>
      <c r="H73" s="61" t="s">
        <v>67</v>
      </c>
      <c r="I73" s="64" t="n">
        <v>689</v>
      </c>
      <c r="J73" s="64" t="n">
        <v>13290</v>
      </c>
      <c r="K73" s="65" t="n">
        <v>19.288824383164</v>
      </c>
      <c r="L73" s="64"/>
      <c r="M73" s="64"/>
      <c r="N73" s="65"/>
    </row>
    <row r="74" customFormat="false" ht="13.5" hidden="false" customHeight="false" outlineLevel="0" collapsed="false">
      <c r="A74" s="59" t="s">
        <v>121</v>
      </c>
    </row>
    <row r="75" customFormat="false" ht="13.5" hidden="false" customHeight="false" outlineLevel="0" collapsed="false">
      <c r="A75" s="66" t="n">
        <v>739</v>
      </c>
      <c r="B75" s="67" t="s">
        <v>57</v>
      </c>
      <c r="C75" s="67" t="s">
        <v>70</v>
      </c>
      <c r="D75" s="68" t="n">
        <v>0.711805555555555</v>
      </c>
      <c r="E75" s="68" t="n">
        <v>0.763888888888889</v>
      </c>
      <c r="F75" s="68"/>
      <c r="G75" s="69" t="s">
        <v>73</v>
      </c>
      <c r="H75" s="67" t="s">
        <v>62</v>
      </c>
      <c r="I75" s="70" t="n">
        <v>979</v>
      </c>
      <c r="J75" s="70" t="n">
        <v>28690</v>
      </c>
      <c r="K75" s="71" t="n">
        <v>29.3054136874362</v>
      </c>
      <c r="L75" s="70"/>
      <c r="M75" s="70"/>
      <c r="N75" s="71"/>
    </row>
    <row r="76" customFormat="false" ht="13.5" hidden="false" customHeight="false" outlineLevel="0" collapsed="false">
      <c r="A76" s="59" t="s">
        <v>122</v>
      </c>
    </row>
    <row r="77" customFormat="false" ht="13.5" hidden="false" customHeight="false" outlineLevel="0" collapsed="false">
      <c r="A77" s="60" t="n">
        <v>743</v>
      </c>
      <c r="B77" s="61" t="s">
        <v>57</v>
      </c>
      <c r="C77" s="61" t="s">
        <v>70</v>
      </c>
      <c r="D77" s="62" t="n">
        <v>0.767361111111111</v>
      </c>
      <c r="E77" s="62" t="n">
        <v>0.822916666666667</v>
      </c>
      <c r="F77" s="62"/>
      <c r="G77" s="63" t="s">
        <v>74</v>
      </c>
      <c r="H77" s="61" t="s">
        <v>67</v>
      </c>
      <c r="I77" s="64" t="n">
        <v>689</v>
      </c>
      <c r="J77" s="64" t="n">
        <v>13290</v>
      </c>
      <c r="K77" s="65" t="n">
        <v>19.288824383164</v>
      </c>
      <c r="L77" s="64"/>
      <c r="M77" s="64"/>
      <c r="N77" s="65"/>
    </row>
    <row r="78" customFormat="false" ht="13.5" hidden="false" customHeight="false" outlineLevel="0" collapsed="false">
      <c r="A78" s="59" t="s">
        <v>123</v>
      </c>
    </row>
    <row r="79" customFormat="false" ht="13.5" hidden="false" customHeight="false" outlineLevel="0" collapsed="false">
      <c r="A79" s="66" t="n">
        <v>750</v>
      </c>
      <c r="B79" s="67" t="s">
        <v>57</v>
      </c>
      <c r="C79" s="67" t="s">
        <v>70</v>
      </c>
      <c r="D79" s="68" t="n">
        <v>0.767361111111111</v>
      </c>
      <c r="E79" s="68" t="n">
        <v>0.822916666666667</v>
      </c>
      <c r="F79" s="68"/>
      <c r="G79" s="69" t="s">
        <v>75</v>
      </c>
      <c r="H79" s="67" t="s">
        <v>62</v>
      </c>
      <c r="I79" s="70" t="n">
        <v>979</v>
      </c>
      <c r="J79" s="70" t="n">
        <v>28690</v>
      </c>
      <c r="K79" s="71" t="n">
        <v>29.3054136874362</v>
      </c>
      <c r="L79" s="70"/>
      <c r="M79" s="70"/>
      <c r="N79" s="71"/>
    </row>
    <row r="80" customFormat="false" ht="13.5" hidden="false" customHeight="false" outlineLevel="0" collapsed="false">
      <c r="A80" s="59" t="s">
        <v>124</v>
      </c>
    </row>
    <row r="81" customFormat="false" ht="13.5" hidden="false" customHeight="false" outlineLevel="0" collapsed="false">
      <c r="A81" s="60" t="n">
        <v>756</v>
      </c>
      <c r="B81" s="61" t="s">
        <v>57</v>
      </c>
      <c r="C81" s="61" t="s">
        <v>76</v>
      </c>
      <c r="D81" s="62" t="n">
        <v>0.694444444444445</v>
      </c>
      <c r="E81" s="62" t="n">
        <v>0.753472222222222</v>
      </c>
      <c r="F81" s="62"/>
      <c r="G81" s="63" t="s">
        <v>77</v>
      </c>
      <c r="H81" s="61" t="s">
        <v>60</v>
      </c>
      <c r="I81" s="64" t="n">
        <v>420</v>
      </c>
      <c r="J81" s="64" t="n">
        <v>10910</v>
      </c>
      <c r="K81" s="65" t="n">
        <v>25.9761904761905</v>
      </c>
      <c r="L81" s="64"/>
      <c r="M81" s="64"/>
      <c r="N81" s="65"/>
    </row>
    <row r="82" customFormat="false" ht="13.5" hidden="false" customHeight="false" outlineLevel="0" collapsed="false">
      <c r="A82" s="59" t="s">
        <v>125</v>
      </c>
    </row>
    <row r="83" customFormat="false" ht="13.5" hidden="false" customHeight="false" outlineLevel="0" collapsed="false">
      <c r="A83" s="66" t="n">
        <v>761</v>
      </c>
      <c r="B83" s="67" t="s">
        <v>57</v>
      </c>
      <c r="C83" s="67" t="s">
        <v>76</v>
      </c>
      <c r="D83" s="68" t="n">
        <v>0.694444444444445</v>
      </c>
      <c r="E83" s="68" t="n">
        <v>0.753472222222222</v>
      </c>
      <c r="F83" s="68"/>
      <c r="G83" s="69" t="s">
        <v>78</v>
      </c>
      <c r="H83" s="67" t="s">
        <v>62</v>
      </c>
      <c r="I83" s="70" t="n">
        <v>1240</v>
      </c>
      <c r="J83" s="70" t="n">
        <v>36610</v>
      </c>
      <c r="K83" s="71" t="n">
        <v>29.5241935483871</v>
      </c>
      <c r="L83" s="70"/>
      <c r="M83" s="70"/>
      <c r="N83" s="71"/>
    </row>
    <row r="84" customFormat="false" ht="13.5" hidden="false" customHeight="false" outlineLevel="0" collapsed="false">
      <c r="A84" s="59" t="s">
        <v>126</v>
      </c>
    </row>
    <row r="85" customFormat="false" ht="13.5" hidden="false" customHeight="false" outlineLevel="0" collapsed="false">
      <c r="A85" s="60" t="n">
        <v>767</v>
      </c>
      <c r="B85" s="61" t="s">
        <v>57</v>
      </c>
      <c r="C85" s="61" t="s">
        <v>76</v>
      </c>
      <c r="D85" s="62" t="n">
        <v>0.756944444444445</v>
      </c>
      <c r="E85" s="62" t="n">
        <v>0.819444444444445</v>
      </c>
      <c r="F85" s="62"/>
      <c r="G85" s="63" t="s">
        <v>79</v>
      </c>
      <c r="H85" s="61" t="s">
        <v>60</v>
      </c>
      <c r="I85" s="64" t="n">
        <v>420</v>
      </c>
      <c r="J85" s="64" t="n">
        <v>10910</v>
      </c>
      <c r="K85" s="65" t="n">
        <v>25.9761904761905</v>
      </c>
      <c r="L85" s="64"/>
      <c r="M85" s="64"/>
      <c r="N85" s="65"/>
    </row>
    <row r="86" customFormat="false" ht="13.5" hidden="false" customHeight="false" outlineLevel="0" collapsed="false">
      <c r="A86" s="59" t="s">
        <v>127</v>
      </c>
    </row>
    <row r="87" customFormat="false" ht="13.5" hidden="false" customHeight="false" outlineLevel="0" collapsed="false">
      <c r="A87" s="66" t="n">
        <v>772</v>
      </c>
      <c r="B87" s="67" t="s">
        <v>57</v>
      </c>
      <c r="C87" s="67" t="s">
        <v>76</v>
      </c>
      <c r="D87" s="68" t="n">
        <v>0.756944444444445</v>
      </c>
      <c r="E87" s="68" t="n">
        <v>0.819444444444445</v>
      </c>
      <c r="F87" s="68"/>
      <c r="G87" s="69" t="s">
        <v>80</v>
      </c>
      <c r="H87" s="67" t="s">
        <v>62</v>
      </c>
      <c r="I87" s="70" t="n">
        <v>1240</v>
      </c>
      <c r="J87" s="70" t="n">
        <v>36610</v>
      </c>
      <c r="K87" s="71" t="n">
        <v>29.5241935483871</v>
      </c>
      <c r="L87" s="70"/>
      <c r="M87" s="70"/>
      <c r="N87" s="71"/>
    </row>
    <row r="88" customFormat="false" ht="13.5" hidden="false" customHeight="false" outlineLevel="0" collapsed="false">
      <c r="A88" s="59" t="s">
        <v>128</v>
      </c>
    </row>
    <row r="89" customFormat="false" ht="13.5" hidden="false" customHeight="false" outlineLevel="0" collapsed="false">
      <c r="A89" s="60" t="n">
        <v>778</v>
      </c>
      <c r="B89" s="61" t="s">
        <v>57</v>
      </c>
      <c r="C89" s="61" t="s">
        <v>81</v>
      </c>
      <c r="D89" s="62" t="n">
        <v>0.729166666666667</v>
      </c>
      <c r="E89" s="62" t="n">
        <v>0.798611111111111</v>
      </c>
      <c r="F89" s="62"/>
      <c r="G89" s="63" t="s">
        <v>82</v>
      </c>
      <c r="H89" s="61" t="s">
        <v>60</v>
      </c>
      <c r="I89" s="64" t="n">
        <v>621</v>
      </c>
      <c r="J89" s="64" t="n">
        <v>11150</v>
      </c>
      <c r="K89" s="65" t="n">
        <v>17.9549114331723</v>
      </c>
      <c r="L89" s="64"/>
      <c r="M89" s="64"/>
      <c r="N89" s="65"/>
    </row>
    <row r="90" customFormat="false" ht="13.5" hidden="false" customHeight="false" outlineLevel="0" collapsed="false">
      <c r="A90" s="59" t="s">
        <v>129</v>
      </c>
    </row>
    <row r="91" customFormat="false" ht="13.5" hidden="false" customHeight="false" outlineLevel="0" collapsed="false">
      <c r="A91" s="60" t="n">
        <v>785</v>
      </c>
      <c r="B91" s="61" t="s">
        <v>57</v>
      </c>
      <c r="C91" s="61" t="s">
        <v>83</v>
      </c>
      <c r="D91" s="62" t="n">
        <v>0.416666666666667</v>
      </c>
      <c r="E91" s="62" t="n">
        <v>0.510416666666667</v>
      </c>
      <c r="F91" s="62"/>
      <c r="G91" s="63" t="s">
        <v>84</v>
      </c>
      <c r="H91" s="61" t="s">
        <v>60</v>
      </c>
      <c r="I91" s="64" t="n">
        <v>850</v>
      </c>
      <c r="J91" s="64" t="n">
        <v>13150</v>
      </c>
      <c r="K91" s="65" t="n">
        <v>15.4705882352941</v>
      </c>
      <c r="L91" s="64"/>
      <c r="M91" s="64"/>
      <c r="N91" s="65"/>
    </row>
    <row r="92" customFormat="false" ht="13.5" hidden="false" customHeight="false" outlineLevel="0" collapsed="false">
      <c r="A92" s="45" t="n">
        <v>2970</v>
      </c>
      <c r="B92" s="57" t="s">
        <v>83</v>
      </c>
      <c r="C92" s="57" t="s">
        <v>57</v>
      </c>
      <c r="D92" s="47" t="n">
        <v>0.569444444444444</v>
      </c>
      <c r="E92" s="47" t="n">
        <v>0.645833333333333</v>
      </c>
      <c r="F92" s="47" t="n">
        <f aca="false">D92-E91</f>
        <v>0.0590277777777778</v>
      </c>
      <c r="G92" s="46" t="s">
        <v>109</v>
      </c>
      <c r="H92" s="57" t="s">
        <v>60</v>
      </c>
      <c r="I92" s="48" t="n">
        <v>850</v>
      </c>
      <c r="J92" s="48" t="n">
        <v>13150</v>
      </c>
      <c r="K92" s="49" t="n">
        <v>15.4705882352941</v>
      </c>
      <c r="L92" s="48" t="n">
        <f aca="false">I91+I92</f>
        <v>1700</v>
      </c>
      <c r="M92" s="48" t="n">
        <f aca="false">J91+J92</f>
        <v>26300</v>
      </c>
      <c r="N92" s="49" t="n">
        <f aca="false">M92/L92</f>
        <v>15.4705882352941</v>
      </c>
    </row>
    <row r="93" customFormat="false" ht="13.5" hidden="false" customHeight="false" outlineLevel="0" collapsed="false">
      <c r="A93" s="45" t="n">
        <v>2975</v>
      </c>
      <c r="B93" s="57" t="s">
        <v>83</v>
      </c>
      <c r="C93" s="57" t="s">
        <v>57</v>
      </c>
      <c r="D93" s="47" t="n">
        <v>0.569444444444444</v>
      </c>
      <c r="E93" s="47" t="n">
        <v>0.645833333333333</v>
      </c>
      <c r="F93" s="47" t="n">
        <f aca="false">D93-E91</f>
        <v>0.0590277777777778</v>
      </c>
      <c r="G93" s="46" t="s">
        <v>110</v>
      </c>
      <c r="H93" s="57" t="s">
        <v>62</v>
      </c>
      <c r="I93" s="48" t="n">
        <v>2101</v>
      </c>
      <c r="J93" s="48" t="n">
        <v>56550</v>
      </c>
      <c r="K93" s="49" t="n">
        <v>26.9157544026654</v>
      </c>
      <c r="L93" s="48" t="n">
        <f aca="false">I91+I93</f>
        <v>2951</v>
      </c>
      <c r="M93" s="48" t="n">
        <f aca="false">J91+J93</f>
        <v>69700</v>
      </c>
      <c r="N93" s="49" t="n">
        <f aca="false">M93/L93</f>
        <v>23.6191121653677</v>
      </c>
    </row>
    <row r="94" customFormat="false" ht="13.5" hidden="false" customHeight="false" outlineLevel="0" collapsed="false">
      <c r="A94" s="59" t="s">
        <v>130</v>
      </c>
    </row>
    <row r="95" customFormat="false" ht="13.5" hidden="false" customHeight="false" outlineLevel="0" collapsed="false">
      <c r="A95" s="66" t="n">
        <v>790</v>
      </c>
      <c r="B95" s="67" t="s">
        <v>57</v>
      </c>
      <c r="C95" s="67" t="s">
        <v>83</v>
      </c>
      <c r="D95" s="68" t="n">
        <v>0.416666666666667</v>
      </c>
      <c r="E95" s="68" t="n">
        <v>0.510416666666667</v>
      </c>
      <c r="F95" s="68"/>
      <c r="G95" s="69" t="s">
        <v>85</v>
      </c>
      <c r="H95" s="67" t="s">
        <v>62</v>
      </c>
      <c r="I95" s="70" t="n">
        <v>2101</v>
      </c>
      <c r="J95" s="70" t="n">
        <v>56550</v>
      </c>
      <c r="K95" s="71" t="n">
        <v>26.9157544026654</v>
      </c>
      <c r="L95" s="70"/>
      <c r="M95" s="70"/>
      <c r="N95" s="71"/>
    </row>
    <row r="96" customFormat="false" ht="13.5" hidden="false" customHeight="false" outlineLevel="0" collapsed="false">
      <c r="A96" s="45" t="n">
        <v>2970</v>
      </c>
      <c r="B96" s="57" t="s">
        <v>83</v>
      </c>
      <c r="C96" s="57" t="s">
        <v>57</v>
      </c>
      <c r="D96" s="47" t="n">
        <v>0.569444444444444</v>
      </c>
      <c r="E96" s="47" t="n">
        <v>0.645833333333333</v>
      </c>
      <c r="F96" s="47" t="n">
        <f aca="false">D96-E95</f>
        <v>0.0590277777777778</v>
      </c>
      <c r="G96" s="46" t="s">
        <v>109</v>
      </c>
      <c r="H96" s="57" t="s">
        <v>60</v>
      </c>
      <c r="I96" s="48" t="n">
        <v>850</v>
      </c>
      <c r="J96" s="48" t="n">
        <v>13150</v>
      </c>
      <c r="K96" s="49" t="n">
        <v>15.4705882352941</v>
      </c>
      <c r="L96" s="48" t="n">
        <f aca="false">I95+I96</f>
        <v>2951</v>
      </c>
      <c r="M96" s="48" t="n">
        <f aca="false">J95+J96</f>
        <v>69700</v>
      </c>
      <c r="N96" s="49" t="n">
        <f aca="false">M96/L96</f>
        <v>23.6191121653677</v>
      </c>
    </row>
    <row r="97" customFormat="false" ht="13.5" hidden="false" customHeight="false" outlineLevel="0" collapsed="false">
      <c r="A97" s="45" t="n">
        <v>2975</v>
      </c>
      <c r="B97" s="57" t="s">
        <v>83</v>
      </c>
      <c r="C97" s="57" t="s">
        <v>57</v>
      </c>
      <c r="D97" s="47" t="n">
        <v>0.569444444444444</v>
      </c>
      <c r="E97" s="47" t="n">
        <v>0.645833333333333</v>
      </c>
      <c r="F97" s="47" t="n">
        <f aca="false">D97-E95</f>
        <v>0.0590277777777778</v>
      </c>
      <c r="G97" s="46" t="s">
        <v>110</v>
      </c>
      <c r="H97" s="57" t="s">
        <v>62</v>
      </c>
      <c r="I97" s="48" t="n">
        <v>2101</v>
      </c>
      <c r="J97" s="48" t="n">
        <v>56550</v>
      </c>
      <c r="K97" s="49" t="n">
        <v>26.9157544026654</v>
      </c>
      <c r="L97" s="48" t="n">
        <f aca="false">I95+I97</f>
        <v>4202</v>
      </c>
      <c r="M97" s="48" t="n">
        <f aca="false">J95+J97</f>
        <v>113100</v>
      </c>
      <c r="N97" s="49" t="n">
        <f aca="false">M97/L97</f>
        <v>26.9157544026654</v>
      </c>
    </row>
    <row r="98" customFormat="false" ht="13.5" hidden="false" customHeight="false" outlineLevel="0" collapsed="false">
      <c r="A98" s="59" t="s">
        <v>131</v>
      </c>
    </row>
    <row r="99" customFormat="false" ht="13.5" hidden="false" customHeight="false" outlineLevel="0" collapsed="false">
      <c r="A99" s="60" t="n">
        <v>796</v>
      </c>
      <c r="B99" s="61" t="s">
        <v>57</v>
      </c>
      <c r="C99" s="61" t="s">
        <v>83</v>
      </c>
      <c r="D99" s="62" t="n">
        <v>0.739583333333333</v>
      </c>
      <c r="E99" s="62" t="n">
        <v>0.836805555555555</v>
      </c>
      <c r="F99" s="62"/>
      <c r="G99" s="63" t="s">
        <v>86</v>
      </c>
      <c r="H99" s="61" t="s">
        <v>60</v>
      </c>
      <c r="I99" s="64" t="n">
        <v>850</v>
      </c>
      <c r="J99" s="64" t="n">
        <v>11650</v>
      </c>
      <c r="K99" s="65" t="n">
        <v>13.7058823529412</v>
      </c>
      <c r="L99" s="64"/>
      <c r="M99" s="64"/>
      <c r="N99" s="65"/>
    </row>
    <row r="100" customFormat="false" ht="13.5" hidden="false" customHeight="false" outlineLevel="0" collapsed="false">
      <c r="A100" s="59" t="s">
        <v>132</v>
      </c>
    </row>
    <row r="101" customFormat="false" ht="13.5" hidden="false" customHeight="false" outlineLevel="0" collapsed="false">
      <c r="A101" s="66" t="n">
        <v>801</v>
      </c>
      <c r="B101" s="67" t="s">
        <v>57</v>
      </c>
      <c r="C101" s="67" t="s">
        <v>83</v>
      </c>
      <c r="D101" s="68" t="n">
        <v>0.739583333333333</v>
      </c>
      <c r="E101" s="68" t="n">
        <v>0.836805555555555</v>
      </c>
      <c r="F101" s="68"/>
      <c r="G101" s="69" t="s">
        <v>87</v>
      </c>
      <c r="H101" s="67" t="s">
        <v>62</v>
      </c>
      <c r="I101" s="70" t="n">
        <v>2101</v>
      </c>
      <c r="J101" s="70" t="n">
        <v>56550</v>
      </c>
      <c r="K101" s="71" t="n">
        <v>26.9157544026654</v>
      </c>
      <c r="L101" s="70"/>
      <c r="M101" s="70"/>
      <c r="N101" s="71"/>
    </row>
    <row r="102" customFormat="false" ht="13.5" hidden="false" customHeight="false" outlineLevel="0" collapsed="false">
      <c r="A102" s="59" t="s">
        <v>133</v>
      </c>
    </row>
    <row r="103" customFormat="false" ht="13.5" hidden="false" customHeight="false" outlineLevel="0" collapsed="false">
      <c r="A103" s="60" t="n">
        <v>807</v>
      </c>
      <c r="B103" s="61" t="s">
        <v>57</v>
      </c>
      <c r="C103" s="61" t="s">
        <v>88</v>
      </c>
      <c r="D103" s="62" t="n">
        <v>0.746527777777778</v>
      </c>
      <c r="E103" s="62" t="n">
        <v>0.878472222222222</v>
      </c>
      <c r="F103" s="62"/>
      <c r="G103" s="63" t="s">
        <v>21</v>
      </c>
      <c r="H103" s="61" t="s">
        <v>60</v>
      </c>
      <c r="I103" s="64" t="n">
        <v>1476</v>
      </c>
      <c r="J103" s="64" t="n">
        <v>11370</v>
      </c>
      <c r="K103" s="65" t="n">
        <v>7.70325203252033</v>
      </c>
      <c r="L103" s="64"/>
      <c r="M103" s="64"/>
      <c r="N103" s="65"/>
    </row>
    <row r="104" customFormat="false" ht="13.5" hidden="false" customHeight="false" outlineLevel="0" collapsed="false">
      <c r="A104" s="59" t="s">
        <v>134</v>
      </c>
    </row>
    <row r="105" customFormat="false" ht="13.5" hidden="false" customHeight="false" outlineLevel="0" collapsed="false">
      <c r="A105" s="66" t="n">
        <v>812</v>
      </c>
      <c r="B105" s="67" t="s">
        <v>57</v>
      </c>
      <c r="C105" s="67" t="s">
        <v>88</v>
      </c>
      <c r="D105" s="68" t="n">
        <v>0.746527777777778</v>
      </c>
      <c r="E105" s="68" t="n">
        <v>0.878472222222222</v>
      </c>
      <c r="F105" s="68"/>
      <c r="G105" s="69" t="s">
        <v>89</v>
      </c>
      <c r="H105" s="67" t="s">
        <v>62</v>
      </c>
      <c r="I105" s="70" t="n">
        <v>3352</v>
      </c>
      <c r="J105" s="70" t="n">
        <v>61470</v>
      </c>
      <c r="K105" s="71" t="n">
        <v>18.3383054892601</v>
      </c>
      <c r="L105" s="70"/>
      <c r="M105" s="70"/>
      <c r="N105" s="71"/>
    </row>
    <row r="106" customFormat="false" ht="13.5" hidden="false" customHeight="false" outlineLevel="0" collapsed="false">
      <c r="A106" s="72" t="s">
        <v>135</v>
      </c>
    </row>
    <row r="107" customFormat="false" ht="13.5" hidden="false" customHeight="false" outlineLevel="0" collapsed="false">
      <c r="A107" s="45" t="n">
        <v>682</v>
      </c>
      <c r="B107" s="57" t="s">
        <v>57</v>
      </c>
      <c r="C107" s="57" t="s">
        <v>58</v>
      </c>
      <c r="D107" s="47" t="n">
        <v>0.430555555555556</v>
      </c>
      <c r="E107" s="47" t="n">
        <v>0.503472222222222</v>
      </c>
      <c r="G107" s="46" t="s">
        <v>136</v>
      </c>
      <c r="H107" s="57" t="s">
        <v>67</v>
      </c>
      <c r="I107" s="48" t="n">
        <v>1165</v>
      </c>
      <c r="J107" s="48" t="n">
        <v>32020</v>
      </c>
      <c r="K107" s="49" t="n">
        <v>27.4849785407725</v>
      </c>
    </row>
    <row r="108" customFormat="false" ht="13.5" hidden="false" customHeight="false" outlineLevel="0" collapsed="false">
      <c r="A108" s="45" t="n">
        <v>683</v>
      </c>
      <c r="B108" s="57" t="s">
        <v>57</v>
      </c>
      <c r="C108" s="57" t="s">
        <v>58</v>
      </c>
      <c r="D108" s="47" t="n">
        <v>0.430555555555556</v>
      </c>
      <c r="E108" s="47" t="n">
        <v>0.503472222222222</v>
      </c>
      <c r="G108" s="46" t="s">
        <v>136</v>
      </c>
      <c r="H108" s="57" t="s">
        <v>101</v>
      </c>
      <c r="I108" s="48" t="n">
        <v>1165</v>
      </c>
      <c r="J108" s="48" t="n">
        <v>36120</v>
      </c>
      <c r="K108" s="49" t="n">
        <v>31.0042918454936</v>
      </c>
    </row>
    <row r="109" customFormat="false" ht="13.5" hidden="false" customHeight="false" outlineLevel="0" collapsed="false">
      <c r="A109" s="45" t="n">
        <v>684</v>
      </c>
      <c r="B109" s="57" t="s">
        <v>57</v>
      </c>
      <c r="C109" s="57" t="s">
        <v>58</v>
      </c>
      <c r="D109" s="47" t="n">
        <v>0.430555555555556</v>
      </c>
      <c r="E109" s="47" t="n">
        <v>0.503472222222222</v>
      </c>
      <c r="G109" s="46" t="s">
        <v>136</v>
      </c>
      <c r="H109" s="57" t="s">
        <v>60</v>
      </c>
      <c r="I109" s="48" t="n">
        <v>765</v>
      </c>
      <c r="J109" s="48" t="n">
        <v>12420</v>
      </c>
      <c r="K109" s="49" t="n">
        <v>16.2352941176471</v>
      </c>
    </row>
    <row r="110" customFormat="false" ht="13.5" hidden="false" customHeight="false" outlineLevel="0" collapsed="false">
      <c r="A110" s="45" t="n">
        <v>685</v>
      </c>
      <c r="B110" s="57" t="s">
        <v>57</v>
      </c>
      <c r="C110" s="57" t="s">
        <v>58</v>
      </c>
      <c r="D110" s="47" t="n">
        <v>0.430555555555556</v>
      </c>
      <c r="E110" s="47" t="n">
        <v>0.503472222222222</v>
      </c>
      <c r="G110" s="46" t="s">
        <v>136</v>
      </c>
      <c r="H110" s="57" t="s">
        <v>137</v>
      </c>
      <c r="I110" s="48" t="n">
        <v>765</v>
      </c>
      <c r="J110" s="48" t="n">
        <v>12920</v>
      </c>
      <c r="K110" s="49" t="n">
        <v>16.8888888888889</v>
      </c>
    </row>
    <row r="111" customFormat="false" ht="13.5" hidden="false" customHeight="false" outlineLevel="0" collapsed="false">
      <c r="A111" s="45" t="n">
        <v>686</v>
      </c>
      <c r="B111" s="57" t="s">
        <v>57</v>
      </c>
      <c r="C111" s="57" t="s">
        <v>58</v>
      </c>
      <c r="D111" s="47" t="n">
        <v>0.430555555555556</v>
      </c>
      <c r="E111" s="47" t="n">
        <v>0.503472222222222</v>
      </c>
      <c r="G111" s="46" t="s">
        <v>136</v>
      </c>
      <c r="H111" s="57" t="s">
        <v>138</v>
      </c>
      <c r="I111" s="48" t="n">
        <v>765</v>
      </c>
      <c r="J111" s="48" t="n">
        <v>13120</v>
      </c>
      <c r="K111" s="49" t="n">
        <v>17.1503267973856</v>
      </c>
    </row>
    <row r="112" customFormat="false" ht="13.5" hidden="false" customHeight="false" outlineLevel="0" collapsed="false">
      <c r="A112" s="45" t="n">
        <v>687</v>
      </c>
      <c r="B112" s="57" t="s">
        <v>57</v>
      </c>
      <c r="C112" s="57" t="s">
        <v>58</v>
      </c>
      <c r="D112" s="47" t="n">
        <v>0.430555555555556</v>
      </c>
      <c r="E112" s="47" t="n">
        <v>0.503472222222222</v>
      </c>
      <c r="G112" s="46" t="s">
        <v>136</v>
      </c>
      <c r="H112" s="57" t="s">
        <v>139</v>
      </c>
      <c r="I112" s="48" t="n">
        <v>765</v>
      </c>
      <c r="J112" s="48" t="n">
        <v>13520</v>
      </c>
      <c r="K112" s="49" t="n">
        <v>17.6732026143791</v>
      </c>
    </row>
    <row r="113" customFormat="false" ht="13.5" hidden="false" customHeight="false" outlineLevel="0" collapsed="false">
      <c r="A113" s="45" t="n">
        <v>688</v>
      </c>
      <c r="B113" s="57" t="s">
        <v>57</v>
      </c>
      <c r="C113" s="57" t="s">
        <v>58</v>
      </c>
      <c r="D113" s="47" t="n">
        <v>0.430555555555556</v>
      </c>
      <c r="E113" s="47" t="n">
        <v>0.503472222222222</v>
      </c>
      <c r="G113" s="46" t="s">
        <v>136</v>
      </c>
      <c r="H113" s="57" t="s">
        <v>140</v>
      </c>
      <c r="I113" s="48" t="n">
        <v>765</v>
      </c>
      <c r="J113" s="48" t="n">
        <v>13920</v>
      </c>
      <c r="K113" s="49" t="n">
        <v>18.1960784313725</v>
      </c>
    </row>
    <row r="114" customFormat="false" ht="13.5" hidden="false" customHeight="false" outlineLevel="0" collapsed="false">
      <c r="A114" s="45" t="n">
        <v>689</v>
      </c>
      <c r="B114" s="57" t="s">
        <v>57</v>
      </c>
      <c r="C114" s="57" t="s">
        <v>58</v>
      </c>
      <c r="D114" s="47" t="n">
        <v>0.430555555555556</v>
      </c>
      <c r="E114" s="47" t="n">
        <v>0.503472222222222</v>
      </c>
      <c r="G114" s="46" t="s">
        <v>136</v>
      </c>
      <c r="H114" s="57" t="s">
        <v>62</v>
      </c>
      <c r="I114" s="48" t="n">
        <v>1930</v>
      </c>
      <c r="J114" s="48" t="n">
        <v>53220</v>
      </c>
      <c r="K114" s="49" t="n">
        <v>27.5751295336788</v>
      </c>
    </row>
    <row r="115" customFormat="false" ht="13.5" hidden="false" customHeight="false" outlineLevel="0" collapsed="false">
      <c r="A115" s="45" t="n">
        <v>690</v>
      </c>
      <c r="B115" s="57" t="s">
        <v>57</v>
      </c>
      <c r="C115" s="57" t="s">
        <v>58</v>
      </c>
      <c r="D115" s="47" t="n">
        <v>0.430555555555556</v>
      </c>
      <c r="E115" s="47" t="n">
        <v>0.503472222222222</v>
      </c>
      <c r="G115" s="46" t="s">
        <v>136</v>
      </c>
      <c r="H115" s="57" t="s">
        <v>141</v>
      </c>
      <c r="I115" s="48" t="n">
        <v>1930</v>
      </c>
      <c r="J115" s="48" t="n">
        <v>47620</v>
      </c>
      <c r="K115" s="49" t="n">
        <v>24.6735751295337</v>
      </c>
    </row>
    <row r="116" customFormat="false" ht="13.5" hidden="false" customHeight="false" outlineLevel="0" collapsed="false">
      <c r="A116" s="45" t="n">
        <v>691</v>
      </c>
      <c r="B116" s="57" t="s">
        <v>57</v>
      </c>
      <c r="C116" s="57" t="s">
        <v>58</v>
      </c>
      <c r="D116" s="47" t="n">
        <v>0.430555555555556</v>
      </c>
      <c r="E116" s="47" t="n">
        <v>0.503472222222222</v>
      </c>
      <c r="G116" s="46" t="s">
        <v>136</v>
      </c>
      <c r="H116" s="57" t="s">
        <v>142</v>
      </c>
      <c r="I116" s="48" t="n">
        <v>1930</v>
      </c>
      <c r="J116" s="48" t="n">
        <v>37220</v>
      </c>
      <c r="K116" s="49" t="n">
        <v>19.2849740932642</v>
      </c>
    </row>
    <row r="117" customFormat="false" ht="13.5" hidden="false" customHeight="false" outlineLevel="0" collapsed="false">
      <c r="A117" s="45" t="n">
        <v>692</v>
      </c>
      <c r="B117" s="57" t="s">
        <v>57</v>
      </c>
      <c r="C117" s="57" t="s">
        <v>58</v>
      </c>
      <c r="D117" s="47" t="n">
        <v>0.430555555555556</v>
      </c>
      <c r="E117" s="47" t="n">
        <v>0.503472222222222</v>
      </c>
      <c r="G117" s="46" t="s">
        <v>136</v>
      </c>
      <c r="H117" s="57" t="s">
        <v>143</v>
      </c>
      <c r="I117" s="48" t="n">
        <v>1675</v>
      </c>
      <c r="J117" s="48" t="n">
        <v>33170</v>
      </c>
      <c r="K117" s="49" t="n">
        <v>19.8029850746269</v>
      </c>
    </row>
    <row r="118" customFormat="false" ht="13.5" hidden="false" customHeight="false" outlineLevel="0" collapsed="false">
      <c r="A118" s="45" t="n">
        <v>693</v>
      </c>
      <c r="B118" s="57" t="s">
        <v>57</v>
      </c>
      <c r="C118" s="57" t="s">
        <v>58</v>
      </c>
      <c r="D118" s="47" t="n">
        <v>0.746527777777778</v>
      </c>
      <c r="E118" s="47" t="n">
        <v>0.819444444444445</v>
      </c>
      <c r="G118" s="46" t="s">
        <v>144</v>
      </c>
      <c r="H118" s="57" t="s">
        <v>67</v>
      </c>
      <c r="I118" s="48" t="n">
        <v>1165</v>
      </c>
      <c r="J118" s="48" t="n">
        <v>32020</v>
      </c>
      <c r="K118" s="49" t="n">
        <v>27.4849785407725</v>
      </c>
    </row>
    <row r="119" customFormat="false" ht="13.5" hidden="false" customHeight="false" outlineLevel="0" collapsed="false">
      <c r="A119" s="45" t="n">
        <v>694</v>
      </c>
      <c r="B119" s="57" t="s">
        <v>57</v>
      </c>
      <c r="C119" s="57" t="s">
        <v>58</v>
      </c>
      <c r="D119" s="47" t="n">
        <v>0.746527777777778</v>
      </c>
      <c r="E119" s="47" t="n">
        <v>0.819444444444445</v>
      </c>
      <c r="G119" s="46" t="s">
        <v>144</v>
      </c>
      <c r="H119" s="57" t="s">
        <v>101</v>
      </c>
      <c r="I119" s="48" t="n">
        <v>1165</v>
      </c>
      <c r="J119" s="48" t="n">
        <v>35320</v>
      </c>
      <c r="K119" s="49" t="n">
        <v>30.3175965665236</v>
      </c>
    </row>
    <row r="120" customFormat="false" ht="13.5" hidden="false" customHeight="false" outlineLevel="0" collapsed="false">
      <c r="A120" s="45" t="n">
        <v>695</v>
      </c>
      <c r="B120" s="57" t="s">
        <v>57</v>
      </c>
      <c r="C120" s="57" t="s">
        <v>58</v>
      </c>
      <c r="D120" s="47" t="n">
        <v>0.746527777777778</v>
      </c>
      <c r="E120" s="47" t="n">
        <v>0.819444444444445</v>
      </c>
      <c r="G120" s="46" t="s">
        <v>144</v>
      </c>
      <c r="H120" s="57" t="s">
        <v>60</v>
      </c>
      <c r="I120" s="48" t="n">
        <v>765</v>
      </c>
      <c r="J120" s="48" t="n">
        <v>11920</v>
      </c>
      <c r="K120" s="49" t="n">
        <v>15.5816993464052</v>
      </c>
    </row>
    <row r="121" customFormat="false" ht="13.5" hidden="false" customHeight="false" outlineLevel="0" collapsed="false">
      <c r="A121" s="45" t="n">
        <v>696</v>
      </c>
      <c r="B121" s="57" t="s">
        <v>57</v>
      </c>
      <c r="C121" s="57" t="s">
        <v>58</v>
      </c>
      <c r="D121" s="47" t="n">
        <v>0.746527777777778</v>
      </c>
      <c r="E121" s="47" t="n">
        <v>0.819444444444445</v>
      </c>
      <c r="G121" s="46" t="s">
        <v>144</v>
      </c>
      <c r="H121" s="57" t="s">
        <v>137</v>
      </c>
      <c r="I121" s="48" t="n">
        <v>765</v>
      </c>
      <c r="J121" s="48" t="n">
        <v>14320</v>
      </c>
      <c r="K121" s="49" t="n">
        <v>18.718954248366</v>
      </c>
    </row>
    <row r="122" customFormat="false" ht="13.5" hidden="false" customHeight="false" outlineLevel="0" collapsed="false">
      <c r="A122" s="45" t="n">
        <v>697</v>
      </c>
      <c r="B122" s="57" t="s">
        <v>57</v>
      </c>
      <c r="C122" s="57" t="s">
        <v>58</v>
      </c>
      <c r="D122" s="47" t="n">
        <v>0.746527777777778</v>
      </c>
      <c r="E122" s="47" t="n">
        <v>0.819444444444445</v>
      </c>
      <c r="G122" s="46" t="s">
        <v>144</v>
      </c>
      <c r="H122" s="57" t="s">
        <v>138</v>
      </c>
      <c r="I122" s="48" t="n">
        <v>765</v>
      </c>
      <c r="J122" s="48" t="n">
        <v>15020</v>
      </c>
      <c r="K122" s="49" t="n">
        <v>19.6339869281046</v>
      </c>
    </row>
    <row r="123" customFormat="false" ht="13.5" hidden="false" customHeight="false" outlineLevel="0" collapsed="false">
      <c r="A123" s="45" t="n">
        <v>698</v>
      </c>
      <c r="B123" s="57" t="s">
        <v>57</v>
      </c>
      <c r="C123" s="57" t="s">
        <v>58</v>
      </c>
      <c r="D123" s="47" t="n">
        <v>0.746527777777778</v>
      </c>
      <c r="E123" s="47" t="n">
        <v>0.819444444444445</v>
      </c>
      <c r="G123" s="46" t="s">
        <v>144</v>
      </c>
      <c r="H123" s="57" t="s">
        <v>139</v>
      </c>
      <c r="I123" s="48" t="n">
        <v>765</v>
      </c>
      <c r="J123" s="48" t="n">
        <v>15820</v>
      </c>
      <c r="K123" s="49" t="n">
        <v>20.6797385620915</v>
      </c>
    </row>
    <row r="124" customFormat="false" ht="13.5" hidden="false" customHeight="false" outlineLevel="0" collapsed="false">
      <c r="A124" s="45" t="n">
        <v>699</v>
      </c>
      <c r="B124" s="57" t="s">
        <v>57</v>
      </c>
      <c r="C124" s="57" t="s">
        <v>58</v>
      </c>
      <c r="D124" s="47" t="n">
        <v>0.746527777777778</v>
      </c>
      <c r="E124" s="47" t="n">
        <v>0.819444444444445</v>
      </c>
      <c r="G124" s="46" t="s">
        <v>144</v>
      </c>
      <c r="H124" s="57" t="s">
        <v>140</v>
      </c>
      <c r="I124" s="48" t="n">
        <v>765</v>
      </c>
      <c r="J124" s="48" t="n">
        <v>23320</v>
      </c>
      <c r="K124" s="49" t="n">
        <v>30.483660130719</v>
      </c>
    </row>
    <row r="125" customFormat="false" ht="13.5" hidden="false" customHeight="false" outlineLevel="0" collapsed="false">
      <c r="A125" s="45" t="n">
        <v>700</v>
      </c>
      <c r="B125" s="57" t="s">
        <v>57</v>
      </c>
      <c r="C125" s="57" t="s">
        <v>58</v>
      </c>
      <c r="D125" s="47" t="n">
        <v>0.746527777777778</v>
      </c>
      <c r="E125" s="47" t="n">
        <v>0.819444444444445</v>
      </c>
      <c r="G125" s="46" t="s">
        <v>144</v>
      </c>
      <c r="H125" s="57" t="s">
        <v>62</v>
      </c>
      <c r="I125" s="48" t="n">
        <v>1930</v>
      </c>
      <c r="J125" s="48" t="n">
        <v>53220</v>
      </c>
      <c r="K125" s="49" t="n">
        <v>27.5751295336788</v>
      </c>
    </row>
    <row r="126" customFormat="false" ht="13.5" hidden="false" customHeight="false" outlineLevel="0" collapsed="false">
      <c r="A126" s="45" t="n">
        <v>701</v>
      </c>
      <c r="B126" s="57" t="s">
        <v>57</v>
      </c>
      <c r="C126" s="57" t="s">
        <v>58</v>
      </c>
      <c r="D126" s="47" t="n">
        <v>0.746527777777778</v>
      </c>
      <c r="E126" s="47" t="n">
        <v>0.819444444444445</v>
      </c>
      <c r="G126" s="46" t="s">
        <v>144</v>
      </c>
      <c r="H126" s="57" t="s">
        <v>141</v>
      </c>
      <c r="I126" s="48" t="n">
        <v>1930</v>
      </c>
      <c r="J126" s="48" t="n">
        <v>47620</v>
      </c>
      <c r="K126" s="49" t="n">
        <v>24.6735751295337</v>
      </c>
    </row>
    <row r="127" customFormat="false" ht="13.5" hidden="false" customHeight="false" outlineLevel="0" collapsed="false">
      <c r="A127" s="45" t="n">
        <v>702</v>
      </c>
      <c r="B127" s="57" t="s">
        <v>57</v>
      </c>
      <c r="C127" s="57" t="s">
        <v>58</v>
      </c>
      <c r="D127" s="47" t="n">
        <v>0.746527777777778</v>
      </c>
      <c r="E127" s="47" t="n">
        <v>0.819444444444445</v>
      </c>
      <c r="G127" s="46" t="s">
        <v>144</v>
      </c>
      <c r="H127" s="57" t="s">
        <v>142</v>
      </c>
      <c r="I127" s="48" t="n">
        <v>1930</v>
      </c>
      <c r="J127" s="48" t="n">
        <v>37220</v>
      </c>
      <c r="K127" s="49" t="n">
        <v>19.2849740932642</v>
      </c>
    </row>
    <row r="128" customFormat="false" ht="13.5" hidden="false" customHeight="false" outlineLevel="0" collapsed="false">
      <c r="A128" s="45" t="n">
        <v>703</v>
      </c>
      <c r="B128" s="57" t="s">
        <v>57</v>
      </c>
      <c r="C128" s="57" t="s">
        <v>58</v>
      </c>
      <c r="D128" s="47" t="n">
        <v>0.746527777777778</v>
      </c>
      <c r="E128" s="47" t="n">
        <v>0.819444444444445</v>
      </c>
      <c r="G128" s="46" t="s">
        <v>144</v>
      </c>
      <c r="H128" s="57" t="s">
        <v>143</v>
      </c>
      <c r="I128" s="48" t="n">
        <v>1675</v>
      </c>
      <c r="J128" s="48" t="n">
        <v>33170</v>
      </c>
      <c r="K128" s="49" t="n">
        <v>19.8029850746269</v>
      </c>
    </row>
    <row r="129" customFormat="false" ht="13.5" hidden="false" customHeight="false" outlineLevel="0" collapsed="false">
      <c r="A129" s="45" t="n">
        <v>704</v>
      </c>
      <c r="B129" s="57" t="s">
        <v>57</v>
      </c>
      <c r="C129" s="57" t="s">
        <v>65</v>
      </c>
      <c r="D129" s="47" t="n">
        <v>0.416666666666667</v>
      </c>
      <c r="E129" s="47" t="n">
        <v>0.458333333333333</v>
      </c>
      <c r="G129" s="46" t="s">
        <v>145</v>
      </c>
      <c r="H129" s="57" t="s">
        <v>67</v>
      </c>
      <c r="I129" s="48" t="n">
        <v>665</v>
      </c>
      <c r="J129" s="48" t="n">
        <v>17580</v>
      </c>
      <c r="K129" s="49" t="n">
        <v>26.4360902255639</v>
      </c>
    </row>
    <row r="130" customFormat="false" ht="13.5" hidden="false" customHeight="false" outlineLevel="0" collapsed="false">
      <c r="A130" s="45" t="n">
        <v>705</v>
      </c>
      <c r="B130" s="57" t="s">
        <v>57</v>
      </c>
      <c r="C130" s="57" t="s">
        <v>65</v>
      </c>
      <c r="D130" s="47" t="n">
        <v>0.416666666666667</v>
      </c>
      <c r="E130" s="47" t="n">
        <v>0.458333333333333</v>
      </c>
      <c r="G130" s="46" t="s">
        <v>145</v>
      </c>
      <c r="H130" s="57" t="s">
        <v>101</v>
      </c>
      <c r="I130" s="48" t="n">
        <v>665</v>
      </c>
      <c r="J130" s="48" t="n">
        <v>19580</v>
      </c>
      <c r="K130" s="49" t="n">
        <v>29.4436090225564</v>
      </c>
    </row>
    <row r="131" customFormat="false" ht="13.5" hidden="false" customHeight="false" outlineLevel="0" collapsed="false">
      <c r="A131" s="45" t="n">
        <v>706</v>
      </c>
      <c r="B131" s="57" t="s">
        <v>57</v>
      </c>
      <c r="C131" s="57" t="s">
        <v>65</v>
      </c>
      <c r="D131" s="47" t="n">
        <v>0.416666666666667</v>
      </c>
      <c r="E131" s="47" t="n">
        <v>0.458333333333333</v>
      </c>
      <c r="G131" s="46" t="s">
        <v>145</v>
      </c>
      <c r="H131" s="57" t="s">
        <v>60</v>
      </c>
      <c r="I131" s="48" t="n">
        <v>265</v>
      </c>
      <c r="J131" s="48" t="n">
        <v>10780</v>
      </c>
      <c r="K131" s="49" t="n">
        <v>40.6792452830189</v>
      </c>
    </row>
    <row r="132" customFormat="false" ht="13.5" hidden="false" customHeight="false" outlineLevel="0" collapsed="false">
      <c r="A132" s="45" t="n">
        <v>707</v>
      </c>
      <c r="B132" s="57" t="s">
        <v>57</v>
      </c>
      <c r="C132" s="57" t="s">
        <v>65</v>
      </c>
      <c r="D132" s="47" t="n">
        <v>0.416666666666667</v>
      </c>
      <c r="E132" s="47" t="n">
        <v>0.458333333333333</v>
      </c>
      <c r="G132" s="46" t="s">
        <v>145</v>
      </c>
      <c r="H132" s="57" t="s">
        <v>137</v>
      </c>
      <c r="I132" s="48" t="n">
        <v>265</v>
      </c>
      <c r="J132" s="48" t="n">
        <v>11280</v>
      </c>
      <c r="K132" s="49" t="n">
        <v>42.5660377358491</v>
      </c>
    </row>
    <row r="133" customFormat="false" ht="13.5" hidden="false" customHeight="false" outlineLevel="0" collapsed="false">
      <c r="A133" s="45" t="n">
        <v>708</v>
      </c>
      <c r="B133" s="57" t="s">
        <v>57</v>
      </c>
      <c r="C133" s="57" t="s">
        <v>65</v>
      </c>
      <c r="D133" s="47" t="n">
        <v>0.416666666666667</v>
      </c>
      <c r="E133" s="47" t="n">
        <v>0.458333333333333</v>
      </c>
      <c r="G133" s="46" t="s">
        <v>145</v>
      </c>
      <c r="H133" s="57" t="s">
        <v>138</v>
      </c>
      <c r="I133" s="48" t="n">
        <v>265</v>
      </c>
      <c r="J133" s="48" t="n">
        <v>11380</v>
      </c>
      <c r="K133" s="49" t="n">
        <v>42.9433962264151</v>
      </c>
    </row>
    <row r="134" customFormat="false" ht="13.5" hidden="false" customHeight="false" outlineLevel="0" collapsed="false">
      <c r="A134" s="45" t="n">
        <v>709</v>
      </c>
      <c r="B134" s="57" t="s">
        <v>57</v>
      </c>
      <c r="C134" s="57" t="s">
        <v>65</v>
      </c>
      <c r="D134" s="47" t="n">
        <v>0.416666666666667</v>
      </c>
      <c r="E134" s="47" t="n">
        <v>0.458333333333333</v>
      </c>
      <c r="G134" s="46" t="s">
        <v>145</v>
      </c>
      <c r="H134" s="57" t="s">
        <v>139</v>
      </c>
      <c r="I134" s="48" t="n">
        <v>265</v>
      </c>
      <c r="J134" s="48" t="n">
        <v>11480</v>
      </c>
      <c r="K134" s="49" t="n">
        <v>43.3207547169811</v>
      </c>
    </row>
    <row r="135" customFormat="false" ht="13.5" hidden="false" customHeight="false" outlineLevel="0" collapsed="false">
      <c r="A135" s="45" t="n">
        <v>710</v>
      </c>
      <c r="B135" s="57" t="s">
        <v>57</v>
      </c>
      <c r="C135" s="57" t="s">
        <v>65</v>
      </c>
      <c r="D135" s="47" t="n">
        <v>0.416666666666667</v>
      </c>
      <c r="E135" s="47" t="n">
        <v>0.458333333333333</v>
      </c>
      <c r="G135" s="46" t="s">
        <v>145</v>
      </c>
      <c r="H135" s="57" t="s">
        <v>140</v>
      </c>
      <c r="I135" s="48" t="n">
        <v>265</v>
      </c>
      <c r="J135" s="48" t="n">
        <v>11580</v>
      </c>
      <c r="K135" s="49" t="n">
        <v>43.6981132075472</v>
      </c>
    </row>
    <row r="136" customFormat="false" ht="13.5" hidden="false" customHeight="false" outlineLevel="0" collapsed="false">
      <c r="A136" s="45" t="n">
        <v>711</v>
      </c>
      <c r="B136" s="57" t="s">
        <v>57</v>
      </c>
      <c r="C136" s="57" t="s">
        <v>65</v>
      </c>
      <c r="D136" s="47" t="n">
        <v>0.666666666666667</v>
      </c>
      <c r="E136" s="47" t="n">
        <v>0.711805555555555</v>
      </c>
      <c r="G136" s="46" t="s">
        <v>146</v>
      </c>
      <c r="H136" s="57" t="s">
        <v>67</v>
      </c>
      <c r="I136" s="48" t="n">
        <v>665</v>
      </c>
      <c r="J136" s="48" t="n">
        <v>17580</v>
      </c>
      <c r="K136" s="49" t="n">
        <v>26.4360902255639</v>
      </c>
    </row>
    <row r="137" customFormat="false" ht="13.5" hidden="false" customHeight="false" outlineLevel="0" collapsed="false">
      <c r="A137" s="45" t="n">
        <v>712</v>
      </c>
      <c r="B137" s="57" t="s">
        <v>57</v>
      </c>
      <c r="C137" s="57" t="s">
        <v>65</v>
      </c>
      <c r="D137" s="47" t="n">
        <v>0.666666666666667</v>
      </c>
      <c r="E137" s="47" t="n">
        <v>0.711805555555555</v>
      </c>
      <c r="G137" s="46" t="s">
        <v>146</v>
      </c>
      <c r="H137" s="57" t="s">
        <v>101</v>
      </c>
      <c r="I137" s="48" t="n">
        <v>665</v>
      </c>
      <c r="J137" s="48" t="n">
        <v>19580</v>
      </c>
      <c r="K137" s="49" t="n">
        <v>29.4436090225564</v>
      </c>
    </row>
    <row r="138" customFormat="false" ht="13.5" hidden="false" customHeight="false" outlineLevel="0" collapsed="false">
      <c r="A138" s="45" t="n">
        <v>713</v>
      </c>
      <c r="B138" s="57" t="s">
        <v>57</v>
      </c>
      <c r="C138" s="57" t="s">
        <v>65</v>
      </c>
      <c r="D138" s="47" t="n">
        <v>0.666666666666667</v>
      </c>
      <c r="E138" s="47" t="n">
        <v>0.711805555555555</v>
      </c>
      <c r="G138" s="46" t="s">
        <v>146</v>
      </c>
      <c r="H138" s="57" t="s">
        <v>60</v>
      </c>
      <c r="I138" s="48" t="n">
        <v>265</v>
      </c>
      <c r="J138" s="48" t="n">
        <v>10780</v>
      </c>
      <c r="K138" s="49" t="n">
        <v>40.6792452830189</v>
      </c>
    </row>
    <row r="139" customFormat="false" ht="13.5" hidden="false" customHeight="false" outlineLevel="0" collapsed="false">
      <c r="A139" s="45" t="n">
        <v>714</v>
      </c>
      <c r="B139" s="57" t="s">
        <v>57</v>
      </c>
      <c r="C139" s="57" t="s">
        <v>65</v>
      </c>
      <c r="D139" s="47" t="n">
        <v>0.666666666666667</v>
      </c>
      <c r="E139" s="47" t="n">
        <v>0.711805555555555</v>
      </c>
      <c r="G139" s="46" t="s">
        <v>146</v>
      </c>
      <c r="H139" s="57" t="s">
        <v>137</v>
      </c>
      <c r="I139" s="48" t="n">
        <v>265</v>
      </c>
      <c r="J139" s="48" t="n">
        <v>11280</v>
      </c>
      <c r="K139" s="49" t="n">
        <v>42.5660377358491</v>
      </c>
    </row>
    <row r="140" customFormat="false" ht="13.5" hidden="false" customHeight="false" outlineLevel="0" collapsed="false">
      <c r="A140" s="45" t="n">
        <v>715</v>
      </c>
      <c r="B140" s="57" t="s">
        <v>57</v>
      </c>
      <c r="C140" s="57" t="s">
        <v>65</v>
      </c>
      <c r="D140" s="47" t="n">
        <v>0.666666666666667</v>
      </c>
      <c r="E140" s="47" t="n">
        <v>0.711805555555555</v>
      </c>
      <c r="G140" s="46" t="s">
        <v>146</v>
      </c>
      <c r="H140" s="57" t="s">
        <v>138</v>
      </c>
      <c r="I140" s="48" t="n">
        <v>265</v>
      </c>
      <c r="J140" s="48" t="n">
        <v>11380</v>
      </c>
      <c r="K140" s="49" t="n">
        <v>42.9433962264151</v>
      </c>
    </row>
    <row r="141" customFormat="false" ht="13.5" hidden="false" customHeight="false" outlineLevel="0" collapsed="false">
      <c r="A141" s="45" t="n">
        <v>716</v>
      </c>
      <c r="B141" s="57" t="s">
        <v>57</v>
      </c>
      <c r="C141" s="57" t="s">
        <v>65</v>
      </c>
      <c r="D141" s="47" t="n">
        <v>0.666666666666667</v>
      </c>
      <c r="E141" s="47" t="n">
        <v>0.711805555555555</v>
      </c>
      <c r="G141" s="46" t="s">
        <v>146</v>
      </c>
      <c r="H141" s="57" t="s">
        <v>139</v>
      </c>
      <c r="I141" s="48" t="n">
        <v>265</v>
      </c>
      <c r="J141" s="48" t="n">
        <v>11480</v>
      </c>
      <c r="K141" s="49" t="n">
        <v>43.3207547169811</v>
      </c>
    </row>
    <row r="142" customFormat="false" ht="13.5" hidden="false" customHeight="false" outlineLevel="0" collapsed="false">
      <c r="A142" s="45" t="n">
        <v>717</v>
      </c>
      <c r="B142" s="57" t="s">
        <v>57</v>
      </c>
      <c r="C142" s="57" t="s">
        <v>65</v>
      </c>
      <c r="D142" s="47" t="n">
        <v>0.666666666666667</v>
      </c>
      <c r="E142" s="47" t="n">
        <v>0.711805555555555</v>
      </c>
      <c r="G142" s="46" t="s">
        <v>146</v>
      </c>
      <c r="H142" s="57" t="s">
        <v>140</v>
      </c>
      <c r="I142" s="48" t="n">
        <v>265</v>
      </c>
      <c r="J142" s="48" t="n">
        <v>11580</v>
      </c>
      <c r="K142" s="49" t="n">
        <v>43.6981132075472</v>
      </c>
    </row>
    <row r="143" customFormat="false" ht="13.5" hidden="false" customHeight="false" outlineLevel="0" collapsed="false">
      <c r="A143" s="45" t="n">
        <v>718</v>
      </c>
      <c r="B143" s="57" t="s">
        <v>57</v>
      </c>
      <c r="C143" s="57" t="s">
        <v>65</v>
      </c>
      <c r="D143" s="47" t="n">
        <v>0.795138888888889</v>
      </c>
      <c r="E143" s="47" t="n">
        <v>0.84375</v>
      </c>
      <c r="G143" s="46" t="s">
        <v>147</v>
      </c>
      <c r="H143" s="57" t="s">
        <v>67</v>
      </c>
      <c r="I143" s="48" t="n">
        <v>665</v>
      </c>
      <c r="J143" s="48" t="n">
        <v>17580</v>
      </c>
      <c r="K143" s="49" t="n">
        <v>26.4360902255639</v>
      </c>
    </row>
    <row r="144" customFormat="false" ht="13.5" hidden="false" customHeight="false" outlineLevel="0" collapsed="false">
      <c r="A144" s="45" t="n">
        <v>719</v>
      </c>
      <c r="B144" s="57" t="s">
        <v>57</v>
      </c>
      <c r="C144" s="57" t="s">
        <v>65</v>
      </c>
      <c r="D144" s="47" t="n">
        <v>0.795138888888889</v>
      </c>
      <c r="E144" s="47" t="n">
        <v>0.84375</v>
      </c>
      <c r="G144" s="46" t="s">
        <v>147</v>
      </c>
      <c r="H144" s="57" t="s">
        <v>101</v>
      </c>
      <c r="I144" s="48" t="n">
        <v>665</v>
      </c>
      <c r="J144" s="48" t="n">
        <v>19580</v>
      </c>
      <c r="K144" s="49" t="n">
        <v>29.4436090225564</v>
      </c>
    </row>
    <row r="145" customFormat="false" ht="13.5" hidden="false" customHeight="false" outlineLevel="0" collapsed="false">
      <c r="A145" s="45" t="n">
        <v>720</v>
      </c>
      <c r="B145" s="57" t="s">
        <v>57</v>
      </c>
      <c r="C145" s="57" t="s">
        <v>65</v>
      </c>
      <c r="D145" s="47" t="n">
        <v>0.795138888888889</v>
      </c>
      <c r="E145" s="47" t="n">
        <v>0.84375</v>
      </c>
      <c r="G145" s="46" t="s">
        <v>147</v>
      </c>
      <c r="H145" s="57" t="s">
        <v>60</v>
      </c>
      <c r="I145" s="48" t="n">
        <v>265</v>
      </c>
      <c r="J145" s="48" t="n">
        <v>10780</v>
      </c>
      <c r="K145" s="49" t="n">
        <v>40.6792452830189</v>
      </c>
    </row>
    <row r="146" customFormat="false" ht="13.5" hidden="false" customHeight="false" outlineLevel="0" collapsed="false">
      <c r="A146" s="45" t="n">
        <v>721</v>
      </c>
      <c r="B146" s="57" t="s">
        <v>57</v>
      </c>
      <c r="C146" s="57" t="s">
        <v>65</v>
      </c>
      <c r="D146" s="47" t="n">
        <v>0.795138888888889</v>
      </c>
      <c r="E146" s="47" t="n">
        <v>0.84375</v>
      </c>
      <c r="G146" s="46" t="s">
        <v>147</v>
      </c>
      <c r="H146" s="57" t="s">
        <v>137</v>
      </c>
      <c r="I146" s="48" t="n">
        <v>265</v>
      </c>
      <c r="J146" s="48" t="n">
        <v>11280</v>
      </c>
      <c r="K146" s="49" t="n">
        <v>42.5660377358491</v>
      </c>
    </row>
    <row r="147" customFormat="false" ht="13.5" hidden="false" customHeight="false" outlineLevel="0" collapsed="false">
      <c r="A147" s="45" t="n">
        <v>722</v>
      </c>
      <c r="B147" s="57" t="s">
        <v>57</v>
      </c>
      <c r="C147" s="57" t="s">
        <v>65</v>
      </c>
      <c r="D147" s="47" t="n">
        <v>0.795138888888889</v>
      </c>
      <c r="E147" s="47" t="n">
        <v>0.84375</v>
      </c>
      <c r="G147" s="46" t="s">
        <v>147</v>
      </c>
      <c r="H147" s="57" t="s">
        <v>138</v>
      </c>
      <c r="I147" s="48" t="n">
        <v>265</v>
      </c>
      <c r="J147" s="48" t="n">
        <v>11380</v>
      </c>
      <c r="K147" s="49" t="n">
        <v>42.9433962264151</v>
      </c>
    </row>
    <row r="148" customFormat="false" ht="13.5" hidden="false" customHeight="false" outlineLevel="0" collapsed="false">
      <c r="A148" s="45" t="n">
        <v>723</v>
      </c>
      <c r="B148" s="57" t="s">
        <v>57</v>
      </c>
      <c r="C148" s="57" t="s">
        <v>65</v>
      </c>
      <c r="D148" s="47" t="n">
        <v>0.795138888888889</v>
      </c>
      <c r="E148" s="47" t="n">
        <v>0.84375</v>
      </c>
      <c r="G148" s="46" t="s">
        <v>147</v>
      </c>
      <c r="H148" s="57" t="s">
        <v>139</v>
      </c>
      <c r="I148" s="48" t="n">
        <v>265</v>
      </c>
      <c r="J148" s="48" t="n">
        <v>11480</v>
      </c>
      <c r="K148" s="49" t="n">
        <v>43.3207547169811</v>
      </c>
    </row>
    <row r="149" customFormat="false" ht="13.5" hidden="false" customHeight="false" outlineLevel="0" collapsed="false">
      <c r="A149" s="45" t="n">
        <v>724</v>
      </c>
      <c r="B149" s="57" t="s">
        <v>57</v>
      </c>
      <c r="C149" s="57" t="s">
        <v>65</v>
      </c>
      <c r="D149" s="47" t="n">
        <v>0.795138888888889</v>
      </c>
      <c r="E149" s="47" t="n">
        <v>0.84375</v>
      </c>
      <c r="G149" s="46" t="s">
        <v>147</v>
      </c>
      <c r="H149" s="57" t="s">
        <v>140</v>
      </c>
      <c r="I149" s="48" t="n">
        <v>265</v>
      </c>
      <c r="J149" s="48" t="n">
        <v>11580</v>
      </c>
      <c r="K149" s="49" t="n">
        <v>43.6981132075472</v>
      </c>
    </row>
    <row r="150" customFormat="false" ht="13.5" hidden="false" customHeight="false" outlineLevel="0" collapsed="false">
      <c r="A150" s="45" t="n">
        <v>725</v>
      </c>
      <c r="B150" s="57" t="s">
        <v>57</v>
      </c>
      <c r="C150" s="57" t="s">
        <v>70</v>
      </c>
      <c r="D150" s="47" t="n">
        <v>0.663194444444444</v>
      </c>
      <c r="E150" s="47" t="n">
        <v>0.715277777777778</v>
      </c>
      <c r="G150" s="46" t="s">
        <v>148</v>
      </c>
      <c r="H150" s="57" t="s">
        <v>67</v>
      </c>
      <c r="I150" s="48" t="n">
        <v>689</v>
      </c>
      <c r="J150" s="48" t="n">
        <v>17490</v>
      </c>
      <c r="K150" s="49" t="n">
        <v>25.3846153846154</v>
      </c>
    </row>
    <row r="151" customFormat="false" ht="13.5" hidden="false" customHeight="false" outlineLevel="0" collapsed="false">
      <c r="A151" s="45" t="n">
        <v>726</v>
      </c>
      <c r="B151" s="57" t="s">
        <v>57</v>
      </c>
      <c r="C151" s="57" t="s">
        <v>70</v>
      </c>
      <c r="D151" s="47" t="n">
        <v>0.663194444444444</v>
      </c>
      <c r="E151" s="47" t="n">
        <v>0.715277777777778</v>
      </c>
      <c r="G151" s="46" t="s">
        <v>148</v>
      </c>
      <c r="H151" s="57" t="s">
        <v>101</v>
      </c>
      <c r="I151" s="48" t="n">
        <v>689</v>
      </c>
      <c r="J151" s="48" t="n">
        <v>19790</v>
      </c>
      <c r="K151" s="49" t="n">
        <v>28.7227866473149</v>
      </c>
    </row>
    <row r="152" customFormat="false" ht="13.5" hidden="false" customHeight="false" outlineLevel="0" collapsed="false">
      <c r="A152" s="45" t="n">
        <v>727</v>
      </c>
      <c r="B152" s="57" t="s">
        <v>57</v>
      </c>
      <c r="C152" s="57" t="s">
        <v>70</v>
      </c>
      <c r="D152" s="47" t="n">
        <v>0.663194444444444</v>
      </c>
      <c r="E152" s="47" t="n">
        <v>0.715277777777778</v>
      </c>
      <c r="G152" s="46" t="s">
        <v>148</v>
      </c>
      <c r="H152" s="57" t="s">
        <v>60</v>
      </c>
      <c r="I152" s="48" t="n">
        <v>289</v>
      </c>
      <c r="J152" s="48" t="n">
        <v>7190</v>
      </c>
      <c r="K152" s="49" t="n">
        <v>24.878892733564</v>
      </c>
    </row>
    <row r="153" customFormat="false" ht="13.5" hidden="false" customHeight="false" outlineLevel="0" collapsed="false">
      <c r="A153" s="45" t="n">
        <v>728</v>
      </c>
      <c r="B153" s="57" t="s">
        <v>57</v>
      </c>
      <c r="C153" s="57" t="s">
        <v>70</v>
      </c>
      <c r="D153" s="47" t="n">
        <v>0.663194444444444</v>
      </c>
      <c r="E153" s="47" t="n">
        <v>0.715277777777778</v>
      </c>
      <c r="G153" s="46" t="s">
        <v>148</v>
      </c>
      <c r="H153" s="57" t="s">
        <v>137</v>
      </c>
      <c r="I153" s="48" t="n">
        <v>289</v>
      </c>
      <c r="J153" s="48" t="n">
        <v>7690</v>
      </c>
      <c r="K153" s="49" t="n">
        <v>26.6089965397924</v>
      </c>
    </row>
    <row r="154" customFormat="false" ht="13.5" hidden="false" customHeight="false" outlineLevel="0" collapsed="false">
      <c r="A154" s="45" t="n">
        <v>729</v>
      </c>
      <c r="B154" s="57" t="s">
        <v>57</v>
      </c>
      <c r="C154" s="57" t="s">
        <v>70</v>
      </c>
      <c r="D154" s="47" t="n">
        <v>0.663194444444444</v>
      </c>
      <c r="E154" s="47" t="n">
        <v>0.715277777777778</v>
      </c>
      <c r="G154" s="46" t="s">
        <v>148</v>
      </c>
      <c r="H154" s="57" t="s">
        <v>138</v>
      </c>
      <c r="I154" s="48" t="n">
        <v>289</v>
      </c>
      <c r="J154" s="48" t="n">
        <v>7790</v>
      </c>
      <c r="K154" s="49" t="n">
        <v>26.9550173010381</v>
      </c>
    </row>
    <row r="155" customFormat="false" ht="13.5" hidden="false" customHeight="false" outlineLevel="0" collapsed="false">
      <c r="A155" s="45" t="n">
        <v>730</v>
      </c>
      <c r="B155" s="57" t="s">
        <v>57</v>
      </c>
      <c r="C155" s="57" t="s">
        <v>70</v>
      </c>
      <c r="D155" s="47" t="n">
        <v>0.663194444444444</v>
      </c>
      <c r="E155" s="47" t="n">
        <v>0.715277777777778</v>
      </c>
      <c r="G155" s="46" t="s">
        <v>148</v>
      </c>
      <c r="H155" s="57" t="s">
        <v>139</v>
      </c>
      <c r="I155" s="48" t="n">
        <v>289</v>
      </c>
      <c r="J155" s="48" t="n">
        <v>7890</v>
      </c>
      <c r="K155" s="49" t="n">
        <v>27.3010380622837</v>
      </c>
    </row>
    <row r="156" customFormat="false" ht="13.5" hidden="false" customHeight="false" outlineLevel="0" collapsed="false">
      <c r="A156" s="45" t="n">
        <v>731</v>
      </c>
      <c r="B156" s="57" t="s">
        <v>57</v>
      </c>
      <c r="C156" s="57" t="s">
        <v>70</v>
      </c>
      <c r="D156" s="47" t="n">
        <v>0.663194444444444</v>
      </c>
      <c r="E156" s="47" t="n">
        <v>0.715277777777778</v>
      </c>
      <c r="G156" s="46" t="s">
        <v>148</v>
      </c>
      <c r="H156" s="57" t="s">
        <v>140</v>
      </c>
      <c r="I156" s="48" t="n">
        <v>289</v>
      </c>
      <c r="J156" s="48" t="n">
        <v>7990</v>
      </c>
      <c r="K156" s="49" t="n">
        <v>27.6470588235294</v>
      </c>
    </row>
    <row r="157" customFormat="false" ht="13.5" hidden="false" customHeight="false" outlineLevel="0" collapsed="false">
      <c r="A157" s="45" t="n">
        <v>732</v>
      </c>
      <c r="B157" s="57" t="s">
        <v>57</v>
      </c>
      <c r="C157" s="57" t="s">
        <v>70</v>
      </c>
      <c r="D157" s="47" t="n">
        <v>0.711805555555555</v>
      </c>
      <c r="E157" s="47" t="n">
        <v>0.763888888888889</v>
      </c>
      <c r="G157" s="46" t="s">
        <v>149</v>
      </c>
      <c r="H157" s="57" t="s">
        <v>67</v>
      </c>
      <c r="I157" s="48" t="n">
        <v>689</v>
      </c>
      <c r="J157" s="48" t="n">
        <v>13290</v>
      </c>
      <c r="K157" s="49" t="n">
        <v>19.288824383164</v>
      </c>
    </row>
    <row r="158" customFormat="false" ht="13.5" hidden="false" customHeight="false" outlineLevel="0" collapsed="false">
      <c r="A158" s="45" t="n">
        <v>733</v>
      </c>
      <c r="B158" s="57" t="s">
        <v>57</v>
      </c>
      <c r="C158" s="57" t="s">
        <v>70</v>
      </c>
      <c r="D158" s="47" t="n">
        <v>0.711805555555555</v>
      </c>
      <c r="E158" s="47" t="n">
        <v>0.763888888888889</v>
      </c>
      <c r="G158" s="46" t="s">
        <v>149</v>
      </c>
      <c r="H158" s="57" t="s">
        <v>101</v>
      </c>
      <c r="I158" s="48" t="n">
        <v>689</v>
      </c>
      <c r="J158" s="48" t="n">
        <v>15890</v>
      </c>
      <c r="K158" s="49" t="n">
        <v>23.0624092888244</v>
      </c>
    </row>
    <row r="159" customFormat="false" ht="13.5" hidden="false" customHeight="false" outlineLevel="0" collapsed="false">
      <c r="A159" s="45" t="n">
        <v>734</v>
      </c>
      <c r="B159" s="57" t="s">
        <v>57</v>
      </c>
      <c r="C159" s="57" t="s">
        <v>70</v>
      </c>
      <c r="D159" s="47" t="n">
        <v>0.711805555555555</v>
      </c>
      <c r="E159" s="47" t="n">
        <v>0.763888888888889</v>
      </c>
      <c r="G159" s="46" t="s">
        <v>149</v>
      </c>
      <c r="H159" s="57" t="s">
        <v>60</v>
      </c>
      <c r="I159" s="48" t="n">
        <v>289</v>
      </c>
      <c r="J159" s="48" t="n">
        <v>7590</v>
      </c>
      <c r="K159" s="49" t="n">
        <v>26.2629757785467</v>
      </c>
    </row>
    <row r="160" customFormat="false" ht="13.5" hidden="false" customHeight="false" outlineLevel="0" collapsed="false">
      <c r="A160" s="45" t="n">
        <v>735</v>
      </c>
      <c r="B160" s="57" t="s">
        <v>57</v>
      </c>
      <c r="C160" s="57" t="s">
        <v>70</v>
      </c>
      <c r="D160" s="47" t="n">
        <v>0.711805555555555</v>
      </c>
      <c r="E160" s="47" t="n">
        <v>0.763888888888889</v>
      </c>
      <c r="G160" s="46" t="s">
        <v>149</v>
      </c>
      <c r="H160" s="57" t="s">
        <v>137</v>
      </c>
      <c r="I160" s="48" t="n">
        <v>289</v>
      </c>
      <c r="J160" s="48" t="n">
        <v>7690</v>
      </c>
      <c r="K160" s="49" t="n">
        <v>26.6089965397924</v>
      </c>
    </row>
    <row r="161" customFormat="false" ht="13.5" hidden="false" customHeight="false" outlineLevel="0" collapsed="false">
      <c r="A161" s="45" t="n">
        <v>736</v>
      </c>
      <c r="B161" s="57" t="s">
        <v>57</v>
      </c>
      <c r="C161" s="57" t="s">
        <v>70</v>
      </c>
      <c r="D161" s="47" t="n">
        <v>0.711805555555555</v>
      </c>
      <c r="E161" s="47" t="n">
        <v>0.763888888888889</v>
      </c>
      <c r="G161" s="46" t="s">
        <v>149</v>
      </c>
      <c r="H161" s="57" t="s">
        <v>138</v>
      </c>
      <c r="I161" s="48" t="n">
        <v>289</v>
      </c>
      <c r="J161" s="48" t="n">
        <v>7790</v>
      </c>
      <c r="K161" s="49" t="n">
        <v>26.9550173010381</v>
      </c>
    </row>
    <row r="162" customFormat="false" ht="13.5" hidden="false" customHeight="false" outlineLevel="0" collapsed="false">
      <c r="A162" s="45" t="n">
        <v>737</v>
      </c>
      <c r="B162" s="57" t="s">
        <v>57</v>
      </c>
      <c r="C162" s="57" t="s">
        <v>70</v>
      </c>
      <c r="D162" s="47" t="n">
        <v>0.711805555555555</v>
      </c>
      <c r="E162" s="47" t="n">
        <v>0.763888888888889</v>
      </c>
      <c r="G162" s="46" t="s">
        <v>149</v>
      </c>
      <c r="H162" s="57" t="s">
        <v>139</v>
      </c>
      <c r="I162" s="48" t="n">
        <v>289</v>
      </c>
      <c r="J162" s="48" t="n">
        <v>7890</v>
      </c>
      <c r="K162" s="49" t="n">
        <v>27.3010380622837</v>
      </c>
    </row>
    <row r="163" customFormat="false" ht="13.5" hidden="false" customHeight="false" outlineLevel="0" collapsed="false">
      <c r="A163" s="45" t="n">
        <v>738</v>
      </c>
      <c r="B163" s="57" t="s">
        <v>57</v>
      </c>
      <c r="C163" s="57" t="s">
        <v>70</v>
      </c>
      <c r="D163" s="47" t="n">
        <v>0.711805555555555</v>
      </c>
      <c r="E163" s="47" t="n">
        <v>0.763888888888889</v>
      </c>
      <c r="G163" s="46" t="s">
        <v>149</v>
      </c>
      <c r="H163" s="57" t="s">
        <v>140</v>
      </c>
      <c r="I163" s="48" t="n">
        <v>289</v>
      </c>
      <c r="J163" s="48" t="n">
        <v>7990</v>
      </c>
      <c r="K163" s="49" t="n">
        <v>27.6470588235294</v>
      </c>
    </row>
    <row r="164" customFormat="false" ht="13.5" hidden="false" customHeight="false" outlineLevel="0" collapsed="false">
      <c r="A164" s="45" t="n">
        <v>739</v>
      </c>
      <c r="B164" s="57" t="s">
        <v>57</v>
      </c>
      <c r="C164" s="57" t="s">
        <v>70</v>
      </c>
      <c r="D164" s="47" t="n">
        <v>0.711805555555555</v>
      </c>
      <c r="E164" s="47" t="n">
        <v>0.763888888888889</v>
      </c>
      <c r="G164" s="46" t="s">
        <v>149</v>
      </c>
      <c r="H164" s="57" t="s">
        <v>62</v>
      </c>
      <c r="I164" s="48" t="n">
        <v>979</v>
      </c>
      <c r="J164" s="48" t="n">
        <v>28690</v>
      </c>
      <c r="K164" s="49" t="n">
        <v>29.3054136874362</v>
      </c>
    </row>
    <row r="165" customFormat="false" ht="13.5" hidden="false" customHeight="false" outlineLevel="0" collapsed="false">
      <c r="A165" s="45" t="n">
        <v>740</v>
      </c>
      <c r="B165" s="57" t="s">
        <v>57</v>
      </c>
      <c r="C165" s="57" t="s">
        <v>70</v>
      </c>
      <c r="D165" s="47" t="n">
        <v>0.711805555555555</v>
      </c>
      <c r="E165" s="47" t="n">
        <v>0.763888888888889</v>
      </c>
      <c r="G165" s="46" t="s">
        <v>149</v>
      </c>
      <c r="H165" s="57" t="s">
        <v>141</v>
      </c>
      <c r="I165" s="48" t="n">
        <v>979</v>
      </c>
      <c r="J165" s="48" t="n">
        <v>25840</v>
      </c>
      <c r="K165" s="49" t="n">
        <v>26.3942798774259</v>
      </c>
    </row>
    <row r="166" customFormat="false" ht="13.5" hidden="false" customHeight="false" outlineLevel="0" collapsed="false">
      <c r="A166" s="45" t="n">
        <v>741</v>
      </c>
      <c r="B166" s="57" t="s">
        <v>57</v>
      </c>
      <c r="C166" s="57" t="s">
        <v>70</v>
      </c>
      <c r="D166" s="47" t="n">
        <v>0.711805555555555</v>
      </c>
      <c r="E166" s="47" t="n">
        <v>0.763888888888889</v>
      </c>
      <c r="G166" s="46" t="s">
        <v>149</v>
      </c>
      <c r="H166" s="57" t="s">
        <v>142</v>
      </c>
      <c r="I166" s="48" t="n">
        <v>979</v>
      </c>
      <c r="J166" s="48" t="n">
        <v>19990</v>
      </c>
      <c r="K166" s="49" t="n">
        <v>20.4187946884576</v>
      </c>
    </row>
    <row r="167" customFormat="false" ht="13.5" hidden="false" customHeight="false" outlineLevel="0" collapsed="false">
      <c r="A167" s="45" t="n">
        <v>742</v>
      </c>
      <c r="B167" s="57" t="s">
        <v>57</v>
      </c>
      <c r="C167" s="57" t="s">
        <v>70</v>
      </c>
      <c r="D167" s="47" t="n">
        <v>0.711805555555555</v>
      </c>
      <c r="E167" s="47" t="n">
        <v>0.763888888888889</v>
      </c>
      <c r="G167" s="46" t="s">
        <v>149</v>
      </c>
      <c r="H167" s="57" t="s">
        <v>143</v>
      </c>
      <c r="I167" s="48" t="n">
        <v>882</v>
      </c>
      <c r="J167" s="48" t="n">
        <v>17640</v>
      </c>
      <c r="K167" s="49" t="n">
        <v>20</v>
      </c>
    </row>
    <row r="168" customFormat="false" ht="13.5" hidden="false" customHeight="false" outlineLevel="0" collapsed="false">
      <c r="A168" s="45" t="n">
        <v>743</v>
      </c>
      <c r="B168" s="57" t="s">
        <v>57</v>
      </c>
      <c r="C168" s="57" t="s">
        <v>70</v>
      </c>
      <c r="D168" s="47" t="n">
        <v>0.767361111111111</v>
      </c>
      <c r="E168" s="47" t="n">
        <v>0.822916666666667</v>
      </c>
      <c r="G168" s="46" t="s">
        <v>150</v>
      </c>
      <c r="H168" s="57" t="s">
        <v>67</v>
      </c>
      <c r="I168" s="48" t="n">
        <v>689</v>
      </c>
      <c r="J168" s="48" t="n">
        <v>13290</v>
      </c>
      <c r="K168" s="49" t="n">
        <v>19.288824383164</v>
      </c>
    </row>
    <row r="169" customFormat="false" ht="13.5" hidden="false" customHeight="false" outlineLevel="0" collapsed="false">
      <c r="A169" s="45" t="n">
        <v>744</v>
      </c>
      <c r="B169" s="57" t="s">
        <v>57</v>
      </c>
      <c r="C169" s="57" t="s">
        <v>70</v>
      </c>
      <c r="D169" s="47" t="n">
        <v>0.767361111111111</v>
      </c>
      <c r="E169" s="47" t="n">
        <v>0.822916666666667</v>
      </c>
      <c r="G169" s="46" t="s">
        <v>150</v>
      </c>
      <c r="H169" s="57" t="s">
        <v>101</v>
      </c>
      <c r="I169" s="48" t="n">
        <v>689</v>
      </c>
      <c r="J169" s="48" t="n">
        <v>15890</v>
      </c>
      <c r="K169" s="49" t="n">
        <v>23.0624092888244</v>
      </c>
    </row>
    <row r="170" customFormat="false" ht="13.5" hidden="false" customHeight="false" outlineLevel="0" collapsed="false">
      <c r="A170" s="45" t="n">
        <v>745</v>
      </c>
      <c r="B170" s="57" t="s">
        <v>57</v>
      </c>
      <c r="C170" s="57" t="s">
        <v>70</v>
      </c>
      <c r="D170" s="47" t="n">
        <v>0.767361111111111</v>
      </c>
      <c r="E170" s="47" t="n">
        <v>0.822916666666667</v>
      </c>
      <c r="G170" s="46" t="s">
        <v>150</v>
      </c>
      <c r="H170" s="57" t="s">
        <v>60</v>
      </c>
      <c r="I170" s="48" t="n">
        <v>289</v>
      </c>
      <c r="J170" s="48" t="n">
        <v>7590</v>
      </c>
      <c r="K170" s="49" t="n">
        <v>26.2629757785467</v>
      </c>
    </row>
    <row r="171" customFormat="false" ht="13.5" hidden="false" customHeight="false" outlineLevel="0" collapsed="false">
      <c r="A171" s="45" t="n">
        <v>746</v>
      </c>
      <c r="B171" s="57" t="s">
        <v>57</v>
      </c>
      <c r="C171" s="57" t="s">
        <v>70</v>
      </c>
      <c r="D171" s="47" t="n">
        <v>0.767361111111111</v>
      </c>
      <c r="E171" s="47" t="n">
        <v>0.822916666666667</v>
      </c>
      <c r="G171" s="46" t="s">
        <v>150</v>
      </c>
      <c r="H171" s="57" t="s">
        <v>137</v>
      </c>
      <c r="I171" s="48" t="n">
        <v>289</v>
      </c>
      <c r="J171" s="48" t="n">
        <v>7690</v>
      </c>
      <c r="K171" s="49" t="n">
        <v>26.6089965397924</v>
      </c>
    </row>
    <row r="172" customFormat="false" ht="13.5" hidden="false" customHeight="false" outlineLevel="0" collapsed="false">
      <c r="A172" s="45" t="n">
        <v>747</v>
      </c>
      <c r="B172" s="57" t="s">
        <v>57</v>
      </c>
      <c r="C172" s="57" t="s">
        <v>70</v>
      </c>
      <c r="D172" s="47" t="n">
        <v>0.767361111111111</v>
      </c>
      <c r="E172" s="47" t="n">
        <v>0.822916666666667</v>
      </c>
      <c r="G172" s="46" t="s">
        <v>150</v>
      </c>
      <c r="H172" s="57" t="s">
        <v>138</v>
      </c>
      <c r="I172" s="48" t="n">
        <v>289</v>
      </c>
      <c r="J172" s="48" t="n">
        <v>7790</v>
      </c>
      <c r="K172" s="49" t="n">
        <v>26.9550173010381</v>
      </c>
    </row>
    <row r="173" customFormat="false" ht="13.5" hidden="false" customHeight="false" outlineLevel="0" collapsed="false">
      <c r="A173" s="45" t="n">
        <v>748</v>
      </c>
      <c r="B173" s="57" t="s">
        <v>57</v>
      </c>
      <c r="C173" s="57" t="s">
        <v>70</v>
      </c>
      <c r="D173" s="47" t="n">
        <v>0.767361111111111</v>
      </c>
      <c r="E173" s="47" t="n">
        <v>0.822916666666667</v>
      </c>
      <c r="G173" s="46" t="s">
        <v>150</v>
      </c>
      <c r="H173" s="57" t="s">
        <v>139</v>
      </c>
      <c r="I173" s="48" t="n">
        <v>289</v>
      </c>
      <c r="J173" s="48" t="n">
        <v>7890</v>
      </c>
      <c r="K173" s="49" t="n">
        <v>27.3010380622837</v>
      </c>
    </row>
    <row r="174" customFormat="false" ht="13.5" hidden="false" customHeight="false" outlineLevel="0" collapsed="false">
      <c r="A174" s="45" t="n">
        <v>749</v>
      </c>
      <c r="B174" s="57" t="s">
        <v>57</v>
      </c>
      <c r="C174" s="57" t="s">
        <v>70</v>
      </c>
      <c r="D174" s="47" t="n">
        <v>0.767361111111111</v>
      </c>
      <c r="E174" s="47" t="n">
        <v>0.822916666666667</v>
      </c>
      <c r="G174" s="46" t="s">
        <v>150</v>
      </c>
      <c r="H174" s="57" t="s">
        <v>140</v>
      </c>
      <c r="I174" s="48" t="n">
        <v>289</v>
      </c>
      <c r="J174" s="48" t="n">
        <v>7990</v>
      </c>
      <c r="K174" s="49" t="n">
        <v>27.6470588235294</v>
      </c>
    </row>
    <row r="175" customFormat="false" ht="13.5" hidden="false" customHeight="false" outlineLevel="0" collapsed="false">
      <c r="A175" s="45" t="n">
        <v>750</v>
      </c>
      <c r="B175" s="57" t="s">
        <v>57</v>
      </c>
      <c r="C175" s="57" t="s">
        <v>70</v>
      </c>
      <c r="D175" s="47" t="n">
        <v>0.767361111111111</v>
      </c>
      <c r="E175" s="47" t="n">
        <v>0.822916666666667</v>
      </c>
      <c r="G175" s="46" t="s">
        <v>150</v>
      </c>
      <c r="H175" s="57" t="s">
        <v>62</v>
      </c>
      <c r="I175" s="48" t="n">
        <v>979</v>
      </c>
      <c r="J175" s="48" t="n">
        <v>28690</v>
      </c>
      <c r="K175" s="49" t="n">
        <v>29.3054136874362</v>
      </c>
    </row>
    <row r="176" customFormat="false" ht="13.5" hidden="false" customHeight="false" outlineLevel="0" collapsed="false">
      <c r="A176" s="45" t="n">
        <v>751</v>
      </c>
      <c r="B176" s="57" t="s">
        <v>57</v>
      </c>
      <c r="C176" s="57" t="s">
        <v>70</v>
      </c>
      <c r="D176" s="47" t="n">
        <v>0.767361111111111</v>
      </c>
      <c r="E176" s="47" t="n">
        <v>0.822916666666667</v>
      </c>
      <c r="G176" s="46" t="s">
        <v>150</v>
      </c>
      <c r="H176" s="57" t="s">
        <v>141</v>
      </c>
      <c r="I176" s="48" t="n">
        <v>979</v>
      </c>
      <c r="J176" s="48" t="n">
        <v>25840</v>
      </c>
      <c r="K176" s="49" t="n">
        <v>26.3942798774259</v>
      </c>
    </row>
    <row r="177" customFormat="false" ht="13.5" hidden="false" customHeight="false" outlineLevel="0" collapsed="false">
      <c r="A177" s="45" t="n">
        <v>752</v>
      </c>
      <c r="B177" s="57" t="s">
        <v>57</v>
      </c>
      <c r="C177" s="57" t="s">
        <v>70</v>
      </c>
      <c r="D177" s="47" t="n">
        <v>0.767361111111111</v>
      </c>
      <c r="E177" s="47" t="n">
        <v>0.822916666666667</v>
      </c>
      <c r="G177" s="46" t="s">
        <v>150</v>
      </c>
      <c r="H177" s="57" t="s">
        <v>142</v>
      </c>
      <c r="I177" s="48" t="n">
        <v>979</v>
      </c>
      <c r="J177" s="48" t="n">
        <v>19990</v>
      </c>
      <c r="K177" s="49" t="n">
        <v>20.4187946884576</v>
      </c>
    </row>
    <row r="178" customFormat="false" ht="13.5" hidden="false" customHeight="false" outlineLevel="0" collapsed="false">
      <c r="A178" s="45" t="n">
        <v>753</v>
      </c>
      <c r="B178" s="57" t="s">
        <v>57</v>
      </c>
      <c r="C178" s="57" t="s">
        <v>70</v>
      </c>
      <c r="D178" s="47" t="n">
        <v>0.767361111111111</v>
      </c>
      <c r="E178" s="47" t="n">
        <v>0.822916666666667</v>
      </c>
      <c r="G178" s="46" t="s">
        <v>150</v>
      </c>
      <c r="H178" s="57" t="s">
        <v>143</v>
      </c>
      <c r="I178" s="48" t="n">
        <v>882</v>
      </c>
      <c r="J178" s="48" t="n">
        <v>17640</v>
      </c>
      <c r="K178" s="49" t="n">
        <v>20</v>
      </c>
    </row>
    <row r="179" customFormat="false" ht="13.5" hidden="false" customHeight="false" outlineLevel="0" collapsed="false">
      <c r="A179" s="45" t="n">
        <v>754</v>
      </c>
      <c r="B179" s="57" t="s">
        <v>57</v>
      </c>
      <c r="C179" s="57" t="s">
        <v>76</v>
      </c>
      <c r="D179" s="47" t="n">
        <v>0.694444444444445</v>
      </c>
      <c r="E179" s="47" t="n">
        <v>0.753472222222222</v>
      </c>
      <c r="G179" s="46" t="s">
        <v>151</v>
      </c>
      <c r="H179" s="57" t="s">
        <v>67</v>
      </c>
      <c r="I179" s="48" t="n">
        <v>820</v>
      </c>
      <c r="J179" s="48" t="n">
        <v>23010</v>
      </c>
      <c r="K179" s="49" t="n">
        <v>28.0609756097561</v>
      </c>
    </row>
    <row r="180" customFormat="false" ht="13.5" hidden="false" customHeight="false" outlineLevel="0" collapsed="false">
      <c r="A180" s="45" t="n">
        <v>755</v>
      </c>
      <c r="B180" s="57" t="s">
        <v>57</v>
      </c>
      <c r="C180" s="57" t="s">
        <v>76</v>
      </c>
      <c r="D180" s="47" t="n">
        <v>0.694444444444445</v>
      </c>
      <c r="E180" s="47" t="n">
        <v>0.753472222222222</v>
      </c>
      <c r="G180" s="46" t="s">
        <v>151</v>
      </c>
      <c r="H180" s="57" t="s">
        <v>101</v>
      </c>
      <c r="I180" s="48" t="n">
        <v>820</v>
      </c>
      <c r="J180" s="48" t="n">
        <v>23510</v>
      </c>
      <c r="K180" s="49" t="n">
        <v>28.6707317073171</v>
      </c>
    </row>
    <row r="181" customFormat="false" ht="13.5" hidden="false" customHeight="false" outlineLevel="0" collapsed="false">
      <c r="A181" s="45" t="n">
        <v>756</v>
      </c>
      <c r="B181" s="57" t="s">
        <v>57</v>
      </c>
      <c r="C181" s="57" t="s">
        <v>76</v>
      </c>
      <c r="D181" s="47" t="n">
        <v>0.694444444444445</v>
      </c>
      <c r="E181" s="47" t="n">
        <v>0.753472222222222</v>
      </c>
      <c r="G181" s="46" t="s">
        <v>151</v>
      </c>
      <c r="H181" s="57" t="s">
        <v>60</v>
      </c>
      <c r="I181" s="48" t="n">
        <v>420</v>
      </c>
      <c r="J181" s="48" t="n">
        <v>10910</v>
      </c>
      <c r="K181" s="49" t="n">
        <v>25.9761904761905</v>
      </c>
    </row>
    <row r="182" customFormat="false" ht="13.5" hidden="false" customHeight="false" outlineLevel="0" collapsed="false">
      <c r="A182" s="45" t="n">
        <v>757</v>
      </c>
      <c r="B182" s="57" t="s">
        <v>57</v>
      </c>
      <c r="C182" s="57" t="s">
        <v>76</v>
      </c>
      <c r="D182" s="47" t="n">
        <v>0.694444444444445</v>
      </c>
      <c r="E182" s="47" t="n">
        <v>0.753472222222222</v>
      </c>
      <c r="G182" s="46" t="s">
        <v>151</v>
      </c>
      <c r="H182" s="57" t="s">
        <v>137</v>
      </c>
      <c r="I182" s="48" t="n">
        <v>420</v>
      </c>
      <c r="J182" s="48" t="n">
        <v>11210</v>
      </c>
      <c r="K182" s="49" t="n">
        <v>26.6904761904762</v>
      </c>
    </row>
    <row r="183" customFormat="false" ht="13.5" hidden="false" customHeight="false" outlineLevel="0" collapsed="false">
      <c r="A183" s="45" t="n">
        <v>758</v>
      </c>
      <c r="B183" s="57" t="s">
        <v>57</v>
      </c>
      <c r="C183" s="57" t="s">
        <v>76</v>
      </c>
      <c r="D183" s="47" t="n">
        <v>0.694444444444445</v>
      </c>
      <c r="E183" s="47" t="n">
        <v>0.753472222222222</v>
      </c>
      <c r="G183" s="46" t="s">
        <v>151</v>
      </c>
      <c r="H183" s="57" t="s">
        <v>138</v>
      </c>
      <c r="I183" s="48" t="n">
        <v>420</v>
      </c>
      <c r="J183" s="48" t="n">
        <v>11810</v>
      </c>
      <c r="K183" s="49" t="n">
        <v>28.1190476190476</v>
      </c>
    </row>
    <row r="184" customFormat="false" ht="13.5" hidden="false" customHeight="false" outlineLevel="0" collapsed="false">
      <c r="A184" s="45" t="n">
        <v>759</v>
      </c>
      <c r="B184" s="57" t="s">
        <v>57</v>
      </c>
      <c r="C184" s="57" t="s">
        <v>76</v>
      </c>
      <c r="D184" s="47" t="n">
        <v>0.694444444444445</v>
      </c>
      <c r="E184" s="47" t="n">
        <v>0.753472222222222</v>
      </c>
      <c r="G184" s="46" t="s">
        <v>151</v>
      </c>
      <c r="H184" s="57" t="s">
        <v>139</v>
      </c>
      <c r="I184" s="48" t="n">
        <v>420</v>
      </c>
      <c r="J184" s="48" t="n">
        <v>12210</v>
      </c>
      <c r="K184" s="49" t="n">
        <v>29.0714285714286</v>
      </c>
    </row>
    <row r="185" customFormat="false" ht="13.5" hidden="false" customHeight="false" outlineLevel="0" collapsed="false">
      <c r="A185" s="45" t="n">
        <v>760</v>
      </c>
      <c r="B185" s="57" t="s">
        <v>57</v>
      </c>
      <c r="C185" s="57" t="s">
        <v>76</v>
      </c>
      <c r="D185" s="47" t="n">
        <v>0.694444444444445</v>
      </c>
      <c r="E185" s="47" t="n">
        <v>0.753472222222222</v>
      </c>
      <c r="G185" s="46" t="s">
        <v>151</v>
      </c>
      <c r="H185" s="57" t="s">
        <v>140</v>
      </c>
      <c r="I185" s="48" t="n">
        <v>420</v>
      </c>
      <c r="J185" s="48" t="n">
        <v>16810</v>
      </c>
      <c r="K185" s="49" t="n">
        <v>40.0238095238095</v>
      </c>
    </row>
    <row r="186" customFormat="false" ht="13.5" hidden="false" customHeight="false" outlineLevel="0" collapsed="false">
      <c r="A186" s="45" t="n">
        <v>761</v>
      </c>
      <c r="B186" s="57" t="s">
        <v>57</v>
      </c>
      <c r="C186" s="57" t="s">
        <v>76</v>
      </c>
      <c r="D186" s="47" t="n">
        <v>0.694444444444445</v>
      </c>
      <c r="E186" s="47" t="n">
        <v>0.753472222222222</v>
      </c>
      <c r="G186" s="46" t="s">
        <v>151</v>
      </c>
      <c r="H186" s="57" t="s">
        <v>62</v>
      </c>
      <c r="I186" s="48" t="n">
        <v>1240</v>
      </c>
      <c r="J186" s="48" t="n">
        <v>36610</v>
      </c>
      <c r="K186" s="49" t="n">
        <v>29.5241935483871</v>
      </c>
    </row>
    <row r="187" customFormat="false" ht="13.5" hidden="false" customHeight="false" outlineLevel="0" collapsed="false">
      <c r="A187" s="45" t="n">
        <v>762</v>
      </c>
      <c r="B187" s="57" t="s">
        <v>57</v>
      </c>
      <c r="C187" s="57" t="s">
        <v>76</v>
      </c>
      <c r="D187" s="47" t="n">
        <v>0.694444444444445</v>
      </c>
      <c r="E187" s="47" t="n">
        <v>0.753472222222222</v>
      </c>
      <c r="G187" s="46" t="s">
        <v>151</v>
      </c>
      <c r="H187" s="57" t="s">
        <v>141</v>
      </c>
      <c r="I187" s="48" t="n">
        <v>1240</v>
      </c>
      <c r="J187" s="48" t="n">
        <v>26960</v>
      </c>
      <c r="K187" s="49" t="n">
        <v>21.741935483871</v>
      </c>
    </row>
    <row r="188" customFormat="false" ht="13.5" hidden="false" customHeight="false" outlineLevel="0" collapsed="false">
      <c r="A188" s="45" t="n">
        <v>763</v>
      </c>
      <c r="B188" s="57" t="s">
        <v>57</v>
      </c>
      <c r="C188" s="57" t="s">
        <v>76</v>
      </c>
      <c r="D188" s="47" t="n">
        <v>0.694444444444445</v>
      </c>
      <c r="E188" s="47" t="n">
        <v>0.753472222222222</v>
      </c>
      <c r="G188" s="46" t="s">
        <v>151</v>
      </c>
      <c r="H188" s="57" t="s">
        <v>142</v>
      </c>
      <c r="I188" s="48" t="n">
        <v>1240</v>
      </c>
      <c r="J188" s="48" t="n">
        <v>25760</v>
      </c>
      <c r="K188" s="49" t="n">
        <v>20.7741935483871</v>
      </c>
    </row>
    <row r="189" customFormat="false" ht="13.5" hidden="false" customHeight="false" outlineLevel="0" collapsed="false">
      <c r="A189" s="45" t="n">
        <v>764</v>
      </c>
      <c r="B189" s="57" t="s">
        <v>57</v>
      </c>
      <c r="C189" s="57" t="s">
        <v>76</v>
      </c>
      <c r="D189" s="47" t="n">
        <v>0.694444444444445</v>
      </c>
      <c r="E189" s="47" t="n">
        <v>0.753472222222222</v>
      </c>
      <c r="G189" s="46" t="s">
        <v>151</v>
      </c>
      <c r="H189" s="57" t="s">
        <v>143</v>
      </c>
      <c r="I189" s="48" t="n">
        <v>1100</v>
      </c>
      <c r="J189" s="48" t="n">
        <v>22910</v>
      </c>
      <c r="K189" s="49" t="n">
        <v>20.8272727272727</v>
      </c>
    </row>
    <row r="190" customFormat="false" ht="13.5" hidden="false" customHeight="false" outlineLevel="0" collapsed="false">
      <c r="A190" s="45" t="n">
        <v>765</v>
      </c>
      <c r="B190" s="57" t="s">
        <v>57</v>
      </c>
      <c r="C190" s="57" t="s">
        <v>76</v>
      </c>
      <c r="D190" s="47" t="n">
        <v>0.756944444444445</v>
      </c>
      <c r="E190" s="47" t="n">
        <v>0.819444444444445</v>
      </c>
      <c r="G190" s="46" t="s">
        <v>152</v>
      </c>
      <c r="H190" s="57" t="s">
        <v>67</v>
      </c>
      <c r="I190" s="48" t="n">
        <v>820</v>
      </c>
      <c r="J190" s="48" t="n">
        <v>23010</v>
      </c>
      <c r="K190" s="49" t="n">
        <v>28.0609756097561</v>
      </c>
    </row>
    <row r="191" customFormat="false" ht="13.5" hidden="false" customHeight="false" outlineLevel="0" collapsed="false">
      <c r="A191" s="45" t="n">
        <v>766</v>
      </c>
      <c r="B191" s="57" t="s">
        <v>57</v>
      </c>
      <c r="C191" s="57" t="s">
        <v>76</v>
      </c>
      <c r="D191" s="47" t="n">
        <v>0.756944444444445</v>
      </c>
      <c r="E191" s="47" t="n">
        <v>0.819444444444445</v>
      </c>
      <c r="G191" s="46" t="s">
        <v>152</v>
      </c>
      <c r="H191" s="57" t="s">
        <v>101</v>
      </c>
      <c r="I191" s="48" t="n">
        <v>820</v>
      </c>
      <c r="J191" s="48" t="n">
        <v>23510</v>
      </c>
      <c r="K191" s="49" t="n">
        <v>28.6707317073171</v>
      </c>
    </row>
    <row r="192" customFormat="false" ht="13.5" hidden="false" customHeight="false" outlineLevel="0" collapsed="false">
      <c r="A192" s="45" t="n">
        <v>767</v>
      </c>
      <c r="B192" s="57" t="s">
        <v>57</v>
      </c>
      <c r="C192" s="57" t="s">
        <v>76</v>
      </c>
      <c r="D192" s="47" t="n">
        <v>0.756944444444445</v>
      </c>
      <c r="E192" s="47" t="n">
        <v>0.819444444444445</v>
      </c>
      <c r="G192" s="46" t="s">
        <v>152</v>
      </c>
      <c r="H192" s="57" t="s">
        <v>60</v>
      </c>
      <c r="I192" s="48" t="n">
        <v>420</v>
      </c>
      <c r="J192" s="48" t="n">
        <v>10910</v>
      </c>
      <c r="K192" s="49" t="n">
        <v>25.9761904761905</v>
      </c>
    </row>
    <row r="193" customFormat="false" ht="13.5" hidden="false" customHeight="false" outlineLevel="0" collapsed="false">
      <c r="A193" s="45" t="n">
        <v>768</v>
      </c>
      <c r="B193" s="57" t="s">
        <v>57</v>
      </c>
      <c r="C193" s="57" t="s">
        <v>76</v>
      </c>
      <c r="D193" s="47" t="n">
        <v>0.756944444444445</v>
      </c>
      <c r="E193" s="47" t="n">
        <v>0.819444444444445</v>
      </c>
      <c r="G193" s="46" t="s">
        <v>152</v>
      </c>
      <c r="H193" s="57" t="s">
        <v>137</v>
      </c>
      <c r="I193" s="48" t="n">
        <v>420</v>
      </c>
      <c r="J193" s="48" t="n">
        <v>12510</v>
      </c>
      <c r="K193" s="49" t="n">
        <v>29.7857142857143</v>
      </c>
    </row>
    <row r="194" customFormat="false" ht="13.5" hidden="false" customHeight="false" outlineLevel="0" collapsed="false">
      <c r="A194" s="45" t="n">
        <v>769</v>
      </c>
      <c r="B194" s="57" t="s">
        <v>57</v>
      </c>
      <c r="C194" s="57" t="s">
        <v>76</v>
      </c>
      <c r="D194" s="47" t="n">
        <v>0.756944444444445</v>
      </c>
      <c r="E194" s="47" t="n">
        <v>0.819444444444445</v>
      </c>
      <c r="G194" s="46" t="s">
        <v>152</v>
      </c>
      <c r="H194" s="57" t="s">
        <v>138</v>
      </c>
      <c r="I194" s="48" t="n">
        <v>420</v>
      </c>
      <c r="J194" s="48" t="n">
        <v>13810</v>
      </c>
      <c r="K194" s="49" t="n">
        <v>32.8809523809524</v>
      </c>
    </row>
    <row r="195" customFormat="false" ht="13.5" hidden="false" customHeight="false" outlineLevel="0" collapsed="false">
      <c r="A195" s="45" t="n">
        <v>770</v>
      </c>
      <c r="B195" s="57" t="s">
        <v>57</v>
      </c>
      <c r="C195" s="57" t="s">
        <v>76</v>
      </c>
      <c r="D195" s="47" t="n">
        <v>0.756944444444445</v>
      </c>
      <c r="E195" s="47" t="n">
        <v>0.819444444444445</v>
      </c>
      <c r="G195" s="46" t="s">
        <v>152</v>
      </c>
      <c r="H195" s="57" t="s">
        <v>139</v>
      </c>
      <c r="I195" s="48" t="n">
        <v>420</v>
      </c>
      <c r="J195" s="48" t="n">
        <v>15810</v>
      </c>
      <c r="K195" s="49" t="n">
        <v>37.6428571428571</v>
      </c>
    </row>
    <row r="196" customFormat="false" ht="13.5" hidden="false" customHeight="false" outlineLevel="0" collapsed="false">
      <c r="A196" s="45" t="n">
        <v>771</v>
      </c>
      <c r="B196" s="57" t="s">
        <v>57</v>
      </c>
      <c r="C196" s="57" t="s">
        <v>76</v>
      </c>
      <c r="D196" s="47" t="n">
        <v>0.756944444444445</v>
      </c>
      <c r="E196" s="47" t="n">
        <v>0.819444444444445</v>
      </c>
      <c r="G196" s="46" t="s">
        <v>152</v>
      </c>
      <c r="H196" s="57" t="s">
        <v>140</v>
      </c>
      <c r="I196" s="48" t="n">
        <v>420</v>
      </c>
      <c r="J196" s="48" t="n">
        <v>20410</v>
      </c>
      <c r="K196" s="49" t="n">
        <v>48.5952380952381</v>
      </c>
    </row>
    <row r="197" customFormat="false" ht="13.5" hidden="false" customHeight="false" outlineLevel="0" collapsed="false">
      <c r="A197" s="45" t="n">
        <v>772</v>
      </c>
      <c r="B197" s="57" t="s">
        <v>57</v>
      </c>
      <c r="C197" s="57" t="s">
        <v>76</v>
      </c>
      <c r="D197" s="47" t="n">
        <v>0.756944444444445</v>
      </c>
      <c r="E197" s="47" t="n">
        <v>0.819444444444445</v>
      </c>
      <c r="G197" s="46" t="s">
        <v>152</v>
      </c>
      <c r="H197" s="57" t="s">
        <v>62</v>
      </c>
      <c r="I197" s="48" t="n">
        <v>1240</v>
      </c>
      <c r="J197" s="48" t="n">
        <v>36610</v>
      </c>
      <c r="K197" s="49" t="n">
        <v>29.5241935483871</v>
      </c>
    </row>
    <row r="198" customFormat="false" ht="13.5" hidden="false" customHeight="false" outlineLevel="0" collapsed="false">
      <c r="A198" s="45" t="n">
        <v>773</v>
      </c>
      <c r="B198" s="57" t="s">
        <v>57</v>
      </c>
      <c r="C198" s="57" t="s">
        <v>76</v>
      </c>
      <c r="D198" s="47" t="n">
        <v>0.756944444444445</v>
      </c>
      <c r="E198" s="47" t="n">
        <v>0.819444444444445</v>
      </c>
      <c r="G198" s="46" t="s">
        <v>152</v>
      </c>
      <c r="H198" s="57" t="s">
        <v>141</v>
      </c>
      <c r="I198" s="48" t="n">
        <v>1240</v>
      </c>
      <c r="J198" s="48" t="n">
        <v>26960</v>
      </c>
      <c r="K198" s="49" t="n">
        <v>21.741935483871</v>
      </c>
    </row>
    <row r="199" customFormat="false" ht="13.5" hidden="false" customHeight="false" outlineLevel="0" collapsed="false">
      <c r="A199" s="45" t="n">
        <v>774</v>
      </c>
      <c r="B199" s="57" t="s">
        <v>57</v>
      </c>
      <c r="C199" s="57" t="s">
        <v>76</v>
      </c>
      <c r="D199" s="47" t="n">
        <v>0.756944444444445</v>
      </c>
      <c r="E199" s="47" t="n">
        <v>0.819444444444445</v>
      </c>
      <c r="G199" s="46" t="s">
        <v>152</v>
      </c>
      <c r="H199" s="57" t="s">
        <v>142</v>
      </c>
      <c r="I199" s="48" t="n">
        <v>1240</v>
      </c>
      <c r="J199" s="48" t="n">
        <v>25760</v>
      </c>
      <c r="K199" s="49" t="n">
        <v>20.7741935483871</v>
      </c>
    </row>
    <row r="200" customFormat="false" ht="13.5" hidden="false" customHeight="false" outlineLevel="0" collapsed="false">
      <c r="A200" s="45" t="n">
        <v>775</v>
      </c>
      <c r="B200" s="57" t="s">
        <v>57</v>
      </c>
      <c r="C200" s="57" t="s">
        <v>76</v>
      </c>
      <c r="D200" s="47" t="n">
        <v>0.756944444444445</v>
      </c>
      <c r="E200" s="47" t="n">
        <v>0.819444444444445</v>
      </c>
      <c r="G200" s="46" t="s">
        <v>152</v>
      </c>
      <c r="H200" s="57" t="s">
        <v>143</v>
      </c>
      <c r="I200" s="48" t="n">
        <v>1100</v>
      </c>
      <c r="J200" s="48" t="n">
        <v>22910</v>
      </c>
      <c r="K200" s="49" t="n">
        <v>20.8272727272727</v>
      </c>
    </row>
    <row r="201" customFormat="false" ht="13.5" hidden="false" customHeight="false" outlineLevel="0" collapsed="false">
      <c r="A201" s="45" t="n">
        <v>776</v>
      </c>
      <c r="B201" s="57" t="s">
        <v>57</v>
      </c>
      <c r="C201" s="57" t="s">
        <v>81</v>
      </c>
      <c r="D201" s="47" t="n">
        <v>0.729166666666667</v>
      </c>
      <c r="E201" s="47" t="n">
        <v>0.798611111111111</v>
      </c>
      <c r="G201" s="46" t="s">
        <v>153</v>
      </c>
      <c r="H201" s="57" t="s">
        <v>67</v>
      </c>
      <c r="I201" s="48" t="n">
        <v>1021</v>
      </c>
      <c r="J201" s="48" t="n">
        <v>28350</v>
      </c>
      <c r="K201" s="49" t="n">
        <v>27.7668952007835</v>
      </c>
    </row>
    <row r="202" customFormat="false" ht="13.5" hidden="false" customHeight="false" outlineLevel="0" collapsed="false">
      <c r="A202" s="45" t="n">
        <v>777</v>
      </c>
      <c r="B202" s="57" t="s">
        <v>57</v>
      </c>
      <c r="C202" s="57" t="s">
        <v>81</v>
      </c>
      <c r="D202" s="47" t="n">
        <v>0.729166666666667</v>
      </c>
      <c r="E202" s="47" t="n">
        <v>0.798611111111111</v>
      </c>
      <c r="G202" s="46" t="s">
        <v>153</v>
      </c>
      <c r="H202" s="57" t="s">
        <v>101</v>
      </c>
      <c r="I202" s="48" t="n">
        <v>1021</v>
      </c>
      <c r="J202" s="48" t="n">
        <v>31850</v>
      </c>
      <c r="K202" s="49" t="n">
        <v>31.1949069539667</v>
      </c>
    </row>
    <row r="203" customFormat="false" ht="13.5" hidden="false" customHeight="false" outlineLevel="0" collapsed="false">
      <c r="A203" s="45" t="n">
        <v>778</v>
      </c>
      <c r="B203" s="57" t="s">
        <v>57</v>
      </c>
      <c r="C203" s="57" t="s">
        <v>81</v>
      </c>
      <c r="D203" s="47" t="n">
        <v>0.729166666666667</v>
      </c>
      <c r="E203" s="47" t="n">
        <v>0.798611111111111</v>
      </c>
      <c r="G203" s="46" t="s">
        <v>153</v>
      </c>
      <c r="H203" s="57" t="s">
        <v>60</v>
      </c>
      <c r="I203" s="48" t="n">
        <v>621</v>
      </c>
      <c r="J203" s="48" t="n">
        <v>11150</v>
      </c>
      <c r="K203" s="49" t="n">
        <v>17.9549114331723</v>
      </c>
    </row>
    <row r="204" customFormat="false" ht="13.5" hidden="false" customHeight="false" outlineLevel="0" collapsed="false">
      <c r="A204" s="45" t="n">
        <v>779</v>
      </c>
      <c r="B204" s="57" t="s">
        <v>57</v>
      </c>
      <c r="C204" s="57" t="s">
        <v>81</v>
      </c>
      <c r="D204" s="47" t="n">
        <v>0.729166666666667</v>
      </c>
      <c r="E204" s="47" t="n">
        <v>0.798611111111111</v>
      </c>
      <c r="G204" s="46" t="s">
        <v>153</v>
      </c>
      <c r="H204" s="57" t="s">
        <v>137</v>
      </c>
      <c r="I204" s="48" t="n">
        <v>621</v>
      </c>
      <c r="J204" s="48" t="n">
        <v>11650</v>
      </c>
      <c r="K204" s="49" t="n">
        <v>18.7600644122383</v>
      </c>
    </row>
    <row r="205" customFormat="false" ht="13.5" hidden="false" customHeight="false" outlineLevel="0" collapsed="false">
      <c r="A205" s="45" t="n">
        <v>780</v>
      </c>
      <c r="B205" s="57" t="s">
        <v>57</v>
      </c>
      <c r="C205" s="57" t="s">
        <v>81</v>
      </c>
      <c r="D205" s="47" t="n">
        <v>0.729166666666667</v>
      </c>
      <c r="E205" s="47" t="n">
        <v>0.798611111111111</v>
      </c>
      <c r="G205" s="46" t="s">
        <v>153</v>
      </c>
      <c r="H205" s="57" t="s">
        <v>138</v>
      </c>
      <c r="I205" s="48" t="n">
        <v>621</v>
      </c>
      <c r="J205" s="48" t="n">
        <v>11850</v>
      </c>
      <c r="K205" s="49" t="n">
        <v>19.0821256038647</v>
      </c>
    </row>
    <row r="206" customFormat="false" ht="13.5" hidden="false" customHeight="false" outlineLevel="0" collapsed="false">
      <c r="A206" s="45" t="n">
        <v>781</v>
      </c>
      <c r="B206" s="57" t="s">
        <v>57</v>
      </c>
      <c r="C206" s="57" t="s">
        <v>81</v>
      </c>
      <c r="D206" s="47" t="n">
        <v>0.729166666666667</v>
      </c>
      <c r="E206" s="47" t="n">
        <v>0.798611111111111</v>
      </c>
      <c r="G206" s="46" t="s">
        <v>153</v>
      </c>
      <c r="H206" s="57" t="s">
        <v>139</v>
      </c>
      <c r="I206" s="48" t="n">
        <v>621</v>
      </c>
      <c r="J206" s="48" t="n">
        <v>12350</v>
      </c>
      <c r="K206" s="49" t="n">
        <v>19.8872785829308</v>
      </c>
    </row>
    <row r="207" customFormat="false" ht="13.5" hidden="false" customHeight="false" outlineLevel="0" collapsed="false">
      <c r="A207" s="45" t="n">
        <v>782</v>
      </c>
      <c r="B207" s="57" t="s">
        <v>57</v>
      </c>
      <c r="C207" s="57" t="s">
        <v>81</v>
      </c>
      <c r="D207" s="47" t="n">
        <v>0.729166666666667</v>
      </c>
      <c r="E207" s="47" t="n">
        <v>0.798611111111111</v>
      </c>
      <c r="G207" s="46" t="s">
        <v>153</v>
      </c>
      <c r="H207" s="57" t="s">
        <v>140</v>
      </c>
      <c r="I207" s="48" t="n">
        <v>621</v>
      </c>
      <c r="J207" s="48" t="n">
        <v>12650</v>
      </c>
      <c r="K207" s="49" t="n">
        <v>20.3703703703704</v>
      </c>
    </row>
    <row r="208" customFormat="false" ht="13.5" hidden="false" customHeight="false" outlineLevel="0" collapsed="false">
      <c r="A208" s="45" t="n">
        <v>783</v>
      </c>
      <c r="B208" s="57" t="s">
        <v>57</v>
      </c>
      <c r="C208" s="57" t="s">
        <v>83</v>
      </c>
      <c r="D208" s="47" t="n">
        <v>0.416666666666667</v>
      </c>
      <c r="E208" s="47" t="n">
        <v>0.510416666666667</v>
      </c>
      <c r="G208" s="46" t="s">
        <v>154</v>
      </c>
      <c r="H208" s="57" t="s">
        <v>67</v>
      </c>
      <c r="I208" s="48" t="n">
        <v>1250</v>
      </c>
      <c r="J208" s="48" t="n">
        <v>29950</v>
      </c>
      <c r="K208" s="49" t="n">
        <v>23.96</v>
      </c>
    </row>
    <row r="209" customFormat="false" ht="13.5" hidden="false" customHeight="false" outlineLevel="0" collapsed="false">
      <c r="A209" s="45" t="n">
        <v>784</v>
      </c>
      <c r="B209" s="57" t="s">
        <v>57</v>
      </c>
      <c r="C209" s="57" t="s">
        <v>83</v>
      </c>
      <c r="D209" s="47" t="n">
        <v>0.416666666666667</v>
      </c>
      <c r="E209" s="47" t="n">
        <v>0.510416666666667</v>
      </c>
      <c r="G209" s="46" t="s">
        <v>154</v>
      </c>
      <c r="H209" s="57" t="s">
        <v>101</v>
      </c>
      <c r="I209" s="48" t="n">
        <v>1250</v>
      </c>
      <c r="J209" s="48" t="n">
        <v>38950</v>
      </c>
      <c r="K209" s="49" t="n">
        <v>31.16</v>
      </c>
    </row>
    <row r="210" customFormat="false" ht="13.5" hidden="false" customHeight="false" outlineLevel="0" collapsed="false">
      <c r="A210" s="45" t="n">
        <v>785</v>
      </c>
      <c r="B210" s="57" t="s">
        <v>57</v>
      </c>
      <c r="C210" s="57" t="s">
        <v>83</v>
      </c>
      <c r="D210" s="47" t="n">
        <v>0.416666666666667</v>
      </c>
      <c r="E210" s="47" t="n">
        <v>0.510416666666667</v>
      </c>
      <c r="G210" s="46" t="s">
        <v>154</v>
      </c>
      <c r="H210" s="57" t="s">
        <v>60</v>
      </c>
      <c r="I210" s="48" t="n">
        <v>850</v>
      </c>
      <c r="J210" s="48" t="n">
        <v>13150</v>
      </c>
      <c r="K210" s="49" t="n">
        <v>15.4705882352941</v>
      </c>
    </row>
    <row r="211" customFormat="false" ht="13.5" hidden="false" customHeight="false" outlineLevel="0" collapsed="false">
      <c r="A211" s="45" t="n">
        <v>786</v>
      </c>
      <c r="B211" s="57" t="s">
        <v>57</v>
      </c>
      <c r="C211" s="57" t="s">
        <v>83</v>
      </c>
      <c r="D211" s="47" t="n">
        <v>0.416666666666667</v>
      </c>
      <c r="E211" s="47" t="n">
        <v>0.510416666666667</v>
      </c>
      <c r="G211" s="46" t="s">
        <v>154</v>
      </c>
      <c r="H211" s="57" t="s">
        <v>137</v>
      </c>
      <c r="I211" s="48" t="n">
        <v>850</v>
      </c>
      <c r="J211" s="48" t="n">
        <v>13650</v>
      </c>
      <c r="K211" s="49" t="n">
        <v>16.0588235294118</v>
      </c>
    </row>
    <row r="212" customFormat="false" ht="13.5" hidden="false" customHeight="false" outlineLevel="0" collapsed="false">
      <c r="A212" s="45" t="n">
        <v>787</v>
      </c>
      <c r="B212" s="57" t="s">
        <v>57</v>
      </c>
      <c r="C212" s="57" t="s">
        <v>83</v>
      </c>
      <c r="D212" s="47" t="n">
        <v>0.416666666666667</v>
      </c>
      <c r="E212" s="47" t="n">
        <v>0.510416666666667</v>
      </c>
      <c r="G212" s="46" t="s">
        <v>154</v>
      </c>
      <c r="H212" s="57" t="s">
        <v>138</v>
      </c>
      <c r="I212" s="48" t="n">
        <v>850</v>
      </c>
      <c r="J212" s="48" t="n">
        <v>13950</v>
      </c>
      <c r="K212" s="49" t="n">
        <v>16.4117647058824</v>
      </c>
    </row>
    <row r="213" customFormat="false" ht="13.5" hidden="false" customHeight="false" outlineLevel="0" collapsed="false">
      <c r="A213" s="45" t="n">
        <v>788</v>
      </c>
      <c r="B213" s="57" t="s">
        <v>57</v>
      </c>
      <c r="C213" s="57" t="s">
        <v>83</v>
      </c>
      <c r="D213" s="47" t="n">
        <v>0.416666666666667</v>
      </c>
      <c r="E213" s="47" t="n">
        <v>0.510416666666667</v>
      </c>
      <c r="G213" s="46" t="s">
        <v>154</v>
      </c>
      <c r="H213" s="57" t="s">
        <v>139</v>
      </c>
      <c r="I213" s="48" t="n">
        <v>850</v>
      </c>
      <c r="J213" s="48" t="n">
        <v>14550</v>
      </c>
      <c r="K213" s="49" t="n">
        <v>17.1176470588235</v>
      </c>
    </row>
    <row r="214" customFormat="false" ht="13.5" hidden="false" customHeight="false" outlineLevel="0" collapsed="false">
      <c r="A214" s="45" t="n">
        <v>789</v>
      </c>
      <c r="B214" s="57" t="s">
        <v>57</v>
      </c>
      <c r="C214" s="57" t="s">
        <v>83</v>
      </c>
      <c r="D214" s="47" t="n">
        <v>0.416666666666667</v>
      </c>
      <c r="E214" s="47" t="n">
        <v>0.510416666666667</v>
      </c>
      <c r="G214" s="46" t="s">
        <v>154</v>
      </c>
      <c r="H214" s="57" t="s">
        <v>140</v>
      </c>
      <c r="I214" s="48" t="n">
        <v>850</v>
      </c>
      <c r="J214" s="48" t="n">
        <v>15050</v>
      </c>
      <c r="K214" s="49" t="n">
        <v>17.7058823529412</v>
      </c>
    </row>
    <row r="215" customFormat="false" ht="13.5" hidden="false" customHeight="false" outlineLevel="0" collapsed="false">
      <c r="A215" s="45" t="n">
        <v>790</v>
      </c>
      <c r="B215" s="57" t="s">
        <v>57</v>
      </c>
      <c r="C215" s="57" t="s">
        <v>83</v>
      </c>
      <c r="D215" s="47" t="n">
        <v>0.416666666666667</v>
      </c>
      <c r="E215" s="47" t="n">
        <v>0.510416666666667</v>
      </c>
      <c r="G215" s="46" t="s">
        <v>154</v>
      </c>
      <c r="H215" s="57" t="s">
        <v>62</v>
      </c>
      <c r="I215" s="48" t="n">
        <v>2101</v>
      </c>
      <c r="J215" s="48" t="n">
        <v>56550</v>
      </c>
      <c r="K215" s="49" t="n">
        <v>26.9157544026654</v>
      </c>
    </row>
    <row r="216" customFormat="false" ht="13.5" hidden="false" customHeight="false" outlineLevel="0" collapsed="false">
      <c r="A216" s="45" t="n">
        <v>791</v>
      </c>
      <c r="B216" s="57" t="s">
        <v>57</v>
      </c>
      <c r="C216" s="57" t="s">
        <v>83</v>
      </c>
      <c r="D216" s="47" t="n">
        <v>0.416666666666667</v>
      </c>
      <c r="E216" s="47" t="n">
        <v>0.510416666666667</v>
      </c>
      <c r="G216" s="46" t="s">
        <v>154</v>
      </c>
      <c r="H216" s="57" t="s">
        <v>141</v>
      </c>
      <c r="I216" s="48" t="n">
        <v>2101</v>
      </c>
      <c r="J216" s="48" t="n">
        <v>49200</v>
      </c>
      <c r="K216" s="49" t="n">
        <v>23.417420276059</v>
      </c>
    </row>
    <row r="217" customFormat="false" ht="13.5" hidden="false" customHeight="false" outlineLevel="0" collapsed="false">
      <c r="A217" s="45" t="n">
        <v>792</v>
      </c>
      <c r="B217" s="57" t="s">
        <v>57</v>
      </c>
      <c r="C217" s="57" t="s">
        <v>83</v>
      </c>
      <c r="D217" s="47" t="n">
        <v>0.416666666666667</v>
      </c>
      <c r="E217" s="47" t="n">
        <v>0.510416666666667</v>
      </c>
      <c r="G217" s="46" t="s">
        <v>154</v>
      </c>
      <c r="H217" s="57" t="s">
        <v>142</v>
      </c>
      <c r="I217" s="48" t="n">
        <v>2101</v>
      </c>
      <c r="J217" s="48" t="n">
        <v>39050</v>
      </c>
      <c r="K217" s="49" t="n">
        <v>18.586387434555</v>
      </c>
    </row>
    <row r="218" customFormat="false" ht="13.5" hidden="false" customHeight="false" outlineLevel="0" collapsed="false">
      <c r="A218" s="45" t="n">
        <v>793</v>
      </c>
      <c r="B218" s="57" t="s">
        <v>57</v>
      </c>
      <c r="C218" s="57" t="s">
        <v>83</v>
      </c>
      <c r="D218" s="47" t="n">
        <v>0.416666666666667</v>
      </c>
      <c r="E218" s="47" t="n">
        <v>0.510416666666667</v>
      </c>
      <c r="G218" s="46" t="s">
        <v>154</v>
      </c>
      <c r="H218" s="57" t="s">
        <v>143</v>
      </c>
      <c r="I218" s="48" t="n">
        <v>1817</v>
      </c>
      <c r="J218" s="48" t="n">
        <v>34400</v>
      </c>
      <c r="K218" s="49" t="n">
        <v>18.9323059988993</v>
      </c>
    </row>
    <row r="219" customFormat="false" ht="13.5" hidden="false" customHeight="false" outlineLevel="0" collapsed="false">
      <c r="A219" s="45" t="n">
        <v>794</v>
      </c>
      <c r="B219" s="57" t="s">
        <v>57</v>
      </c>
      <c r="C219" s="57" t="s">
        <v>83</v>
      </c>
      <c r="D219" s="47" t="n">
        <v>0.739583333333333</v>
      </c>
      <c r="E219" s="47" t="n">
        <v>0.836805555555555</v>
      </c>
      <c r="G219" s="46" t="s">
        <v>155</v>
      </c>
      <c r="H219" s="57" t="s">
        <v>67</v>
      </c>
      <c r="I219" s="48" t="n">
        <v>1250</v>
      </c>
      <c r="J219" s="48" t="n">
        <v>29950</v>
      </c>
      <c r="K219" s="49" t="n">
        <v>23.96</v>
      </c>
    </row>
    <row r="220" customFormat="false" ht="13.5" hidden="false" customHeight="false" outlineLevel="0" collapsed="false">
      <c r="A220" s="45" t="n">
        <v>795</v>
      </c>
      <c r="B220" s="57" t="s">
        <v>57</v>
      </c>
      <c r="C220" s="57" t="s">
        <v>83</v>
      </c>
      <c r="D220" s="47" t="n">
        <v>0.739583333333333</v>
      </c>
      <c r="E220" s="47" t="n">
        <v>0.836805555555555</v>
      </c>
      <c r="G220" s="46" t="s">
        <v>155</v>
      </c>
      <c r="H220" s="57" t="s">
        <v>101</v>
      </c>
      <c r="I220" s="48" t="n">
        <v>1250</v>
      </c>
      <c r="J220" s="48" t="n">
        <v>37950</v>
      </c>
      <c r="K220" s="49" t="n">
        <v>30.36</v>
      </c>
    </row>
    <row r="221" customFormat="false" ht="13.5" hidden="false" customHeight="false" outlineLevel="0" collapsed="false">
      <c r="A221" s="45" t="n">
        <v>796</v>
      </c>
      <c r="B221" s="57" t="s">
        <v>57</v>
      </c>
      <c r="C221" s="57" t="s">
        <v>83</v>
      </c>
      <c r="D221" s="47" t="n">
        <v>0.739583333333333</v>
      </c>
      <c r="E221" s="47" t="n">
        <v>0.836805555555555</v>
      </c>
      <c r="G221" s="46" t="s">
        <v>155</v>
      </c>
      <c r="H221" s="57" t="s">
        <v>60</v>
      </c>
      <c r="I221" s="48" t="n">
        <v>850</v>
      </c>
      <c r="J221" s="48" t="n">
        <v>11650</v>
      </c>
      <c r="K221" s="49" t="n">
        <v>13.7058823529412</v>
      </c>
    </row>
    <row r="222" customFormat="false" ht="13.5" hidden="false" customHeight="false" outlineLevel="0" collapsed="false">
      <c r="A222" s="45" t="n">
        <v>797</v>
      </c>
      <c r="B222" s="57" t="s">
        <v>57</v>
      </c>
      <c r="C222" s="57" t="s">
        <v>83</v>
      </c>
      <c r="D222" s="47" t="n">
        <v>0.739583333333333</v>
      </c>
      <c r="E222" s="47" t="n">
        <v>0.836805555555555</v>
      </c>
      <c r="G222" s="46" t="s">
        <v>155</v>
      </c>
      <c r="H222" s="57" t="s">
        <v>137</v>
      </c>
      <c r="I222" s="48" t="n">
        <v>850</v>
      </c>
      <c r="J222" s="48" t="n">
        <v>15650</v>
      </c>
      <c r="K222" s="49" t="n">
        <v>18.4117647058824</v>
      </c>
    </row>
    <row r="223" customFormat="false" ht="13.5" hidden="false" customHeight="false" outlineLevel="0" collapsed="false">
      <c r="A223" s="45" t="n">
        <v>798</v>
      </c>
      <c r="B223" s="57" t="s">
        <v>57</v>
      </c>
      <c r="C223" s="57" t="s">
        <v>83</v>
      </c>
      <c r="D223" s="47" t="n">
        <v>0.739583333333333</v>
      </c>
      <c r="E223" s="47" t="n">
        <v>0.836805555555555</v>
      </c>
      <c r="G223" s="46" t="s">
        <v>155</v>
      </c>
      <c r="H223" s="57" t="s">
        <v>138</v>
      </c>
      <c r="I223" s="48" t="n">
        <v>850</v>
      </c>
      <c r="J223" s="48" t="n">
        <v>17650</v>
      </c>
      <c r="K223" s="49" t="n">
        <v>20.7647058823529</v>
      </c>
    </row>
    <row r="224" customFormat="false" ht="13.5" hidden="false" customHeight="false" outlineLevel="0" collapsed="false">
      <c r="A224" s="45" t="n">
        <v>799</v>
      </c>
      <c r="B224" s="57" t="s">
        <v>57</v>
      </c>
      <c r="C224" s="57" t="s">
        <v>83</v>
      </c>
      <c r="D224" s="47" t="n">
        <v>0.739583333333333</v>
      </c>
      <c r="E224" s="47" t="n">
        <v>0.836805555555555</v>
      </c>
      <c r="G224" s="46" t="s">
        <v>155</v>
      </c>
      <c r="H224" s="57" t="s">
        <v>139</v>
      </c>
      <c r="I224" s="48" t="n">
        <v>850</v>
      </c>
      <c r="J224" s="48" t="n">
        <v>18650</v>
      </c>
      <c r="K224" s="49" t="n">
        <v>21.9411764705882</v>
      </c>
    </row>
    <row r="225" customFormat="false" ht="13.5" hidden="false" customHeight="false" outlineLevel="0" collapsed="false">
      <c r="A225" s="45" t="n">
        <v>800</v>
      </c>
      <c r="B225" s="57" t="s">
        <v>57</v>
      </c>
      <c r="C225" s="57" t="s">
        <v>83</v>
      </c>
      <c r="D225" s="47" t="n">
        <v>0.739583333333333</v>
      </c>
      <c r="E225" s="47" t="n">
        <v>0.836805555555555</v>
      </c>
      <c r="G225" s="46" t="s">
        <v>155</v>
      </c>
      <c r="H225" s="57" t="s">
        <v>140</v>
      </c>
      <c r="I225" s="48" t="n">
        <v>850</v>
      </c>
      <c r="J225" s="48" t="n">
        <v>29050</v>
      </c>
      <c r="K225" s="49" t="n">
        <v>34.1764705882353</v>
      </c>
    </row>
    <row r="226" customFormat="false" ht="13.5" hidden="false" customHeight="false" outlineLevel="0" collapsed="false">
      <c r="A226" s="45" t="n">
        <v>801</v>
      </c>
      <c r="B226" s="57" t="s">
        <v>57</v>
      </c>
      <c r="C226" s="57" t="s">
        <v>83</v>
      </c>
      <c r="D226" s="47" t="n">
        <v>0.739583333333333</v>
      </c>
      <c r="E226" s="47" t="n">
        <v>0.836805555555555</v>
      </c>
      <c r="G226" s="46" t="s">
        <v>155</v>
      </c>
      <c r="H226" s="57" t="s">
        <v>62</v>
      </c>
      <c r="I226" s="48" t="n">
        <v>2101</v>
      </c>
      <c r="J226" s="48" t="n">
        <v>56550</v>
      </c>
      <c r="K226" s="49" t="n">
        <v>26.9157544026654</v>
      </c>
    </row>
    <row r="227" customFormat="false" ht="13.5" hidden="false" customHeight="false" outlineLevel="0" collapsed="false">
      <c r="A227" s="45" t="n">
        <v>802</v>
      </c>
      <c r="B227" s="57" t="s">
        <v>57</v>
      </c>
      <c r="C227" s="57" t="s">
        <v>83</v>
      </c>
      <c r="D227" s="47" t="n">
        <v>0.739583333333333</v>
      </c>
      <c r="E227" s="47" t="n">
        <v>0.836805555555555</v>
      </c>
      <c r="G227" s="46" t="s">
        <v>155</v>
      </c>
      <c r="H227" s="57" t="s">
        <v>141</v>
      </c>
      <c r="I227" s="48" t="n">
        <v>2101</v>
      </c>
      <c r="J227" s="48" t="n">
        <v>49200</v>
      </c>
      <c r="K227" s="49" t="n">
        <v>23.417420276059</v>
      </c>
    </row>
    <row r="228" customFormat="false" ht="13.5" hidden="false" customHeight="false" outlineLevel="0" collapsed="false">
      <c r="A228" s="45" t="n">
        <v>803</v>
      </c>
      <c r="B228" s="57" t="s">
        <v>57</v>
      </c>
      <c r="C228" s="57" t="s">
        <v>83</v>
      </c>
      <c r="D228" s="47" t="n">
        <v>0.739583333333333</v>
      </c>
      <c r="E228" s="47" t="n">
        <v>0.836805555555555</v>
      </c>
      <c r="G228" s="46" t="s">
        <v>155</v>
      </c>
      <c r="H228" s="57" t="s">
        <v>142</v>
      </c>
      <c r="I228" s="48" t="n">
        <v>2101</v>
      </c>
      <c r="J228" s="48" t="n">
        <v>39050</v>
      </c>
      <c r="K228" s="49" t="n">
        <v>18.586387434555</v>
      </c>
    </row>
    <row r="229" customFormat="false" ht="13.5" hidden="false" customHeight="false" outlineLevel="0" collapsed="false">
      <c r="A229" s="45" t="n">
        <v>804</v>
      </c>
      <c r="B229" s="57" t="s">
        <v>57</v>
      </c>
      <c r="C229" s="57" t="s">
        <v>83</v>
      </c>
      <c r="D229" s="47" t="n">
        <v>0.739583333333333</v>
      </c>
      <c r="E229" s="47" t="n">
        <v>0.836805555555555</v>
      </c>
      <c r="G229" s="46" t="s">
        <v>155</v>
      </c>
      <c r="H229" s="57" t="s">
        <v>143</v>
      </c>
      <c r="I229" s="48" t="n">
        <v>1817</v>
      </c>
      <c r="J229" s="48" t="n">
        <v>34400</v>
      </c>
      <c r="K229" s="49" t="n">
        <v>18.9323059988993</v>
      </c>
    </row>
    <row r="230" customFormat="false" ht="13.5" hidden="false" customHeight="false" outlineLevel="0" collapsed="false">
      <c r="A230" s="45" t="n">
        <v>805</v>
      </c>
      <c r="B230" s="57" t="s">
        <v>57</v>
      </c>
      <c r="C230" s="57" t="s">
        <v>88</v>
      </c>
      <c r="D230" s="47" t="n">
        <v>0.746527777777778</v>
      </c>
      <c r="E230" s="47" t="n">
        <v>0.878472222222222</v>
      </c>
      <c r="G230" s="46" t="s">
        <v>156</v>
      </c>
      <c r="H230" s="57" t="s">
        <v>67</v>
      </c>
      <c r="I230" s="48" t="n">
        <v>1876</v>
      </c>
      <c r="J230" s="48" t="n">
        <v>39170</v>
      </c>
      <c r="K230" s="49" t="n">
        <v>20.8795309168443</v>
      </c>
    </row>
    <row r="231" customFormat="false" ht="13.5" hidden="false" customHeight="false" outlineLevel="0" collapsed="false">
      <c r="A231" s="45" t="n">
        <v>806</v>
      </c>
      <c r="B231" s="57" t="s">
        <v>57</v>
      </c>
      <c r="C231" s="57" t="s">
        <v>88</v>
      </c>
      <c r="D231" s="47" t="n">
        <v>0.746527777777778</v>
      </c>
      <c r="E231" s="47" t="n">
        <v>0.878472222222222</v>
      </c>
      <c r="G231" s="46" t="s">
        <v>156</v>
      </c>
      <c r="H231" s="57" t="s">
        <v>101</v>
      </c>
      <c r="I231" s="48" t="n">
        <v>1876</v>
      </c>
      <c r="J231" s="48" t="n">
        <v>43270</v>
      </c>
      <c r="K231" s="49" t="n">
        <v>23.0650319829424</v>
      </c>
    </row>
    <row r="232" customFormat="false" ht="13.5" hidden="false" customHeight="false" outlineLevel="0" collapsed="false">
      <c r="A232" s="45" t="n">
        <v>807</v>
      </c>
      <c r="B232" s="57" t="s">
        <v>57</v>
      </c>
      <c r="C232" s="57" t="s">
        <v>88</v>
      </c>
      <c r="D232" s="47" t="n">
        <v>0.746527777777778</v>
      </c>
      <c r="E232" s="47" t="n">
        <v>0.878472222222222</v>
      </c>
      <c r="G232" s="46" t="s">
        <v>156</v>
      </c>
      <c r="H232" s="57" t="s">
        <v>60</v>
      </c>
      <c r="I232" s="48" t="n">
        <v>1476</v>
      </c>
      <c r="J232" s="48" t="n">
        <v>11370</v>
      </c>
      <c r="K232" s="49" t="n">
        <v>7.70325203252033</v>
      </c>
    </row>
    <row r="233" customFormat="false" ht="13.5" hidden="false" customHeight="false" outlineLevel="0" collapsed="false">
      <c r="A233" s="45" t="n">
        <v>808</v>
      </c>
      <c r="B233" s="57" t="s">
        <v>57</v>
      </c>
      <c r="C233" s="57" t="s">
        <v>88</v>
      </c>
      <c r="D233" s="47" t="n">
        <v>0.746527777777778</v>
      </c>
      <c r="E233" s="47" t="n">
        <v>0.878472222222222</v>
      </c>
      <c r="G233" s="46" t="s">
        <v>156</v>
      </c>
      <c r="H233" s="57" t="s">
        <v>137</v>
      </c>
      <c r="I233" s="48" t="n">
        <v>1476</v>
      </c>
      <c r="J233" s="48" t="n">
        <v>11870</v>
      </c>
      <c r="K233" s="49" t="n">
        <v>8.0420054200542</v>
      </c>
    </row>
    <row r="234" customFormat="false" ht="13.5" hidden="false" customHeight="false" outlineLevel="0" collapsed="false">
      <c r="A234" s="45" t="n">
        <v>809</v>
      </c>
      <c r="B234" s="57" t="s">
        <v>57</v>
      </c>
      <c r="C234" s="57" t="s">
        <v>88</v>
      </c>
      <c r="D234" s="47" t="n">
        <v>0.746527777777778</v>
      </c>
      <c r="E234" s="47" t="n">
        <v>0.878472222222222</v>
      </c>
      <c r="G234" s="46" t="s">
        <v>156</v>
      </c>
      <c r="H234" s="57" t="s">
        <v>138</v>
      </c>
      <c r="I234" s="48" t="n">
        <v>1476</v>
      </c>
      <c r="J234" s="48" t="n">
        <v>11970</v>
      </c>
      <c r="K234" s="49" t="n">
        <v>8.10975609756098</v>
      </c>
    </row>
    <row r="235" customFormat="false" ht="13.5" hidden="false" customHeight="false" outlineLevel="0" collapsed="false">
      <c r="A235" s="45" t="n">
        <v>810</v>
      </c>
      <c r="B235" s="57" t="s">
        <v>57</v>
      </c>
      <c r="C235" s="57" t="s">
        <v>88</v>
      </c>
      <c r="D235" s="47" t="n">
        <v>0.746527777777778</v>
      </c>
      <c r="E235" s="47" t="n">
        <v>0.878472222222222</v>
      </c>
      <c r="G235" s="46" t="s">
        <v>156</v>
      </c>
      <c r="H235" s="57" t="s">
        <v>139</v>
      </c>
      <c r="I235" s="48" t="n">
        <v>1476</v>
      </c>
      <c r="J235" s="48" t="n">
        <v>12370</v>
      </c>
      <c r="K235" s="49" t="n">
        <v>8.38075880758808</v>
      </c>
    </row>
    <row r="236" customFormat="false" ht="13.5" hidden="false" customHeight="false" outlineLevel="0" collapsed="false">
      <c r="A236" s="45" t="n">
        <v>811</v>
      </c>
      <c r="B236" s="57" t="s">
        <v>57</v>
      </c>
      <c r="C236" s="57" t="s">
        <v>88</v>
      </c>
      <c r="D236" s="47" t="n">
        <v>0.746527777777778</v>
      </c>
      <c r="E236" s="47" t="n">
        <v>0.878472222222222</v>
      </c>
      <c r="G236" s="46" t="s">
        <v>156</v>
      </c>
      <c r="H236" s="57" t="s">
        <v>140</v>
      </c>
      <c r="I236" s="48" t="n">
        <v>1476</v>
      </c>
      <c r="J236" s="48" t="n">
        <v>12670</v>
      </c>
      <c r="K236" s="49" t="n">
        <v>8.5840108401084</v>
      </c>
    </row>
    <row r="237" customFormat="false" ht="13.5" hidden="false" customHeight="false" outlineLevel="0" collapsed="false">
      <c r="A237" s="45" t="n">
        <v>812</v>
      </c>
      <c r="B237" s="57" t="s">
        <v>57</v>
      </c>
      <c r="C237" s="57" t="s">
        <v>88</v>
      </c>
      <c r="D237" s="47" t="n">
        <v>0.746527777777778</v>
      </c>
      <c r="E237" s="47" t="n">
        <v>0.878472222222222</v>
      </c>
      <c r="G237" s="46" t="s">
        <v>156</v>
      </c>
      <c r="H237" s="57" t="s">
        <v>62</v>
      </c>
      <c r="I237" s="48" t="n">
        <v>3352</v>
      </c>
      <c r="J237" s="48" t="n">
        <v>61470</v>
      </c>
      <c r="K237" s="49" t="n">
        <v>18.3383054892601</v>
      </c>
    </row>
    <row r="238" customFormat="false" ht="13.5" hidden="false" customHeight="false" outlineLevel="0" collapsed="false">
      <c r="A238" s="45" t="n">
        <v>813</v>
      </c>
      <c r="B238" s="57" t="s">
        <v>57</v>
      </c>
      <c r="C238" s="57" t="s">
        <v>88</v>
      </c>
      <c r="D238" s="47" t="n">
        <v>0.746527777777778</v>
      </c>
      <c r="E238" s="47" t="n">
        <v>0.878472222222222</v>
      </c>
      <c r="G238" s="46" t="s">
        <v>156</v>
      </c>
      <c r="H238" s="57" t="s">
        <v>141</v>
      </c>
      <c r="I238" s="48" t="n">
        <v>3352</v>
      </c>
      <c r="J238" s="48" t="n">
        <v>56020</v>
      </c>
      <c r="K238" s="49" t="n">
        <v>16.7124105011933</v>
      </c>
    </row>
    <row r="239" customFormat="false" ht="13.5" hidden="false" customHeight="false" outlineLevel="0" collapsed="false">
      <c r="A239" s="45" t="n">
        <v>814</v>
      </c>
      <c r="B239" s="57" t="s">
        <v>57</v>
      </c>
      <c r="C239" s="57" t="s">
        <v>88</v>
      </c>
      <c r="D239" s="47" t="n">
        <v>0.746527777777778</v>
      </c>
      <c r="E239" s="47" t="n">
        <v>0.878472222222222</v>
      </c>
      <c r="G239" s="46" t="s">
        <v>156</v>
      </c>
      <c r="H239" s="57" t="s">
        <v>142</v>
      </c>
      <c r="I239" s="48" t="n">
        <v>3352</v>
      </c>
      <c r="J239" s="48" t="n">
        <v>41970</v>
      </c>
      <c r="K239" s="49" t="n">
        <v>12.5208830548926</v>
      </c>
    </row>
    <row r="240" customFormat="false" ht="13.5" hidden="false" customHeight="false" outlineLevel="0" collapsed="false">
      <c r="A240" s="45" t="n">
        <v>815</v>
      </c>
      <c r="B240" s="57" t="s">
        <v>57</v>
      </c>
      <c r="C240" s="57" t="s">
        <v>88</v>
      </c>
      <c r="D240" s="47" t="n">
        <v>0.746527777777778</v>
      </c>
      <c r="E240" s="47" t="n">
        <v>0.878472222222222</v>
      </c>
      <c r="G240" s="46" t="s">
        <v>156</v>
      </c>
      <c r="H240" s="57" t="s">
        <v>143</v>
      </c>
      <c r="I240" s="48" t="n">
        <v>2860</v>
      </c>
      <c r="J240" s="48" t="n">
        <v>36620</v>
      </c>
      <c r="K240" s="49" t="n">
        <v>12.8041958041958</v>
      </c>
    </row>
    <row r="241" customFormat="false" ht="13.5" hidden="false" customHeight="false" outlineLevel="0" collapsed="false">
      <c r="A241" s="72" t="s">
        <v>157</v>
      </c>
    </row>
    <row r="242" customFormat="false" ht="13.5" hidden="false" customHeight="false" outlineLevel="0" collapsed="false">
      <c r="A242" s="45" t="n">
        <v>46</v>
      </c>
      <c r="B242" s="57" t="s">
        <v>58</v>
      </c>
      <c r="C242" s="57" t="s">
        <v>57</v>
      </c>
      <c r="D242" s="47" t="n">
        <v>0.322916666666667</v>
      </c>
      <c r="E242" s="47" t="n">
        <v>0.392361111111111</v>
      </c>
      <c r="G242" s="46" t="s">
        <v>158</v>
      </c>
      <c r="H242" s="57" t="s">
        <v>67</v>
      </c>
      <c r="I242" s="48" t="n">
        <v>1165</v>
      </c>
      <c r="J242" s="48" t="n">
        <v>32020</v>
      </c>
      <c r="K242" s="49" t="n">
        <v>27.4849785407725</v>
      </c>
    </row>
    <row r="243" customFormat="false" ht="13.5" hidden="false" customHeight="false" outlineLevel="0" collapsed="false">
      <c r="A243" s="45" t="n">
        <v>47</v>
      </c>
      <c r="B243" s="57" t="s">
        <v>58</v>
      </c>
      <c r="C243" s="57" t="s">
        <v>57</v>
      </c>
      <c r="D243" s="47" t="n">
        <v>0.322916666666667</v>
      </c>
      <c r="E243" s="47" t="n">
        <v>0.392361111111111</v>
      </c>
      <c r="G243" s="46" t="s">
        <v>158</v>
      </c>
      <c r="H243" s="57" t="s">
        <v>101</v>
      </c>
      <c r="I243" s="48" t="n">
        <v>1165</v>
      </c>
      <c r="J243" s="48" t="n">
        <v>35320</v>
      </c>
      <c r="K243" s="49" t="n">
        <v>30.3175965665236</v>
      </c>
    </row>
    <row r="244" customFormat="false" ht="13.5" hidden="false" customHeight="false" outlineLevel="0" collapsed="false">
      <c r="A244" s="45" t="n">
        <v>48</v>
      </c>
      <c r="B244" s="57" t="s">
        <v>58</v>
      </c>
      <c r="C244" s="57" t="s">
        <v>57</v>
      </c>
      <c r="D244" s="47" t="n">
        <v>0.322916666666667</v>
      </c>
      <c r="E244" s="47" t="n">
        <v>0.392361111111111</v>
      </c>
      <c r="G244" s="46" t="s">
        <v>158</v>
      </c>
      <c r="H244" s="57" t="s">
        <v>60</v>
      </c>
      <c r="I244" s="48" t="n">
        <v>765</v>
      </c>
      <c r="J244" s="48" t="n">
        <v>10920</v>
      </c>
      <c r="K244" s="49" t="n">
        <v>14.2745098039216</v>
      </c>
    </row>
    <row r="245" customFormat="false" ht="13.5" hidden="false" customHeight="false" outlineLevel="0" collapsed="false">
      <c r="A245" s="45" t="n">
        <v>49</v>
      </c>
      <c r="B245" s="57" t="s">
        <v>58</v>
      </c>
      <c r="C245" s="57" t="s">
        <v>57</v>
      </c>
      <c r="D245" s="47" t="n">
        <v>0.322916666666667</v>
      </c>
      <c r="E245" s="47" t="n">
        <v>0.392361111111111</v>
      </c>
      <c r="G245" s="46" t="s">
        <v>158</v>
      </c>
      <c r="H245" s="57" t="s">
        <v>137</v>
      </c>
      <c r="I245" s="48" t="n">
        <v>765</v>
      </c>
      <c r="J245" s="48" t="n">
        <v>14820</v>
      </c>
      <c r="K245" s="49" t="n">
        <v>19.3725490196078</v>
      </c>
    </row>
    <row r="246" customFormat="false" ht="13.5" hidden="false" customHeight="false" outlineLevel="0" collapsed="false">
      <c r="A246" s="45" t="n">
        <v>50</v>
      </c>
      <c r="B246" s="57" t="s">
        <v>58</v>
      </c>
      <c r="C246" s="57" t="s">
        <v>57</v>
      </c>
      <c r="D246" s="47" t="n">
        <v>0.322916666666667</v>
      </c>
      <c r="E246" s="47" t="n">
        <v>0.392361111111111</v>
      </c>
      <c r="G246" s="46" t="s">
        <v>158</v>
      </c>
      <c r="H246" s="57" t="s">
        <v>138</v>
      </c>
      <c r="I246" s="48" t="n">
        <v>765</v>
      </c>
      <c r="J246" s="48" t="n">
        <v>16620</v>
      </c>
      <c r="K246" s="49" t="n">
        <v>21.7254901960784</v>
      </c>
    </row>
    <row r="247" customFormat="false" ht="13.5" hidden="false" customHeight="false" outlineLevel="0" collapsed="false">
      <c r="A247" s="45" t="n">
        <v>51</v>
      </c>
      <c r="B247" s="57" t="s">
        <v>58</v>
      </c>
      <c r="C247" s="57" t="s">
        <v>57</v>
      </c>
      <c r="D247" s="47" t="n">
        <v>0.322916666666667</v>
      </c>
      <c r="E247" s="47" t="n">
        <v>0.392361111111111</v>
      </c>
      <c r="G247" s="46" t="s">
        <v>158</v>
      </c>
      <c r="H247" s="57" t="s">
        <v>139</v>
      </c>
      <c r="I247" s="48" t="n">
        <v>765</v>
      </c>
      <c r="J247" s="48" t="n">
        <v>17520</v>
      </c>
      <c r="K247" s="49" t="n">
        <v>22.9019607843137</v>
      </c>
    </row>
    <row r="248" customFormat="false" ht="13.5" hidden="false" customHeight="false" outlineLevel="0" collapsed="false">
      <c r="A248" s="45" t="n">
        <v>52</v>
      </c>
      <c r="B248" s="57" t="s">
        <v>58</v>
      </c>
      <c r="C248" s="57" t="s">
        <v>57</v>
      </c>
      <c r="D248" s="47" t="n">
        <v>0.322916666666667</v>
      </c>
      <c r="E248" s="47" t="n">
        <v>0.392361111111111</v>
      </c>
      <c r="G248" s="46" t="s">
        <v>158</v>
      </c>
      <c r="H248" s="57" t="s">
        <v>140</v>
      </c>
      <c r="I248" s="48" t="n">
        <v>765</v>
      </c>
      <c r="J248" s="48" t="n">
        <v>27620</v>
      </c>
      <c r="K248" s="49" t="n">
        <v>36.1045751633987</v>
      </c>
    </row>
    <row r="249" customFormat="false" ht="13.5" hidden="false" customHeight="false" outlineLevel="0" collapsed="false">
      <c r="A249" s="45" t="n">
        <v>53</v>
      </c>
      <c r="B249" s="57" t="s">
        <v>58</v>
      </c>
      <c r="C249" s="57" t="s">
        <v>57</v>
      </c>
      <c r="D249" s="47" t="n">
        <v>0.322916666666667</v>
      </c>
      <c r="E249" s="47" t="n">
        <v>0.392361111111111</v>
      </c>
      <c r="G249" s="46" t="s">
        <v>158</v>
      </c>
      <c r="H249" s="57" t="s">
        <v>62</v>
      </c>
      <c r="I249" s="48" t="n">
        <v>1930</v>
      </c>
      <c r="J249" s="48" t="n">
        <v>53220</v>
      </c>
      <c r="K249" s="49" t="n">
        <v>27.5751295336788</v>
      </c>
    </row>
    <row r="250" customFormat="false" ht="13.5" hidden="false" customHeight="false" outlineLevel="0" collapsed="false">
      <c r="A250" s="45" t="n">
        <v>54</v>
      </c>
      <c r="B250" s="57" t="s">
        <v>58</v>
      </c>
      <c r="C250" s="57" t="s">
        <v>57</v>
      </c>
      <c r="D250" s="47" t="n">
        <v>0.322916666666667</v>
      </c>
      <c r="E250" s="47" t="n">
        <v>0.392361111111111</v>
      </c>
      <c r="G250" s="46" t="s">
        <v>158</v>
      </c>
      <c r="H250" s="57" t="s">
        <v>141</v>
      </c>
      <c r="I250" s="48" t="n">
        <v>1930</v>
      </c>
      <c r="J250" s="48" t="n">
        <v>47620</v>
      </c>
      <c r="K250" s="49" t="n">
        <v>24.6735751295337</v>
      </c>
    </row>
    <row r="251" customFormat="false" ht="13.5" hidden="false" customHeight="false" outlineLevel="0" collapsed="false">
      <c r="A251" s="45" t="n">
        <v>55</v>
      </c>
      <c r="B251" s="57" t="s">
        <v>58</v>
      </c>
      <c r="C251" s="57" t="s">
        <v>57</v>
      </c>
      <c r="D251" s="47" t="n">
        <v>0.322916666666667</v>
      </c>
      <c r="E251" s="47" t="n">
        <v>0.392361111111111</v>
      </c>
      <c r="G251" s="46" t="s">
        <v>158</v>
      </c>
      <c r="H251" s="57" t="s">
        <v>142</v>
      </c>
      <c r="I251" s="48" t="n">
        <v>1930</v>
      </c>
      <c r="J251" s="48" t="n">
        <v>37220</v>
      </c>
      <c r="K251" s="49" t="n">
        <v>19.2849740932642</v>
      </c>
    </row>
    <row r="252" customFormat="false" ht="13.5" hidden="false" customHeight="false" outlineLevel="0" collapsed="false">
      <c r="A252" s="45" t="n">
        <v>56</v>
      </c>
      <c r="B252" s="57" t="s">
        <v>58</v>
      </c>
      <c r="C252" s="57" t="s">
        <v>57</v>
      </c>
      <c r="D252" s="47" t="n">
        <v>0.322916666666667</v>
      </c>
      <c r="E252" s="47" t="n">
        <v>0.392361111111111</v>
      </c>
      <c r="G252" s="46" t="s">
        <v>158</v>
      </c>
      <c r="H252" s="57" t="s">
        <v>143</v>
      </c>
      <c r="I252" s="48" t="n">
        <v>1675</v>
      </c>
      <c r="J252" s="48" t="n">
        <v>33170</v>
      </c>
      <c r="K252" s="49" t="n">
        <v>19.8029850746269</v>
      </c>
    </row>
    <row r="253" customFormat="false" ht="13.5" hidden="false" customHeight="false" outlineLevel="0" collapsed="false">
      <c r="A253" s="45" t="n">
        <v>57</v>
      </c>
      <c r="B253" s="57" t="s">
        <v>58</v>
      </c>
      <c r="C253" s="57" t="s">
        <v>57</v>
      </c>
      <c r="D253" s="47" t="n">
        <v>0.545138888888889</v>
      </c>
      <c r="E253" s="47" t="n">
        <v>0.621527777777778</v>
      </c>
      <c r="G253" s="46" t="s">
        <v>159</v>
      </c>
      <c r="H253" s="57" t="s">
        <v>67</v>
      </c>
      <c r="I253" s="48" t="n">
        <v>1165</v>
      </c>
      <c r="J253" s="48" t="n">
        <v>32020</v>
      </c>
      <c r="K253" s="49" t="n">
        <v>27.4849785407725</v>
      </c>
    </row>
    <row r="254" customFormat="false" ht="13.5" hidden="false" customHeight="false" outlineLevel="0" collapsed="false">
      <c r="A254" s="45" t="n">
        <v>58</v>
      </c>
      <c r="B254" s="57" t="s">
        <v>58</v>
      </c>
      <c r="C254" s="57" t="s">
        <v>57</v>
      </c>
      <c r="D254" s="47" t="n">
        <v>0.545138888888889</v>
      </c>
      <c r="E254" s="47" t="n">
        <v>0.621527777777778</v>
      </c>
      <c r="G254" s="46" t="s">
        <v>159</v>
      </c>
      <c r="H254" s="57" t="s">
        <v>101</v>
      </c>
      <c r="I254" s="48" t="n">
        <v>1165</v>
      </c>
      <c r="J254" s="48" t="n">
        <v>36120</v>
      </c>
      <c r="K254" s="49" t="n">
        <v>31.0042918454936</v>
      </c>
    </row>
    <row r="255" customFormat="false" ht="13.5" hidden="false" customHeight="false" outlineLevel="0" collapsed="false">
      <c r="A255" s="45" t="n">
        <v>59</v>
      </c>
      <c r="B255" s="57" t="s">
        <v>58</v>
      </c>
      <c r="C255" s="57" t="s">
        <v>57</v>
      </c>
      <c r="D255" s="47" t="n">
        <v>0.545138888888889</v>
      </c>
      <c r="E255" s="47" t="n">
        <v>0.621527777777778</v>
      </c>
      <c r="G255" s="46" t="s">
        <v>159</v>
      </c>
      <c r="H255" s="57" t="s">
        <v>137</v>
      </c>
      <c r="I255" s="48" t="n">
        <v>765</v>
      </c>
      <c r="J255" s="48" t="n">
        <v>13020</v>
      </c>
      <c r="K255" s="49" t="n">
        <v>17.0196078431373</v>
      </c>
    </row>
    <row r="256" customFormat="false" ht="13.5" hidden="false" customHeight="false" outlineLevel="0" collapsed="false">
      <c r="A256" s="45" t="n">
        <v>60</v>
      </c>
      <c r="B256" s="57" t="s">
        <v>58</v>
      </c>
      <c r="C256" s="57" t="s">
        <v>57</v>
      </c>
      <c r="D256" s="47" t="n">
        <v>0.545138888888889</v>
      </c>
      <c r="E256" s="47" t="n">
        <v>0.621527777777778</v>
      </c>
      <c r="G256" s="46" t="s">
        <v>159</v>
      </c>
      <c r="H256" s="57" t="s">
        <v>138</v>
      </c>
      <c r="I256" s="48" t="n">
        <v>765</v>
      </c>
      <c r="J256" s="48" t="n">
        <v>13120</v>
      </c>
      <c r="K256" s="49" t="n">
        <v>17.1503267973856</v>
      </c>
    </row>
    <row r="257" customFormat="false" ht="13.5" hidden="false" customHeight="false" outlineLevel="0" collapsed="false">
      <c r="A257" s="45" t="n">
        <v>61</v>
      </c>
      <c r="B257" s="57" t="s">
        <v>58</v>
      </c>
      <c r="C257" s="57" t="s">
        <v>57</v>
      </c>
      <c r="D257" s="47" t="n">
        <v>0.545138888888889</v>
      </c>
      <c r="E257" s="47" t="n">
        <v>0.621527777777778</v>
      </c>
      <c r="G257" s="46" t="s">
        <v>159</v>
      </c>
      <c r="H257" s="57" t="s">
        <v>139</v>
      </c>
      <c r="I257" s="48" t="n">
        <v>765</v>
      </c>
      <c r="J257" s="48" t="n">
        <v>13520</v>
      </c>
      <c r="K257" s="49" t="n">
        <v>17.6732026143791</v>
      </c>
    </row>
    <row r="258" customFormat="false" ht="13.5" hidden="false" customHeight="false" outlineLevel="0" collapsed="false">
      <c r="A258" s="45" t="n">
        <v>62</v>
      </c>
      <c r="B258" s="57" t="s">
        <v>58</v>
      </c>
      <c r="C258" s="57" t="s">
        <v>57</v>
      </c>
      <c r="D258" s="47" t="n">
        <v>0.545138888888889</v>
      </c>
      <c r="E258" s="47" t="n">
        <v>0.621527777777778</v>
      </c>
      <c r="G258" s="46" t="s">
        <v>159</v>
      </c>
      <c r="H258" s="57" t="s">
        <v>140</v>
      </c>
      <c r="I258" s="48" t="n">
        <v>765</v>
      </c>
      <c r="J258" s="48" t="n">
        <v>13920</v>
      </c>
      <c r="K258" s="49" t="n">
        <v>18.1960784313725</v>
      </c>
    </row>
    <row r="259" customFormat="false" ht="13.5" hidden="false" customHeight="false" outlineLevel="0" collapsed="false">
      <c r="A259" s="45" t="n">
        <v>63</v>
      </c>
      <c r="B259" s="57" t="s">
        <v>58</v>
      </c>
      <c r="C259" s="57" t="s">
        <v>57</v>
      </c>
      <c r="D259" s="47" t="n">
        <v>0.545138888888889</v>
      </c>
      <c r="E259" s="47" t="n">
        <v>0.621527777777778</v>
      </c>
      <c r="G259" s="46" t="s">
        <v>159</v>
      </c>
      <c r="H259" s="57" t="s">
        <v>62</v>
      </c>
      <c r="I259" s="48" t="n">
        <v>1930</v>
      </c>
      <c r="J259" s="48" t="n">
        <v>53220</v>
      </c>
      <c r="K259" s="49" t="n">
        <v>27.5751295336788</v>
      </c>
    </row>
    <row r="260" customFormat="false" ht="13.5" hidden="false" customHeight="false" outlineLevel="0" collapsed="false">
      <c r="A260" s="45" t="n">
        <v>64</v>
      </c>
      <c r="B260" s="57" t="s">
        <v>58</v>
      </c>
      <c r="C260" s="57" t="s">
        <v>57</v>
      </c>
      <c r="D260" s="47" t="n">
        <v>0.545138888888889</v>
      </c>
      <c r="E260" s="47" t="n">
        <v>0.621527777777778</v>
      </c>
      <c r="G260" s="46" t="s">
        <v>159</v>
      </c>
      <c r="H260" s="57" t="s">
        <v>141</v>
      </c>
      <c r="I260" s="48" t="n">
        <v>1930</v>
      </c>
      <c r="J260" s="48" t="n">
        <v>47620</v>
      </c>
      <c r="K260" s="49" t="n">
        <v>24.6735751295337</v>
      </c>
    </row>
    <row r="261" customFormat="false" ht="13.5" hidden="false" customHeight="false" outlineLevel="0" collapsed="false">
      <c r="A261" s="45" t="n">
        <v>65</v>
      </c>
      <c r="B261" s="57" t="s">
        <v>58</v>
      </c>
      <c r="C261" s="57" t="s">
        <v>57</v>
      </c>
      <c r="D261" s="47" t="n">
        <v>0.545138888888889</v>
      </c>
      <c r="E261" s="47" t="n">
        <v>0.621527777777778</v>
      </c>
      <c r="G261" s="46" t="s">
        <v>159</v>
      </c>
      <c r="H261" s="57" t="s">
        <v>142</v>
      </c>
      <c r="I261" s="48" t="n">
        <v>1930</v>
      </c>
      <c r="J261" s="48" t="n">
        <v>37220</v>
      </c>
      <c r="K261" s="49" t="n">
        <v>19.2849740932642</v>
      </c>
    </row>
    <row r="262" customFormat="false" ht="13.5" hidden="false" customHeight="false" outlineLevel="0" collapsed="false">
      <c r="A262" s="45" t="n">
        <v>66</v>
      </c>
      <c r="B262" s="57" t="s">
        <v>58</v>
      </c>
      <c r="C262" s="57" t="s">
        <v>57</v>
      </c>
      <c r="D262" s="47" t="n">
        <v>0.545138888888889</v>
      </c>
      <c r="E262" s="47" t="n">
        <v>0.621527777777778</v>
      </c>
      <c r="G262" s="46" t="s">
        <v>159</v>
      </c>
      <c r="H262" s="57" t="s">
        <v>143</v>
      </c>
      <c r="I262" s="48" t="n">
        <v>1675</v>
      </c>
      <c r="J262" s="48" t="n">
        <v>33170</v>
      </c>
      <c r="K262" s="49" t="n">
        <v>19.8029850746269</v>
      </c>
    </row>
    <row r="263" customFormat="false" ht="13.5" hidden="false" customHeight="false" outlineLevel="0" collapsed="false">
      <c r="A263" s="45" t="n">
        <v>501</v>
      </c>
      <c r="B263" s="57" t="s">
        <v>65</v>
      </c>
      <c r="C263" s="57" t="s">
        <v>57</v>
      </c>
      <c r="D263" s="47" t="n">
        <v>0.336805555555556</v>
      </c>
      <c r="E263" s="47" t="n">
        <v>0.378472222222222</v>
      </c>
      <c r="G263" s="46" t="s">
        <v>160</v>
      </c>
      <c r="H263" s="57" t="s">
        <v>67</v>
      </c>
      <c r="I263" s="48" t="n">
        <v>665</v>
      </c>
      <c r="J263" s="48" t="n">
        <v>17580</v>
      </c>
      <c r="K263" s="49" t="n">
        <v>26.4360902255639</v>
      </c>
    </row>
    <row r="264" customFormat="false" ht="13.5" hidden="false" customHeight="false" outlineLevel="0" collapsed="false">
      <c r="A264" s="45" t="n">
        <v>502</v>
      </c>
      <c r="B264" s="57" t="s">
        <v>65</v>
      </c>
      <c r="C264" s="57" t="s">
        <v>57</v>
      </c>
      <c r="D264" s="47" t="n">
        <v>0.336805555555556</v>
      </c>
      <c r="E264" s="47" t="n">
        <v>0.378472222222222</v>
      </c>
      <c r="G264" s="46" t="s">
        <v>160</v>
      </c>
      <c r="H264" s="57" t="s">
        <v>101</v>
      </c>
      <c r="I264" s="48" t="n">
        <v>665</v>
      </c>
      <c r="J264" s="48" t="n">
        <v>19580</v>
      </c>
      <c r="K264" s="49" t="n">
        <v>29.4436090225564</v>
      </c>
    </row>
    <row r="265" customFormat="false" ht="13.5" hidden="false" customHeight="false" outlineLevel="0" collapsed="false">
      <c r="A265" s="45" t="n">
        <v>503</v>
      </c>
      <c r="B265" s="57" t="s">
        <v>65</v>
      </c>
      <c r="C265" s="57" t="s">
        <v>57</v>
      </c>
      <c r="D265" s="47" t="n">
        <v>0.336805555555556</v>
      </c>
      <c r="E265" s="47" t="n">
        <v>0.378472222222222</v>
      </c>
      <c r="G265" s="46" t="s">
        <v>160</v>
      </c>
      <c r="H265" s="57" t="s">
        <v>60</v>
      </c>
      <c r="I265" s="48" t="n">
        <v>265</v>
      </c>
      <c r="J265" s="48" t="n">
        <v>10780</v>
      </c>
      <c r="K265" s="49" t="n">
        <v>40.6792452830189</v>
      </c>
    </row>
    <row r="266" customFormat="false" ht="13.5" hidden="false" customHeight="false" outlineLevel="0" collapsed="false">
      <c r="A266" s="45" t="n">
        <v>504</v>
      </c>
      <c r="B266" s="57" t="s">
        <v>65</v>
      </c>
      <c r="C266" s="57" t="s">
        <v>57</v>
      </c>
      <c r="D266" s="47" t="n">
        <v>0.336805555555556</v>
      </c>
      <c r="E266" s="47" t="n">
        <v>0.378472222222222</v>
      </c>
      <c r="G266" s="46" t="s">
        <v>160</v>
      </c>
      <c r="H266" s="57" t="s">
        <v>137</v>
      </c>
      <c r="I266" s="48" t="n">
        <v>265</v>
      </c>
      <c r="J266" s="48" t="n">
        <v>11280</v>
      </c>
      <c r="K266" s="49" t="n">
        <v>42.5660377358491</v>
      </c>
    </row>
    <row r="267" customFormat="false" ht="13.5" hidden="false" customHeight="false" outlineLevel="0" collapsed="false">
      <c r="A267" s="45" t="n">
        <v>505</v>
      </c>
      <c r="B267" s="57" t="s">
        <v>65</v>
      </c>
      <c r="C267" s="57" t="s">
        <v>57</v>
      </c>
      <c r="D267" s="47" t="n">
        <v>0.336805555555556</v>
      </c>
      <c r="E267" s="47" t="n">
        <v>0.378472222222222</v>
      </c>
      <c r="G267" s="46" t="s">
        <v>160</v>
      </c>
      <c r="H267" s="57" t="s">
        <v>138</v>
      </c>
      <c r="I267" s="48" t="n">
        <v>265</v>
      </c>
      <c r="J267" s="48" t="n">
        <v>11380</v>
      </c>
      <c r="K267" s="49" t="n">
        <v>42.9433962264151</v>
      </c>
    </row>
    <row r="268" customFormat="false" ht="13.5" hidden="false" customHeight="false" outlineLevel="0" collapsed="false">
      <c r="A268" s="45" t="n">
        <v>506</v>
      </c>
      <c r="B268" s="57" t="s">
        <v>65</v>
      </c>
      <c r="C268" s="57" t="s">
        <v>57</v>
      </c>
      <c r="D268" s="47" t="n">
        <v>0.336805555555556</v>
      </c>
      <c r="E268" s="47" t="n">
        <v>0.378472222222222</v>
      </c>
      <c r="G268" s="46" t="s">
        <v>160</v>
      </c>
      <c r="H268" s="57" t="s">
        <v>139</v>
      </c>
      <c r="I268" s="48" t="n">
        <v>265</v>
      </c>
      <c r="J268" s="48" t="n">
        <v>11480</v>
      </c>
      <c r="K268" s="49" t="n">
        <v>43.3207547169811</v>
      </c>
    </row>
    <row r="269" customFormat="false" ht="13.5" hidden="false" customHeight="false" outlineLevel="0" collapsed="false">
      <c r="A269" s="45" t="n">
        <v>507</v>
      </c>
      <c r="B269" s="57" t="s">
        <v>65</v>
      </c>
      <c r="C269" s="57" t="s">
        <v>57</v>
      </c>
      <c r="D269" s="47" t="n">
        <v>0.336805555555556</v>
      </c>
      <c r="E269" s="47" t="n">
        <v>0.378472222222222</v>
      </c>
      <c r="G269" s="46" t="s">
        <v>160</v>
      </c>
      <c r="H269" s="57" t="s">
        <v>140</v>
      </c>
      <c r="I269" s="48" t="n">
        <v>265</v>
      </c>
      <c r="J269" s="48" t="n">
        <v>11580</v>
      </c>
      <c r="K269" s="49" t="n">
        <v>43.6981132075472</v>
      </c>
    </row>
    <row r="270" customFormat="false" ht="13.5" hidden="false" customHeight="false" outlineLevel="0" collapsed="false">
      <c r="A270" s="45" t="n">
        <v>508</v>
      </c>
      <c r="B270" s="57" t="s">
        <v>65</v>
      </c>
      <c r="C270" s="57" t="s">
        <v>57</v>
      </c>
      <c r="D270" s="47" t="n">
        <v>0.607638888888889</v>
      </c>
      <c r="E270" s="47" t="n">
        <v>0.65625</v>
      </c>
      <c r="G270" s="46" t="s">
        <v>161</v>
      </c>
      <c r="H270" s="57" t="s">
        <v>67</v>
      </c>
      <c r="I270" s="48" t="n">
        <v>665</v>
      </c>
      <c r="J270" s="48" t="n">
        <v>17580</v>
      </c>
      <c r="K270" s="49" t="n">
        <v>26.4360902255639</v>
      </c>
    </row>
    <row r="271" customFormat="false" ht="13.5" hidden="false" customHeight="false" outlineLevel="0" collapsed="false">
      <c r="A271" s="45" t="n">
        <v>509</v>
      </c>
      <c r="B271" s="57" t="s">
        <v>65</v>
      </c>
      <c r="C271" s="57" t="s">
        <v>57</v>
      </c>
      <c r="D271" s="47" t="n">
        <v>0.607638888888889</v>
      </c>
      <c r="E271" s="47" t="n">
        <v>0.65625</v>
      </c>
      <c r="G271" s="46" t="s">
        <v>161</v>
      </c>
      <c r="H271" s="57" t="s">
        <v>101</v>
      </c>
      <c r="I271" s="48" t="n">
        <v>665</v>
      </c>
      <c r="J271" s="48" t="n">
        <v>19580</v>
      </c>
      <c r="K271" s="49" t="n">
        <v>29.4436090225564</v>
      </c>
    </row>
    <row r="272" customFormat="false" ht="13.5" hidden="false" customHeight="false" outlineLevel="0" collapsed="false">
      <c r="A272" s="45" t="n">
        <v>510</v>
      </c>
      <c r="B272" s="57" t="s">
        <v>65</v>
      </c>
      <c r="C272" s="57" t="s">
        <v>57</v>
      </c>
      <c r="D272" s="47" t="n">
        <v>0.607638888888889</v>
      </c>
      <c r="E272" s="47" t="n">
        <v>0.65625</v>
      </c>
      <c r="G272" s="46" t="s">
        <v>161</v>
      </c>
      <c r="H272" s="57" t="s">
        <v>60</v>
      </c>
      <c r="I272" s="48" t="n">
        <v>265</v>
      </c>
      <c r="J272" s="48" t="n">
        <v>10780</v>
      </c>
      <c r="K272" s="49" t="n">
        <v>40.6792452830189</v>
      </c>
    </row>
    <row r="273" customFormat="false" ht="13.5" hidden="false" customHeight="false" outlineLevel="0" collapsed="false">
      <c r="A273" s="45" t="n">
        <v>511</v>
      </c>
      <c r="B273" s="57" t="s">
        <v>65</v>
      </c>
      <c r="C273" s="57" t="s">
        <v>57</v>
      </c>
      <c r="D273" s="47" t="n">
        <v>0.607638888888889</v>
      </c>
      <c r="E273" s="47" t="n">
        <v>0.65625</v>
      </c>
      <c r="G273" s="46" t="s">
        <v>161</v>
      </c>
      <c r="H273" s="57" t="s">
        <v>137</v>
      </c>
      <c r="I273" s="48" t="n">
        <v>265</v>
      </c>
      <c r="J273" s="48" t="n">
        <v>11280</v>
      </c>
      <c r="K273" s="49" t="n">
        <v>42.5660377358491</v>
      </c>
    </row>
    <row r="274" customFormat="false" ht="13.5" hidden="false" customHeight="false" outlineLevel="0" collapsed="false">
      <c r="A274" s="45" t="n">
        <v>512</v>
      </c>
      <c r="B274" s="57" t="s">
        <v>65</v>
      </c>
      <c r="C274" s="57" t="s">
        <v>57</v>
      </c>
      <c r="D274" s="47" t="n">
        <v>0.607638888888889</v>
      </c>
      <c r="E274" s="47" t="n">
        <v>0.65625</v>
      </c>
      <c r="G274" s="46" t="s">
        <v>161</v>
      </c>
      <c r="H274" s="57" t="s">
        <v>138</v>
      </c>
      <c r="I274" s="48" t="n">
        <v>265</v>
      </c>
      <c r="J274" s="48" t="n">
        <v>11380</v>
      </c>
      <c r="K274" s="49" t="n">
        <v>42.9433962264151</v>
      </c>
    </row>
    <row r="275" customFormat="false" ht="13.5" hidden="false" customHeight="false" outlineLevel="0" collapsed="false">
      <c r="A275" s="45" t="n">
        <v>513</v>
      </c>
      <c r="B275" s="57" t="s">
        <v>65</v>
      </c>
      <c r="C275" s="57" t="s">
        <v>57</v>
      </c>
      <c r="D275" s="47" t="n">
        <v>0.607638888888889</v>
      </c>
      <c r="E275" s="47" t="n">
        <v>0.65625</v>
      </c>
      <c r="G275" s="46" t="s">
        <v>161</v>
      </c>
      <c r="H275" s="57" t="s">
        <v>139</v>
      </c>
      <c r="I275" s="48" t="n">
        <v>265</v>
      </c>
      <c r="J275" s="48" t="n">
        <v>11480</v>
      </c>
      <c r="K275" s="49" t="n">
        <v>43.3207547169811</v>
      </c>
    </row>
    <row r="276" customFormat="false" ht="13.5" hidden="false" customHeight="false" outlineLevel="0" collapsed="false">
      <c r="A276" s="45" t="n">
        <v>514</v>
      </c>
      <c r="B276" s="57" t="s">
        <v>65</v>
      </c>
      <c r="C276" s="57" t="s">
        <v>57</v>
      </c>
      <c r="D276" s="47" t="n">
        <v>0.607638888888889</v>
      </c>
      <c r="E276" s="47" t="n">
        <v>0.65625</v>
      </c>
      <c r="G276" s="46" t="s">
        <v>161</v>
      </c>
      <c r="H276" s="57" t="s">
        <v>140</v>
      </c>
      <c r="I276" s="48" t="n">
        <v>265</v>
      </c>
      <c r="J276" s="48" t="n">
        <v>11580</v>
      </c>
      <c r="K276" s="49" t="n">
        <v>43.6981132075472</v>
      </c>
    </row>
    <row r="277" customFormat="false" ht="13.5" hidden="false" customHeight="false" outlineLevel="0" collapsed="false">
      <c r="A277" s="45" t="n">
        <v>515</v>
      </c>
      <c r="B277" s="57" t="s">
        <v>65</v>
      </c>
      <c r="C277" s="57" t="s">
        <v>57</v>
      </c>
      <c r="D277" s="47" t="n">
        <v>0.732638888888889</v>
      </c>
      <c r="E277" s="47" t="n">
        <v>0.777777777777778</v>
      </c>
      <c r="G277" s="46" t="s">
        <v>162</v>
      </c>
      <c r="H277" s="57" t="s">
        <v>67</v>
      </c>
      <c r="I277" s="48" t="n">
        <v>665</v>
      </c>
      <c r="J277" s="48" t="n">
        <v>17580</v>
      </c>
      <c r="K277" s="49" t="n">
        <v>26.4360902255639</v>
      </c>
    </row>
    <row r="278" customFormat="false" ht="13.5" hidden="false" customHeight="false" outlineLevel="0" collapsed="false">
      <c r="A278" s="45" t="n">
        <v>516</v>
      </c>
      <c r="B278" s="57" t="s">
        <v>65</v>
      </c>
      <c r="C278" s="57" t="s">
        <v>57</v>
      </c>
      <c r="D278" s="47" t="n">
        <v>0.732638888888889</v>
      </c>
      <c r="E278" s="47" t="n">
        <v>0.777777777777778</v>
      </c>
      <c r="G278" s="46" t="s">
        <v>162</v>
      </c>
      <c r="H278" s="57" t="s">
        <v>101</v>
      </c>
      <c r="I278" s="48" t="n">
        <v>665</v>
      </c>
      <c r="J278" s="48" t="n">
        <v>19580</v>
      </c>
      <c r="K278" s="49" t="n">
        <v>29.4436090225564</v>
      </c>
    </row>
    <row r="279" customFormat="false" ht="13.5" hidden="false" customHeight="false" outlineLevel="0" collapsed="false">
      <c r="A279" s="45" t="n">
        <v>517</v>
      </c>
      <c r="B279" s="57" t="s">
        <v>65</v>
      </c>
      <c r="C279" s="57" t="s">
        <v>57</v>
      </c>
      <c r="D279" s="47" t="n">
        <v>0.732638888888889</v>
      </c>
      <c r="E279" s="47" t="n">
        <v>0.777777777777778</v>
      </c>
      <c r="G279" s="46" t="s">
        <v>162</v>
      </c>
      <c r="H279" s="57" t="s">
        <v>60</v>
      </c>
      <c r="I279" s="48" t="n">
        <v>265</v>
      </c>
      <c r="J279" s="48" t="n">
        <v>10780</v>
      </c>
      <c r="K279" s="49" t="n">
        <v>40.6792452830189</v>
      </c>
    </row>
    <row r="280" customFormat="false" ht="13.5" hidden="false" customHeight="false" outlineLevel="0" collapsed="false">
      <c r="A280" s="45" t="n">
        <v>518</v>
      </c>
      <c r="B280" s="57" t="s">
        <v>65</v>
      </c>
      <c r="C280" s="57" t="s">
        <v>57</v>
      </c>
      <c r="D280" s="47" t="n">
        <v>0.732638888888889</v>
      </c>
      <c r="E280" s="47" t="n">
        <v>0.777777777777778</v>
      </c>
      <c r="G280" s="46" t="s">
        <v>162</v>
      </c>
      <c r="H280" s="57" t="s">
        <v>137</v>
      </c>
      <c r="I280" s="48" t="n">
        <v>265</v>
      </c>
      <c r="J280" s="48" t="n">
        <v>11280</v>
      </c>
      <c r="K280" s="49" t="n">
        <v>42.5660377358491</v>
      </c>
    </row>
    <row r="281" customFormat="false" ht="13.5" hidden="false" customHeight="false" outlineLevel="0" collapsed="false">
      <c r="A281" s="45" t="n">
        <v>519</v>
      </c>
      <c r="B281" s="57" t="s">
        <v>65</v>
      </c>
      <c r="C281" s="57" t="s">
        <v>57</v>
      </c>
      <c r="D281" s="47" t="n">
        <v>0.732638888888889</v>
      </c>
      <c r="E281" s="47" t="n">
        <v>0.777777777777778</v>
      </c>
      <c r="G281" s="46" t="s">
        <v>162</v>
      </c>
      <c r="H281" s="57" t="s">
        <v>138</v>
      </c>
      <c r="I281" s="48" t="n">
        <v>265</v>
      </c>
      <c r="J281" s="48" t="n">
        <v>11380</v>
      </c>
      <c r="K281" s="49" t="n">
        <v>42.9433962264151</v>
      </c>
    </row>
    <row r="282" customFormat="false" ht="13.5" hidden="false" customHeight="false" outlineLevel="0" collapsed="false">
      <c r="A282" s="45" t="n">
        <v>520</v>
      </c>
      <c r="B282" s="57" t="s">
        <v>65</v>
      </c>
      <c r="C282" s="57" t="s">
        <v>57</v>
      </c>
      <c r="D282" s="47" t="n">
        <v>0.732638888888889</v>
      </c>
      <c r="E282" s="47" t="n">
        <v>0.777777777777778</v>
      </c>
      <c r="G282" s="46" t="s">
        <v>162</v>
      </c>
      <c r="H282" s="57" t="s">
        <v>139</v>
      </c>
      <c r="I282" s="48" t="n">
        <v>265</v>
      </c>
      <c r="J282" s="48" t="n">
        <v>11480</v>
      </c>
      <c r="K282" s="49" t="n">
        <v>43.3207547169811</v>
      </c>
    </row>
    <row r="283" customFormat="false" ht="13.5" hidden="false" customHeight="false" outlineLevel="0" collapsed="false">
      <c r="A283" s="45" t="n">
        <v>521</v>
      </c>
      <c r="B283" s="57" t="s">
        <v>65</v>
      </c>
      <c r="C283" s="57" t="s">
        <v>57</v>
      </c>
      <c r="D283" s="47" t="n">
        <v>0.732638888888889</v>
      </c>
      <c r="E283" s="47" t="n">
        <v>0.777777777777778</v>
      </c>
      <c r="G283" s="46" t="s">
        <v>162</v>
      </c>
      <c r="H283" s="57" t="s">
        <v>140</v>
      </c>
      <c r="I283" s="48" t="n">
        <v>265</v>
      </c>
      <c r="J283" s="48" t="n">
        <v>11580</v>
      </c>
      <c r="K283" s="49" t="n">
        <v>43.6981132075472</v>
      </c>
    </row>
    <row r="284" customFormat="false" ht="13.5" hidden="false" customHeight="false" outlineLevel="0" collapsed="false">
      <c r="A284" s="45" t="n">
        <v>1968</v>
      </c>
      <c r="B284" s="57" t="s">
        <v>70</v>
      </c>
      <c r="C284" s="57" t="s">
        <v>57</v>
      </c>
      <c r="D284" s="47" t="n">
        <v>0.319444444444444</v>
      </c>
      <c r="E284" s="47" t="n">
        <v>0.368055555555556</v>
      </c>
      <c r="G284" s="46" t="s">
        <v>163</v>
      </c>
      <c r="H284" s="57" t="s">
        <v>67</v>
      </c>
      <c r="I284" s="48" t="n">
        <v>689</v>
      </c>
      <c r="J284" s="48" t="n">
        <v>13290</v>
      </c>
      <c r="K284" s="49" t="n">
        <v>19.288824383164</v>
      </c>
    </row>
    <row r="285" customFormat="false" ht="13.5" hidden="false" customHeight="false" outlineLevel="0" collapsed="false">
      <c r="A285" s="45" t="n">
        <v>1969</v>
      </c>
      <c r="B285" s="57" t="s">
        <v>70</v>
      </c>
      <c r="C285" s="57" t="s">
        <v>57</v>
      </c>
      <c r="D285" s="47" t="n">
        <v>0.319444444444444</v>
      </c>
      <c r="E285" s="47" t="n">
        <v>0.368055555555556</v>
      </c>
      <c r="G285" s="46" t="s">
        <v>163</v>
      </c>
      <c r="H285" s="57" t="s">
        <v>101</v>
      </c>
      <c r="I285" s="48" t="n">
        <v>689</v>
      </c>
      <c r="J285" s="48" t="n">
        <v>15890</v>
      </c>
      <c r="K285" s="49" t="n">
        <v>23.0624092888244</v>
      </c>
    </row>
    <row r="286" customFormat="false" ht="13.5" hidden="false" customHeight="false" outlineLevel="0" collapsed="false">
      <c r="A286" s="45" t="n">
        <v>1970</v>
      </c>
      <c r="B286" s="57" t="s">
        <v>70</v>
      </c>
      <c r="C286" s="57" t="s">
        <v>57</v>
      </c>
      <c r="D286" s="47" t="n">
        <v>0.319444444444444</v>
      </c>
      <c r="E286" s="47" t="n">
        <v>0.368055555555556</v>
      </c>
      <c r="G286" s="46" t="s">
        <v>163</v>
      </c>
      <c r="H286" s="57" t="s">
        <v>60</v>
      </c>
      <c r="I286" s="48" t="n">
        <v>289</v>
      </c>
      <c r="J286" s="48" t="n">
        <v>7590</v>
      </c>
      <c r="K286" s="49" t="n">
        <v>26.2629757785467</v>
      </c>
    </row>
    <row r="287" customFormat="false" ht="13.5" hidden="false" customHeight="false" outlineLevel="0" collapsed="false">
      <c r="A287" s="45" t="n">
        <v>1971</v>
      </c>
      <c r="B287" s="57" t="s">
        <v>70</v>
      </c>
      <c r="C287" s="57" t="s">
        <v>57</v>
      </c>
      <c r="D287" s="47" t="n">
        <v>0.319444444444444</v>
      </c>
      <c r="E287" s="47" t="n">
        <v>0.368055555555556</v>
      </c>
      <c r="G287" s="46" t="s">
        <v>163</v>
      </c>
      <c r="H287" s="57" t="s">
        <v>137</v>
      </c>
      <c r="I287" s="48" t="n">
        <v>289</v>
      </c>
      <c r="J287" s="48" t="n">
        <v>7690</v>
      </c>
      <c r="K287" s="49" t="n">
        <v>26.6089965397924</v>
      </c>
    </row>
    <row r="288" customFormat="false" ht="13.5" hidden="false" customHeight="false" outlineLevel="0" collapsed="false">
      <c r="A288" s="45" t="n">
        <v>1972</v>
      </c>
      <c r="B288" s="57" t="s">
        <v>70</v>
      </c>
      <c r="C288" s="57" t="s">
        <v>57</v>
      </c>
      <c r="D288" s="47" t="n">
        <v>0.319444444444444</v>
      </c>
      <c r="E288" s="47" t="n">
        <v>0.368055555555556</v>
      </c>
      <c r="G288" s="46" t="s">
        <v>163</v>
      </c>
      <c r="H288" s="57" t="s">
        <v>138</v>
      </c>
      <c r="I288" s="48" t="n">
        <v>289</v>
      </c>
      <c r="J288" s="48" t="n">
        <v>7790</v>
      </c>
      <c r="K288" s="49" t="n">
        <v>26.9550173010381</v>
      </c>
    </row>
    <row r="289" customFormat="false" ht="13.5" hidden="false" customHeight="false" outlineLevel="0" collapsed="false">
      <c r="A289" s="45" t="n">
        <v>1973</v>
      </c>
      <c r="B289" s="57" t="s">
        <v>70</v>
      </c>
      <c r="C289" s="57" t="s">
        <v>57</v>
      </c>
      <c r="D289" s="47" t="n">
        <v>0.319444444444444</v>
      </c>
      <c r="E289" s="47" t="n">
        <v>0.368055555555556</v>
      </c>
      <c r="G289" s="46" t="s">
        <v>163</v>
      </c>
      <c r="H289" s="57" t="s">
        <v>139</v>
      </c>
      <c r="I289" s="48" t="n">
        <v>289</v>
      </c>
      <c r="J289" s="48" t="n">
        <v>7890</v>
      </c>
      <c r="K289" s="49" t="n">
        <v>27.3010380622837</v>
      </c>
    </row>
    <row r="290" customFormat="false" ht="13.5" hidden="false" customHeight="false" outlineLevel="0" collapsed="false">
      <c r="A290" s="45" t="n">
        <v>1974</v>
      </c>
      <c r="B290" s="57" t="s">
        <v>70</v>
      </c>
      <c r="C290" s="57" t="s">
        <v>57</v>
      </c>
      <c r="D290" s="47" t="n">
        <v>0.319444444444444</v>
      </c>
      <c r="E290" s="47" t="n">
        <v>0.368055555555556</v>
      </c>
      <c r="G290" s="46" t="s">
        <v>163</v>
      </c>
      <c r="H290" s="57" t="s">
        <v>140</v>
      </c>
      <c r="I290" s="48" t="n">
        <v>289</v>
      </c>
      <c r="J290" s="48" t="n">
        <v>7990</v>
      </c>
      <c r="K290" s="49" t="n">
        <v>27.6470588235294</v>
      </c>
    </row>
    <row r="291" customFormat="false" ht="13.5" hidden="false" customHeight="false" outlineLevel="0" collapsed="false">
      <c r="A291" s="45" t="n">
        <v>1975</v>
      </c>
      <c r="B291" s="57" t="s">
        <v>70</v>
      </c>
      <c r="C291" s="57" t="s">
        <v>57</v>
      </c>
      <c r="D291" s="47" t="n">
        <v>0.611111111111111</v>
      </c>
      <c r="E291" s="47" t="n">
        <v>0.663194444444444</v>
      </c>
      <c r="G291" s="46" t="s">
        <v>164</v>
      </c>
      <c r="H291" s="57" t="s">
        <v>67</v>
      </c>
      <c r="I291" s="48" t="n">
        <v>689</v>
      </c>
      <c r="J291" s="48" t="n">
        <v>13290</v>
      </c>
      <c r="K291" s="49" t="n">
        <v>19.288824383164</v>
      </c>
    </row>
    <row r="292" customFormat="false" ht="13.5" hidden="false" customHeight="false" outlineLevel="0" collapsed="false">
      <c r="A292" s="45" t="n">
        <v>1976</v>
      </c>
      <c r="B292" s="57" t="s">
        <v>70</v>
      </c>
      <c r="C292" s="57" t="s">
        <v>57</v>
      </c>
      <c r="D292" s="47" t="n">
        <v>0.611111111111111</v>
      </c>
      <c r="E292" s="47" t="n">
        <v>0.663194444444444</v>
      </c>
      <c r="G292" s="46" t="s">
        <v>164</v>
      </c>
      <c r="H292" s="57" t="s">
        <v>101</v>
      </c>
      <c r="I292" s="48" t="n">
        <v>689</v>
      </c>
      <c r="J292" s="48" t="n">
        <v>15890</v>
      </c>
      <c r="K292" s="49" t="n">
        <v>23.0624092888244</v>
      </c>
    </row>
    <row r="293" customFormat="false" ht="13.5" hidden="false" customHeight="false" outlineLevel="0" collapsed="false">
      <c r="A293" s="45" t="n">
        <v>1977</v>
      </c>
      <c r="B293" s="57" t="s">
        <v>70</v>
      </c>
      <c r="C293" s="57" t="s">
        <v>57</v>
      </c>
      <c r="D293" s="47" t="n">
        <v>0.611111111111111</v>
      </c>
      <c r="E293" s="47" t="n">
        <v>0.663194444444444</v>
      </c>
      <c r="G293" s="46" t="s">
        <v>164</v>
      </c>
      <c r="H293" s="57" t="s">
        <v>60</v>
      </c>
      <c r="I293" s="48" t="n">
        <v>289</v>
      </c>
      <c r="J293" s="48" t="n">
        <v>7590</v>
      </c>
      <c r="K293" s="49" t="n">
        <v>26.2629757785467</v>
      </c>
    </row>
    <row r="294" customFormat="false" ht="13.5" hidden="false" customHeight="false" outlineLevel="0" collapsed="false">
      <c r="A294" s="45" t="n">
        <v>1978</v>
      </c>
      <c r="B294" s="57" t="s">
        <v>70</v>
      </c>
      <c r="C294" s="57" t="s">
        <v>57</v>
      </c>
      <c r="D294" s="47" t="n">
        <v>0.611111111111111</v>
      </c>
      <c r="E294" s="47" t="n">
        <v>0.663194444444444</v>
      </c>
      <c r="G294" s="46" t="s">
        <v>164</v>
      </c>
      <c r="H294" s="57" t="s">
        <v>137</v>
      </c>
      <c r="I294" s="48" t="n">
        <v>289</v>
      </c>
      <c r="J294" s="48" t="n">
        <v>7690</v>
      </c>
      <c r="K294" s="49" t="n">
        <v>26.6089965397924</v>
      </c>
    </row>
    <row r="295" customFormat="false" ht="13.5" hidden="false" customHeight="false" outlineLevel="0" collapsed="false">
      <c r="A295" s="45" t="n">
        <v>1979</v>
      </c>
      <c r="B295" s="57" t="s">
        <v>70</v>
      </c>
      <c r="C295" s="57" t="s">
        <v>57</v>
      </c>
      <c r="D295" s="47" t="n">
        <v>0.611111111111111</v>
      </c>
      <c r="E295" s="47" t="n">
        <v>0.663194444444444</v>
      </c>
      <c r="G295" s="46" t="s">
        <v>164</v>
      </c>
      <c r="H295" s="57" t="s">
        <v>138</v>
      </c>
      <c r="I295" s="48" t="n">
        <v>289</v>
      </c>
      <c r="J295" s="48" t="n">
        <v>7790</v>
      </c>
      <c r="K295" s="49" t="n">
        <v>26.9550173010381</v>
      </c>
    </row>
    <row r="296" customFormat="false" ht="13.5" hidden="false" customHeight="false" outlineLevel="0" collapsed="false">
      <c r="A296" s="45" t="n">
        <v>1980</v>
      </c>
      <c r="B296" s="57" t="s">
        <v>70</v>
      </c>
      <c r="C296" s="57" t="s">
        <v>57</v>
      </c>
      <c r="D296" s="47" t="n">
        <v>0.611111111111111</v>
      </c>
      <c r="E296" s="47" t="n">
        <v>0.663194444444444</v>
      </c>
      <c r="G296" s="46" t="s">
        <v>164</v>
      </c>
      <c r="H296" s="57" t="s">
        <v>139</v>
      </c>
      <c r="I296" s="48" t="n">
        <v>289</v>
      </c>
      <c r="J296" s="48" t="n">
        <v>7890</v>
      </c>
      <c r="K296" s="49" t="n">
        <v>27.3010380622837</v>
      </c>
    </row>
    <row r="297" customFormat="false" ht="13.5" hidden="false" customHeight="false" outlineLevel="0" collapsed="false">
      <c r="A297" s="45" t="n">
        <v>1981</v>
      </c>
      <c r="B297" s="57" t="s">
        <v>70</v>
      </c>
      <c r="C297" s="57" t="s">
        <v>57</v>
      </c>
      <c r="D297" s="47" t="n">
        <v>0.611111111111111</v>
      </c>
      <c r="E297" s="47" t="n">
        <v>0.663194444444444</v>
      </c>
      <c r="G297" s="46" t="s">
        <v>164</v>
      </c>
      <c r="H297" s="57" t="s">
        <v>140</v>
      </c>
      <c r="I297" s="48" t="n">
        <v>289</v>
      </c>
      <c r="J297" s="48" t="n">
        <v>7990</v>
      </c>
      <c r="K297" s="49" t="n">
        <v>27.6470588235294</v>
      </c>
    </row>
    <row r="298" customFormat="false" ht="13.5" hidden="false" customHeight="false" outlineLevel="0" collapsed="false">
      <c r="A298" s="45" t="n">
        <v>1982</v>
      </c>
      <c r="B298" s="57" t="s">
        <v>70</v>
      </c>
      <c r="C298" s="57" t="s">
        <v>57</v>
      </c>
      <c r="D298" s="47" t="n">
        <v>0.611111111111111</v>
      </c>
      <c r="E298" s="47" t="n">
        <v>0.663194444444444</v>
      </c>
      <c r="G298" s="46" t="s">
        <v>164</v>
      </c>
      <c r="H298" s="57" t="s">
        <v>62</v>
      </c>
      <c r="I298" s="48" t="n">
        <v>979</v>
      </c>
      <c r="J298" s="48" t="n">
        <v>28690</v>
      </c>
      <c r="K298" s="49" t="n">
        <v>29.3054136874362</v>
      </c>
    </row>
    <row r="299" customFormat="false" ht="13.5" hidden="false" customHeight="false" outlineLevel="0" collapsed="false">
      <c r="A299" s="45" t="n">
        <v>1983</v>
      </c>
      <c r="B299" s="57" t="s">
        <v>70</v>
      </c>
      <c r="C299" s="57" t="s">
        <v>57</v>
      </c>
      <c r="D299" s="47" t="n">
        <v>0.611111111111111</v>
      </c>
      <c r="E299" s="47" t="n">
        <v>0.663194444444444</v>
      </c>
      <c r="G299" s="46" t="s">
        <v>164</v>
      </c>
      <c r="H299" s="57" t="s">
        <v>141</v>
      </c>
      <c r="I299" s="48" t="n">
        <v>979</v>
      </c>
      <c r="J299" s="48" t="n">
        <v>25840</v>
      </c>
      <c r="K299" s="49" t="n">
        <v>26.3942798774259</v>
      </c>
    </row>
    <row r="300" customFormat="false" ht="13.5" hidden="false" customHeight="false" outlineLevel="0" collapsed="false">
      <c r="A300" s="45" t="n">
        <v>1984</v>
      </c>
      <c r="B300" s="57" t="s">
        <v>70</v>
      </c>
      <c r="C300" s="57" t="s">
        <v>57</v>
      </c>
      <c r="D300" s="47" t="n">
        <v>0.611111111111111</v>
      </c>
      <c r="E300" s="47" t="n">
        <v>0.663194444444444</v>
      </c>
      <c r="G300" s="46" t="s">
        <v>164</v>
      </c>
      <c r="H300" s="57" t="s">
        <v>142</v>
      </c>
      <c r="I300" s="48" t="n">
        <v>979</v>
      </c>
      <c r="J300" s="48" t="n">
        <v>19990</v>
      </c>
      <c r="K300" s="49" t="n">
        <v>20.4187946884576</v>
      </c>
    </row>
    <row r="301" customFormat="false" ht="13.5" hidden="false" customHeight="false" outlineLevel="0" collapsed="false">
      <c r="A301" s="45" t="n">
        <v>1985</v>
      </c>
      <c r="B301" s="57" t="s">
        <v>70</v>
      </c>
      <c r="C301" s="57" t="s">
        <v>57</v>
      </c>
      <c r="D301" s="47" t="n">
        <v>0.611111111111111</v>
      </c>
      <c r="E301" s="47" t="n">
        <v>0.663194444444444</v>
      </c>
      <c r="G301" s="46" t="s">
        <v>164</v>
      </c>
      <c r="H301" s="57" t="s">
        <v>143</v>
      </c>
      <c r="I301" s="48" t="n">
        <v>882</v>
      </c>
      <c r="J301" s="48" t="n">
        <v>17640</v>
      </c>
      <c r="K301" s="49" t="n">
        <v>20</v>
      </c>
    </row>
    <row r="302" customFormat="false" ht="13.5" hidden="false" customHeight="false" outlineLevel="0" collapsed="false">
      <c r="A302" s="45" t="n">
        <v>1986</v>
      </c>
      <c r="B302" s="57" t="s">
        <v>70</v>
      </c>
      <c r="C302" s="57" t="s">
        <v>57</v>
      </c>
      <c r="D302" s="47" t="n">
        <v>0.71875</v>
      </c>
      <c r="E302" s="47" t="n">
        <v>0.770833333333333</v>
      </c>
      <c r="G302" s="46" t="s">
        <v>165</v>
      </c>
      <c r="H302" s="57" t="s">
        <v>101</v>
      </c>
      <c r="I302" s="48" t="n">
        <v>689</v>
      </c>
      <c r="J302" s="48" t="n">
        <v>17490</v>
      </c>
      <c r="K302" s="49" t="n">
        <v>25.3846153846154</v>
      </c>
    </row>
    <row r="303" customFormat="false" ht="13.5" hidden="false" customHeight="false" outlineLevel="0" collapsed="false">
      <c r="A303" s="45" t="n">
        <v>1987</v>
      </c>
      <c r="B303" s="57" t="s">
        <v>70</v>
      </c>
      <c r="C303" s="57" t="s">
        <v>57</v>
      </c>
      <c r="D303" s="47" t="n">
        <v>0.71875</v>
      </c>
      <c r="E303" s="47" t="n">
        <v>0.770833333333333</v>
      </c>
      <c r="G303" s="46" t="s">
        <v>165</v>
      </c>
      <c r="H303" s="57" t="s">
        <v>137</v>
      </c>
      <c r="I303" s="48" t="n">
        <v>289</v>
      </c>
      <c r="J303" s="48" t="n">
        <v>7190</v>
      </c>
      <c r="K303" s="49" t="n">
        <v>24.878892733564</v>
      </c>
    </row>
    <row r="304" customFormat="false" ht="13.5" hidden="false" customHeight="false" outlineLevel="0" collapsed="false">
      <c r="A304" s="45" t="n">
        <v>1988</v>
      </c>
      <c r="B304" s="57" t="s">
        <v>70</v>
      </c>
      <c r="C304" s="57" t="s">
        <v>57</v>
      </c>
      <c r="D304" s="47" t="n">
        <v>0.71875</v>
      </c>
      <c r="E304" s="47" t="n">
        <v>0.770833333333333</v>
      </c>
      <c r="G304" s="46" t="s">
        <v>165</v>
      </c>
      <c r="H304" s="57" t="s">
        <v>138</v>
      </c>
      <c r="I304" s="48" t="n">
        <v>289</v>
      </c>
      <c r="J304" s="48" t="n">
        <v>7690</v>
      </c>
      <c r="K304" s="49" t="n">
        <v>26.6089965397924</v>
      </c>
    </row>
    <row r="305" customFormat="false" ht="13.5" hidden="false" customHeight="false" outlineLevel="0" collapsed="false">
      <c r="A305" s="45" t="n">
        <v>1989</v>
      </c>
      <c r="B305" s="57" t="s">
        <v>70</v>
      </c>
      <c r="C305" s="57" t="s">
        <v>57</v>
      </c>
      <c r="D305" s="47" t="n">
        <v>0.71875</v>
      </c>
      <c r="E305" s="47" t="n">
        <v>0.770833333333333</v>
      </c>
      <c r="G305" s="46" t="s">
        <v>165</v>
      </c>
      <c r="H305" s="57" t="s">
        <v>139</v>
      </c>
      <c r="I305" s="48" t="n">
        <v>289</v>
      </c>
      <c r="J305" s="48" t="n">
        <v>7790</v>
      </c>
      <c r="K305" s="49" t="n">
        <v>26.9550173010381</v>
      </c>
    </row>
    <row r="306" customFormat="false" ht="13.5" hidden="false" customHeight="false" outlineLevel="0" collapsed="false">
      <c r="A306" s="45" t="n">
        <v>1990</v>
      </c>
      <c r="B306" s="57" t="s">
        <v>70</v>
      </c>
      <c r="C306" s="57" t="s">
        <v>57</v>
      </c>
      <c r="D306" s="47" t="n">
        <v>0.71875</v>
      </c>
      <c r="E306" s="47" t="n">
        <v>0.770833333333333</v>
      </c>
      <c r="G306" s="46" t="s">
        <v>165</v>
      </c>
      <c r="H306" s="57" t="s">
        <v>140</v>
      </c>
      <c r="I306" s="48" t="n">
        <v>289</v>
      </c>
      <c r="J306" s="48" t="n">
        <v>7890</v>
      </c>
      <c r="K306" s="49" t="n">
        <v>27.3010380622837</v>
      </c>
    </row>
    <row r="307" customFormat="false" ht="13.5" hidden="false" customHeight="false" outlineLevel="0" collapsed="false">
      <c r="A307" s="45" t="n">
        <v>2283</v>
      </c>
      <c r="B307" s="57" t="s">
        <v>76</v>
      </c>
      <c r="C307" s="57" t="s">
        <v>57</v>
      </c>
      <c r="D307" s="47" t="n">
        <v>0.326388888888889</v>
      </c>
      <c r="E307" s="47" t="n">
        <v>0.378472222222222</v>
      </c>
      <c r="G307" s="46" t="s">
        <v>166</v>
      </c>
      <c r="H307" s="57" t="s">
        <v>67</v>
      </c>
      <c r="I307" s="48" t="n">
        <v>820</v>
      </c>
      <c r="J307" s="48" t="n">
        <v>23310</v>
      </c>
      <c r="K307" s="49" t="n">
        <v>28.4268292682927</v>
      </c>
    </row>
    <row r="308" customFormat="false" ht="13.5" hidden="false" customHeight="false" outlineLevel="0" collapsed="false">
      <c r="A308" s="45" t="n">
        <v>2284</v>
      </c>
      <c r="B308" s="57" t="s">
        <v>76</v>
      </c>
      <c r="C308" s="57" t="s">
        <v>57</v>
      </c>
      <c r="D308" s="47" t="n">
        <v>0.326388888888889</v>
      </c>
      <c r="E308" s="47" t="n">
        <v>0.378472222222222</v>
      </c>
      <c r="G308" s="46" t="s">
        <v>166</v>
      </c>
      <c r="H308" s="57" t="s">
        <v>101</v>
      </c>
      <c r="I308" s="48" t="n">
        <v>820</v>
      </c>
      <c r="J308" s="48" t="n">
        <v>23510</v>
      </c>
      <c r="K308" s="49" t="n">
        <v>28.6707317073171</v>
      </c>
    </row>
    <row r="309" customFormat="false" ht="13.5" hidden="false" customHeight="false" outlineLevel="0" collapsed="false">
      <c r="A309" s="45" t="n">
        <v>2285</v>
      </c>
      <c r="B309" s="57" t="s">
        <v>76</v>
      </c>
      <c r="C309" s="57" t="s">
        <v>57</v>
      </c>
      <c r="D309" s="47" t="n">
        <v>0.326388888888889</v>
      </c>
      <c r="E309" s="47" t="n">
        <v>0.378472222222222</v>
      </c>
      <c r="G309" s="46" t="s">
        <v>166</v>
      </c>
      <c r="H309" s="57" t="s">
        <v>60</v>
      </c>
      <c r="I309" s="48" t="n">
        <v>420</v>
      </c>
      <c r="J309" s="48" t="n">
        <v>11410</v>
      </c>
      <c r="K309" s="49" t="n">
        <v>27.1666666666667</v>
      </c>
    </row>
    <row r="310" customFormat="false" ht="13.5" hidden="false" customHeight="false" outlineLevel="0" collapsed="false">
      <c r="A310" s="45" t="n">
        <v>2286</v>
      </c>
      <c r="B310" s="57" t="s">
        <v>76</v>
      </c>
      <c r="C310" s="57" t="s">
        <v>57</v>
      </c>
      <c r="D310" s="47" t="n">
        <v>0.326388888888889</v>
      </c>
      <c r="E310" s="47" t="n">
        <v>0.378472222222222</v>
      </c>
      <c r="G310" s="46" t="s">
        <v>166</v>
      </c>
      <c r="H310" s="57" t="s">
        <v>137</v>
      </c>
      <c r="I310" s="48" t="n">
        <v>420</v>
      </c>
      <c r="J310" s="48" t="n">
        <v>11610</v>
      </c>
      <c r="K310" s="49" t="n">
        <v>27.6428571428571</v>
      </c>
    </row>
    <row r="311" customFormat="false" ht="13.5" hidden="false" customHeight="false" outlineLevel="0" collapsed="false">
      <c r="A311" s="45" t="n">
        <v>2287</v>
      </c>
      <c r="B311" s="57" t="s">
        <v>76</v>
      </c>
      <c r="C311" s="57" t="s">
        <v>57</v>
      </c>
      <c r="D311" s="47" t="n">
        <v>0.326388888888889</v>
      </c>
      <c r="E311" s="47" t="n">
        <v>0.378472222222222</v>
      </c>
      <c r="G311" s="46" t="s">
        <v>166</v>
      </c>
      <c r="H311" s="57" t="s">
        <v>138</v>
      </c>
      <c r="I311" s="48" t="n">
        <v>420</v>
      </c>
      <c r="J311" s="48" t="n">
        <v>16010</v>
      </c>
      <c r="K311" s="49" t="n">
        <v>38.1190476190476</v>
      </c>
    </row>
    <row r="312" customFormat="false" ht="13.5" hidden="false" customHeight="false" outlineLevel="0" collapsed="false">
      <c r="A312" s="45" t="n">
        <v>2288</v>
      </c>
      <c r="B312" s="57" t="s">
        <v>76</v>
      </c>
      <c r="C312" s="57" t="s">
        <v>57</v>
      </c>
      <c r="D312" s="47" t="n">
        <v>0.326388888888889</v>
      </c>
      <c r="E312" s="47" t="n">
        <v>0.378472222222222</v>
      </c>
      <c r="G312" s="46" t="s">
        <v>166</v>
      </c>
      <c r="H312" s="57" t="s">
        <v>139</v>
      </c>
      <c r="I312" s="48" t="n">
        <v>420</v>
      </c>
      <c r="J312" s="48" t="n">
        <v>16510</v>
      </c>
      <c r="K312" s="49" t="n">
        <v>39.3095238095238</v>
      </c>
    </row>
    <row r="313" customFormat="false" ht="13.5" hidden="false" customHeight="false" outlineLevel="0" collapsed="false">
      <c r="A313" s="45" t="n">
        <v>2289</v>
      </c>
      <c r="B313" s="57" t="s">
        <v>76</v>
      </c>
      <c r="C313" s="57" t="s">
        <v>57</v>
      </c>
      <c r="D313" s="47" t="n">
        <v>0.326388888888889</v>
      </c>
      <c r="E313" s="47" t="n">
        <v>0.378472222222222</v>
      </c>
      <c r="G313" s="46" t="s">
        <v>166</v>
      </c>
      <c r="H313" s="57" t="s">
        <v>140</v>
      </c>
      <c r="I313" s="48" t="n">
        <v>420</v>
      </c>
      <c r="J313" s="48" t="n">
        <v>19210</v>
      </c>
      <c r="K313" s="49" t="n">
        <v>45.7380952380952</v>
      </c>
    </row>
    <row r="314" customFormat="false" ht="13.5" hidden="false" customHeight="false" outlineLevel="0" collapsed="false">
      <c r="A314" s="45" t="n">
        <v>2290</v>
      </c>
      <c r="B314" s="57" t="s">
        <v>76</v>
      </c>
      <c r="C314" s="57" t="s">
        <v>57</v>
      </c>
      <c r="D314" s="47" t="n">
        <v>0.326388888888889</v>
      </c>
      <c r="E314" s="47" t="n">
        <v>0.378472222222222</v>
      </c>
      <c r="G314" s="46" t="s">
        <v>166</v>
      </c>
      <c r="H314" s="57" t="s">
        <v>62</v>
      </c>
      <c r="I314" s="48" t="n">
        <v>1240</v>
      </c>
      <c r="J314" s="48" t="n">
        <v>36610</v>
      </c>
      <c r="K314" s="49" t="n">
        <v>29.5241935483871</v>
      </c>
    </row>
    <row r="315" customFormat="false" ht="13.5" hidden="false" customHeight="false" outlineLevel="0" collapsed="false">
      <c r="A315" s="45" t="n">
        <v>2291</v>
      </c>
      <c r="B315" s="57" t="s">
        <v>76</v>
      </c>
      <c r="C315" s="57" t="s">
        <v>57</v>
      </c>
      <c r="D315" s="47" t="n">
        <v>0.326388888888889</v>
      </c>
      <c r="E315" s="47" t="n">
        <v>0.378472222222222</v>
      </c>
      <c r="G315" s="46" t="s">
        <v>166</v>
      </c>
      <c r="H315" s="57" t="s">
        <v>141</v>
      </c>
      <c r="I315" s="48" t="n">
        <v>1240</v>
      </c>
      <c r="J315" s="48" t="n">
        <v>26960</v>
      </c>
      <c r="K315" s="49" t="n">
        <v>21.741935483871</v>
      </c>
    </row>
    <row r="316" customFormat="false" ht="13.5" hidden="false" customHeight="false" outlineLevel="0" collapsed="false">
      <c r="A316" s="45" t="n">
        <v>2292</v>
      </c>
      <c r="B316" s="57" t="s">
        <v>76</v>
      </c>
      <c r="C316" s="57" t="s">
        <v>57</v>
      </c>
      <c r="D316" s="47" t="n">
        <v>0.326388888888889</v>
      </c>
      <c r="E316" s="47" t="n">
        <v>0.378472222222222</v>
      </c>
      <c r="G316" s="46" t="s">
        <v>166</v>
      </c>
      <c r="H316" s="57" t="s">
        <v>142</v>
      </c>
      <c r="I316" s="48" t="n">
        <v>1240</v>
      </c>
      <c r="J316" s="48" t="n">
        <v>25760</v>
      </c>
      <c r="K316" s="49" t="n">
        <v>20.7741935483871</v>
      </c>
    </row>
    <row r="317" customFormat="false" ht="13.5" hidden="false" customHeight="false" outlineLevel="0" collapsed="false">
      <c r="A317" s="45" t="n">
        <v>2293</v>
      </c>
      <c r="B317" s="57" t="s">
        <v>76</v>
      </c>
      <c r="C317" s="57" t="s">
        <v>57</v>
      </c>
      <c r="D317" s="47" t="n">
        <v>0.326388888888889</v>
      </c>
      <c r="E317" s="47" t="n">
        <v>0.378472222222222</v>
      </c>
      <c r="G317" s="46" t="s">
        <v>166</v>
      </c>
      <c r="H317" s="57" t="s">
        <v>143</v>
      </c>
      <c r="I317" s="48" t="n">
        <v>1100</v>
      </c>
      <c r="J317" s="48" t="n">
        <v>22910</v>
      </c>
      <c r="K317" s="49" t="n">
        <v>20.8272727272727</v>
      </c>
    </row>
    <row r="318" customFormat="false" ht="13.5" hidden="false" customHeight="false" outlineLevel="0" collapsed="false">
      <c r="A318" s="45" t="n">
        <v>2294</v>
      </c>
      <c r="B318" s="57" t="s">
        <v>76</v>
      </c>
      <c r="C318" s="57" t="s">
        <v>57</v>
      </c>
      <c r="D318" s="47" t="n">
        <v>0.590277777777778</v>
      </c>
      <c r="E318" s="47" t="n">
        <v>0.645833333333333</v>
      </c>
      <c r="G318" s="46" t="s">
        <v>167</v>
      </c>
      <c r="H318" s="57" t="s">
        <v>67</v>
      </c>
      <c r="I318" s="48" t="n">
        <v>820</v>
      </c>
      <c r="J318" s="48" t="n">
        <v>23310</v>
      </c>
      <c r="K318" s="49" t="n">
        <v>28.4268292682927</v>
      </c>
    </row>
    <row r="319" customFormat="false" ht="13.5" hidden="false" customHeight="false" outlineLevel="0" collapsed="false">
      <c r="A319" s="45" t="n">
        <v>2295</v>
      </c>
      <c r="B319" s="57" t="s">
        <v>76</v>
      </c>
      <c r="C319" s="57" t="s">
        <v>57</v>
      </c>
      <c r="D319" s="47" t="n">
        <v>0.590277777777778</v>
      </c>
      <c r="E319" s="47" t="n">
        <v>0.645833333333333</v>
      </c>
      <c r="G319" s="46" t="s">
        <v>167</v>
      </c>
      <c r="H319" s="57" t="s">
        <v>101</v>
      </c>
      <c r="I319" s="48" t="n">
        <v>820</v>
      </c>
      <c r="J319" s="48" t="n">
        <v>23510</v>
      </c>
      <c r="K319" s="49" t="n">
        <v>28.6707317073171</v>
      </c>
    </row>
    <row r="320" customFormat="false" ht="13.5" hidden="false" customHeight="false" outlineLevel="0" collapsed="false">
      <c r="A320" s="45" t="n">
        <v>2296</v>
      </c>
      <c r="B320" s="57" t="s">
        <v>76</v>
      </c>
      <c r="C320" s="57" t="s">
        <v>57</v>
      </c>
      <c r="D320" s="47" t="n">
        <v>0.590277777777778</v>
      </c>
      <c r="E320" s="47" t="n">
        <v>0.645833333333333</v>
      </c>
      <c r="G320" s="46" t="s">
        <v>167</v>
      </c>
      <c r="H320" s="57" t="s">
        <v>60</v>
      </c>
      <c r="I320" s="48" t="n">
        <v>420</v>
      </c>
      <c r="J320" s="48" t="n">
        <v>10910</v>
      </c>
      <c r="K320" s="49" t="n">
        <v>25.9761904761905</v>
      </c>
    </row>
    <row r="321" customFormat="false" ht="13.5" hidden="false" customHeight="false" outlineLevel="0" collapsed="false">
      <c r="A321" s="45" t="n">
        <v>2297</v>
      </c>
      <c r="B321" s="57" t="s">
        <v>76</v>
      </c>
      <c r="C321" s="57" t="s">
        <v>57</v>
      </c>
      <c r="D321" s="47" t="n">
        <v>0.590277777777778</v>
      </c>
      <c r="E321" s="47" t="n">
        <v>0.645833333333333</v>
      </c>
      <c r="G321" s="46" t="s">
        <v>167</v>
      </c>
      <c r="H321" s="57" t="s">
        <v>137</v>
      </c>
      <c r="I321" s="48" t="n">
        <v>420</v>
      </c>
      <c r="J321" s="48" t="n">
        <v>12510</v>
      </c>
      <c r="K321" s="49" t="n">
        <v>29.7857142857143</v>
      </c>
    </row>
    <row r="322" customFormat="false" ht="13.5" hidden="false" customHeight="false" outlineLevel="0" collapsed="false">
      <c r="A322" s="45" t="n">
        <v>2298</v>
      </c>
      <c r="B322" s="57" t="s">
        <v>76</v>
      </c>
      <c r="C322" s="57" t="s">
        <v>57</v>
      </c>
      <c r="D322" s="47" t="n">
        <v>0.590277777777778</v>
      </c>
      <c r="E322" s="47" t="n">
        <v>0.645833333333333</v>
      </c>
      <c r="G322" s="46" t="s">
        <v>167</v>
      </c>
      <c r="H322" s="57" t="s">
        <v>138</v>
      </c>
      <c r="I322" s="48" t="n">
        <v>420</v>
      </c>
      <c r="J322" s="48" t="n">
        <v>16010</v>
      </c>
      <c r="K322" s="49" t="n">
        <v>38.1190476190476</v>
      </c>
    </row>
    <row r="323" customFormat="false" ht="13.5" hidden="false" customHeight="false" outlineLevel="0" collapsed="false">
      <c r="A323" s="45" t="n">
        <v>2299</v>
      </c>
      <c r="B323" s="57" t="s">
        <v>76</v>
      </c>
      <c r="C323" s="57" t="s">
        <v>57</v>
      </c>
      <c r="D323" s="47" t="n">
        <v>0.590277777777778</v>
      </c>
      <c r="E323" s="47" t="n">
        <v>0.645833333333333</v>
      </c>
      <c r="G323" s="46" t="s">
        <v>167</v>
      </c>
      <c r="H323" s="57" t="s">
        <v>139</v>
      </c>
      <c r="I323" s="48" t="n">
        <v>420</v>
      </c>
      <c r="J323" s="48" t="n">
        <v>16510</v>
      </c>
      <c r="K323" s="49" t="n">
        <v>39.3095238095238</v>
      </c>
    </row>
    <row r="324" customFormat="false" ht="13.5" hidden="false" customHeight="false" outlineLevel="0" collapsed="false">
      <c r="A324" s="45" t="n">
        <v>2300</v>
      </c>
      <c r="B324" s="57" t="s">
        <v>76</v>
      </c>
      <c r="C324" s="57" t="s">
        <v>57</v>
      </c>
      <c r="D324" s="47" t="n">
        <v>0.590277777777778</v>
      </c>
      <c r="E324" s="47" t="n">
        <v>0.645833333333333</v>
      </c>
      <c r="G324" s="46" t="s">
        <v>167</v>
      </c>
      <c r="H324" s="57" t="s">
        <v>140</v>
      </c>
      <c r="I324" s="48" t="n">
        <v>420</v>
      </c>
      <c r="J324" s="48" t="n">
        <v>22810</v>
      </c>
      <c r="K324" s="49" t="n">
        <v>54.3095238095238</v>
      </c>
    </row>
    <row r="325" customFormat="false" ht="13.5" hidden="false" customHeight="false" outlineLevel="0" collapsed="false">
      <c r="A325" s="45" t="n">
        <v>2301</v>
      </c>
      <c r="B325" s="57" t="s">
        <v>76</v>
      </c>
      <c r="C325" s="57" t="s">
        <v>57</v>
      </c>
      <c r="D325" s="47" t="n">
        <v>0.590277777777778</v>
      </c>
      <c r="E325" s="47" t="n">
        <v>0.645833333333333</v>
      </c>
      <c r="G325" s="46" t="s">
        <v>167</v>
      </c>
      <c r="H325" s="57" t="s">
        <v>62</v>
      </c>
      <c r="I325" s="48" t="n">
        <v>1240</v>
      </c>
      <c r="J325" s="48" t="n">
        <v>36610</v>
      </c>
      <c r="K325" s="49" t="n">
        <v>29.5241935483871</v>
      </c>
    </row>
    <row r="326" customFormat="false" ht="13.5" hidden="false" customHeight="false" outlineLevel="0" collapsed="false">
      <c r="A326" s="45" t="n">
        <v>2302</v>
      </c>
      <c r="B326" s="57" t="s">
        <v>76</v>
      </c>
      <c r="C326" s="57" t="s">
        <v>57</v>
      </c>
      <c r="D326" s="47" t="n">
        <v>0.590277777777778</v>
      </c>
      <c r="E326" s="47" t="n">
        <v>0.645833333333333</v>
      </c>
      <c r="G326" s="46" t="s">
        <v>167</v>
      </c>
      <c r="H326" s="57" t="s">
        <v>141</v>
      </c>
      <c r="I326" s="48" t="n">
        <v>1240</v>
      </c>
      <c r="J326" s="48" t="n">
        <v>26960</v>
      </c>
      <c r="K326" s="49" t="n">
        <v>21.741935483871</v>
      </c>
    </row>
    <row r="327" customFormat="false" ht="13.5" hidden="false" customHeight="false" outlineLevel="0" collapsed="false">
      <c r="A327" s="45" t="n">
        <v>2303</v>
      </c>
      <c r="B327" s="57" t="s">
        <v>76</v>
      </c>
      <c r="C327" s="57" t="s">
        <v>57</v>
      </c>
      <c r="D327" s="47" t="n">
        <v>0.590277777777778</v>
      </c>
      <c r="E327" s="47" t="n">
        <v>0.645833333333333</v>
      </c>
      <c r="G327" s="46" t="s">
        <v>167</v>
      </c>
      <c r="H327" s="57" t="s">
        <v>142</v>
      </c>
      <c r="I327" s="48" t="n">
        <v>1240</v>
      </c>
      <c r="J327" s="48" t="n">
        <v>25760</v>
      </c>
      <c r="K327" s="49" t="n">
        <v>20.7741935483871</v>
      </c>
    </row>
    <row r="328" customFormat="false" ht="13.5" hidden="false" customHeight="false" outlineLevel="0" collapsed="false">
      <c r="A328" s="45" t="n">
        <v>2304</v>
      </c>
      <c r="B328" s="57" t="s">
        <v>76</v>
      </c>
      <c r="C328" s="57" t="s">
        <v>57</v>
      </c>
      <c r="D328" s="47" t="n">
        <v>0.590277777777778</v>
      </c>
      <c r="E328" s="47" t="n">
        <v>0.645833333333333</v>
      </c>
      <c r="G328" s="46" t="s">
        <v>167</v>
      </c>
      <c r="H328" s="57" t="s">
        <v>143</v>
      </c>
      <c r="I328" s="48" t="n">
        <v>1100</v>
      </c>
      <c r="J328" s="48" t="n">
        <v>22910</v>
      </c>
      <c r="K328" s="49" t="n">
        <v>20.8272727272727</v>
      </c>
    </row>
    <row r="329" customFormat="false" ht="13.5" hidden="false" customHeight="false" outlineLevel="0" collapsed="false">
      <c r="A329" s="45" t="n">
        <v>2803</v>
      </c>
      <c r="B329" s="57" t="s">
        <v>81</v>
      </c>
      <c r="C329" s="57" t="s">
        <v>57</v>
      </c>
      <c r="D329" s="47" t="n">
        <v>0.579861111111111</v>
      </c>
      <c r="E329" s="47" t="n">
        <v>0.645833333333333</v>
      </c>
      <c r="G329" s="46" t="s">
        <v>168</v>
      </c>
      <c r="H329" s="57" t="s">
        <v>67</v>
      </c>
      <c r="I329" s="48" t="n">
        <v>1021</v>
      </c>
      <c r="J329" s="48" t="n">
        <v>28350</v>
      </c>
      <c r="K329" s="49" t="n">
        <v>27.7668952007835</v>
      </c>
    </row>
    <row r="330" customFormat="false" ht="13.5" hidden="false" customHeight="false" outlineLevel="0" collapsed="false">
      <c r="A330" s="45" t="n">
        <v>2804</v>
      </c>
      <c r="B330" s="57" t="s">
        <v>81</v>
      </c>
      <c r="C330" s="57" t="s">
        <v>57</v>
      </c>
      <c r="D330" s="47" t="n">
        <v>0.579861111111111</v>
      </c>
      <c r="E330" s="47" t="n">
        <v>0.645833333333333</v>
      </c>
      <c r="G330" s="46" t="s">
        <v>168</v>
      </c>
      <c r="H330" s="57" t="s">
        <v>101</v>
      </c>
      <c r="I330" s="48" t="n">
        <v>1021</v>
      </c>
      <c r="J330" s="48" t="n">
        <v>31850</v>
      </c>
      <c r="K330" s="49" t="n">
        <v>31.1949069539667</v>
      </c>
    </row>
    <row r="331" customFormat="false" ht="13.5" hidden="false" customHeight="false" outlineLevel="0" collapsed="false">
      <c r="A331" s="45" t="n">
        <v>2805</v>
      </c>
      <c r="B331" s="57" t="s">
        <v>81</v>
      </c>
      <c r="C331" s="57" t="s">
        <v>57</v>
      </c>
      <c r="D331" s="47" t="n">
        <v>0.579861111111111</v>
      </c>
      <c r="E331" s="47" t="n">
        <v>0.645833333333333</v>
      </c>
      <c r="G331" s="46" t="s">
        <v>168</v>
      </c>
      <c r="H331" s="57" t="s">
        <v>60</v>
      </c>
      <c r="I331" s="48" t="n">
        <v>621</v>
      </c>
      <c r="J331" s="48" t="n">
        <v>11150</v>
      </c>
      <c r="K331" s="49" t="n">
        <v>17.9549114331723</v>
      </c>
    </row>
    <row r="332" customFormat="false" ht="13.5" hidden="false" customHeight="false" outlineLevel="0" collapsed="false">
      <c r="A332" s="45" t="n">
        <v>2806</v>
      </c>
      <c r="B332" s="57" t="s">
        <v>81</v>
      </c>
      <c r="C332" s="57" t="s">
        <v>57</v>
      </c>
      <c r="D332" s="47" t="n">
        <v>0.579861111111111</v>
      </c>
      <c r="E332" s="47" t="n">
        <v>0.645833333333333</v>
      </c>
      <c r="G332" s="46" t="s">
        <v>168</v>
      </c>
      <c r="H332" s="57" t="s">
        <v>137</v>
      </c>
      <c r="I332" s="48" t="n">
        <v>621</v>
      </c>
      <c r="J332" s="48" t="n">
        <v>11650</v>
      </c>
      <c r="K332" s="49" t="n">
        <v>18.7600644122383</v>
      </c>
    </row>
    <row r="333" customFormat="false" ht="13.5" hidden="false" customHeight="false" outlineLevel="0" collapsed="false">
      <c r="A333" s="45" t="n">
        <v>2807</v>
      </c>
      <c r="B333" s="57" t="s">
        <v>81</v>
      </c>
      <c r="C333" s="57" t="s">
        <v>57</v>
      </c>
      <c r="D333" s="47" t="n">
        <v>0.579861111111111</v>
      </c>
      <c r="E333" s="47" t="n">
        <v>0.645833333333333</v>
      </c>
      <c r="G333" s="46" t="s">
        <v>168</v>
      </c>
      <c r="H333" s="57" t="s">
        <v>138</v>
      </c>
      <c r="I333" s="48" t="n">
        <v>621</v>
      </c>
      <c r="J333" s="48" t="n">
        <v>11850</v>
      </c>
      <c r="K333" s="49" t="n">
        <v>19.0821256038647</v>
      </c>
    </row>
    <row r="334" customFormat="false" ht="13.5" hidden="false" customHeight="false" outlineLevel="0" collapsed="false">
      <c r="A334" s="45" t="n">
        <v>2808</v>
      </c>
      <c r="B334" s="57" t="s">
        <v>81</v>
      </c>
      <c r="C334" s="57" t="s">
        <v>57</v>
      </c>
      <c r="D334" s="47" t="n">
        <v>0.579861111111111</v>
      </c>
      <c r="E334" s="47" t="n">
        <v>0.645833333333333</v>
      </c>
      <c r="G334" s="46" t="s">
        <v>168</v>
      </c>
      <c r="H334" s="57" t="s">
        <v>139</v>
      </c>
      <c r="I334" s="48" t="n">
        <v>621</v>
      </c>
      <c r="J334" s="48" t="n">
        <v>12350</v>
      </c>
      <c r="K334" s="49" t="n">
        <v>19.8872785829308</v>
      </c>
    </row>
    <row r="335" customFormat="false" ht="13.5" hidden="false" customHeight="false" outlineLevel="0" collapsed="false">
      <c r="A335" s="45" t="n">
        <v>2809</v>
      </c>
      <c r="B335" s="57" t="s">
        <v>81</v>
      </c>
      <c r="C335" s="57" t="s">
        <v>57</v>
      </c>
      <c r="D335" s="47" t="n">
        <v>0.579861111111111</v>
      </c>
      <c r="E335" s="47" t="n">
        <v>0.645833333333333</v>
      </c>
      <c r="G335" s="46" t="s">
        <v>168</v>
      </c>
      <c r="H335" s="57" t="s">
        <v>140</v>
      </c>
      <c r="I335" s="48" t="n">
        <v>621</v>
      </c>
      <c r="J335" s="48" t="n">
        <v>12650</v>
      </c>
      <c r="K335" s="49" t="n">
        <v>20.3703703703704</v>
      </c>
    </row>
    <row r="336" customFormat="false" ht="13.5" hidden="false" customHeight="false" outlineLevel="0" collapsed="false">
      <c r="A336" s="45" t="n">
        <v>2957</v>
      </c>
      <c r="B336" s="57" t="s">
        <v>83</v>
      </c>
      <c r="C336" s="57" t="s">
        <v>57</v>
      </c>
      <c r="D336" s="47" t="n">
        <v>0.305555555555556</v>
      </c>
      <c r="E336" s="47" t="n">
        <v>0.378472222222222</v>
      </c>
      <c r="G336" s="46" t="s">
        <v>169</v>
      </c>
      <c r="H336" s="57" t="s">
        <v>67</v>
      </c>
      <c r="I336" s="48" t="n">
        <v>1250</v>
      </c>
      <c r="J336" s="48" t="n">
        <v>29950</v>
      </c>
      <c r="K336" s="49" t="n">
        <v>23.96</v>
      </c>
    </row>
    <row r="337" customFormat="false" ht="13.5" hidden="false" customHeight="false" outlineLevel="0" collapsed="false">
      <c r="A337" s="45" t="n">
        <v>2958</v>
      </c>
      <c r="B337" s="57" t="s">
        <v>83</v>
      </c>
      <c r="C337" s="57" t="s">
        <v>57</v>
      </c>
      <c r="D337" s="47" t="n">
        <v>0.305555555555556</v>
      </c>
      <c r="E337" s="47" t="n">
        <v>0.378472222222222</v>
      </c>
      <c r="G337" s="46" t="s">
        <v>169</v>
      </c>
      <c r="H337" s="57" t="s">
        <v>101</v>
      </c>
      <c r="I337" s="48" t="n">
        <v>1250</v>
      </c>
      <c r="J337" s="48" t="n">
        <v>37950</v>
      </c>
      <c r="K337" s="49" t="n">
        <v>30.36</v>
      </c>
    </row>
    <row r="338" customFormat="false" ht="13.5" hidden="false" customHeight="false" outlineLevel="0" collapsed="false">
      <c r="A338" s="45" t="n">
        <v>2959</v>
      </c>
      <c r="B338" s="57" t="s">
        <v>83</v>
      </c>
      <c r="C338" s="57" t="s">
        <v>57</v>
      </c>
      <c r="D338" s="47" t="n">
        <v>0.305555555555556</v>
      </c>
      <c r="E338" s="47" t="n">
        <v>0.378472222222222</v>
      </c>
      <c r="G338" s="46" t="s">
        <v>169</v>
      </c>
      <c r="H338" s="57" t="s">
        <v>60</v>
      </c>
      <c r="I338" s="48" t="n">
        <v>850</v>
      </c>
      <c r="J338" s="48" t="n">
        <v>11650</v>
      </c>
      <c r="K338" s="49" t="n">
        <v>13.7058823529412</v>
      </c>
    </row>
    <row r="339" customFormat="false" ht="13.5" hidden="false" customHeight="false" outlineLevel="0" collapsed="false">
      <c r="A339" s="45" t="n">
        <v>2960</v>
      </c>
      <c r="B339" s="57" t="s">
        <v>83</v>
      </c>
      <c r="C339" s="57" t="s">
        <v>57</v>
      </c>
      <c r="D339" s="47" t="n">
        <v>0.305555555555556</v>
      </c>
      <c r="E339" s="47" t="n">
        <v>0.378472222222222</v>
      </c>
      <c r="G339" s="46" t="s">
        <v>169</v>
      </c>
      <c r="H339" s="57" t="s">
        <v>137</v>
      </c>
      <c r="I339" s="48" t="n">
        <v>850</v>
      </c>
      <c r="J339" s="48" t="n">
        <v>15650</v>
      </c>
      <c r="K339" s="49" t="n">
        <v>18.4117647058824</v>
      </c>
    </row>
    <row r="340" customFormat="false" ht="13.5" hidden="false" customHeight="false" outlineLevel="0" collapsed="false">
      <c r="A340" s="45" t="n">
        <v>2961</v>
      </c>
      <c r="B340" s="57" t="s">
        <v>83</v>
      </c>
      <c r="C340" s="57" t="s">
        <v>57</v>
      </c>
      <c r="D340" s="47" t="n">
        <v>0.305555555555556</v>
      </c>
      <c r="E340" s="47" t="n">
        <v>0.378472222222222</v>
      </c>
      <c r="G340" s="46" t="s">
        <v>169</v>
      </c>
      <c r="H340" s="57" t="s">
        <v>138</v>
      </c>
      <c r="I340" s="48" t="n">
        <v>850</v>
      </c>
      <c r="J340" s="48" t="n">
        <v>17650</v>
      </c>
      <c r="K340" s="49" t="n">
        <v>20.7647058823529</v>
      </c>
    </row>
    <row r="341" customFormat="false" ht="13.5" hidden="false" customHeight="false" outlineLevel="0" collapsed="false">
      <c r="A341" s="45" t="n">
        <v>2962</v>
      </c>
      <c r="B341" s="57" t="s">
        <v>83</v>
      </c>
      <c r="C341" s="57" t="s">
        <v>57</v>
      </c>
      <c r="D341" s="47" t="n">
        <v>0.305555555555556</v>
      </c>
      <c r="E341" s="47" t="n">
        <v>0.378472222222222</v>
      </c>
      <c r="G341" s="46" t="s">
        <v>169</v>
      </c>
      <c r="H341" s="57" t="s">
        <v>139</v>
      </c>
      <c r="I341" s="48" t="n">
        <v>850</v>
      </c>
      <c r="J341" s="48" t="n">
        <v>18650</v>
      </c>
      <c r="K341" s="49" t="n">
        <v>21.9411764705882</v>
      </c>
    </row>
    <row r="342" customFormat="false" ht="13.5" hidden="false" customHeight="false" outlineLevel="0" collapsed="false">
      <c r="A342" s="45" t="n">
        <v>2963</v>
      </c>
      <c r="B342" s="57" t="s">
        <v>83</v>
      </c>
      <c r="C342" s="57" t="s">
        <v>57</v>
      </c>
      <c r="D342" s="47" t="n">
        <v>0.305555555555556</v>
      </c>
      <c r="E342" s="47" t="n">
        <v>0.378472222222222</v>
      </c>
      <c r="G342" s="46" t="s">
        <v>169</v>
      </c>
      <c r="H342" s="57" t="s">
        <v>140</v>
      </c>
      <c r="I342" s="48" t="n">
        <v>850</v>
      </c>
      <c r="J342" s="48" t="n">
        <v>29050</v>
      </c>
      <c r="K342" s="49" t="n">
        <v>34.1764705882353</v>
      </c>
    </row>
    <row r="343" customFormat="false" ht="13.5" hidden="false" customHeight="false" outlineLevel="0" collapsed="false">
      <c r="A343" s="45" t="n">
        <v>2964</v>
      </c>
      <c r="B343" s="57" t="s">
        <v>83</v>
      </c>
      <c r="C343" s="57" t="s">
        <v>57</v>
      </c>
      <c r="D343" s="47" t="n">
        <v>0.305555555555556</v>
      </c>
      <c r="E343" s="47" t="n">
        <v>0.378472222222222</v>
      </c>
      <c r="G343" s="46" t="s">
        <v>169</v>
      </c>
      <c r="H343" s="57" t="s">
        <v>62</v>
      </c>
      <c r="I343" s="48" t="n">
        <v>2101</v>
      </c>
      <c r="J343" s="48" t="n">
        <v>56550</v>
      </c>
      <c r="K343" s="49" t="n">
        <v>26.9157544026654</v>
      </c>
    </row>
    <row r="344" customFormat="false" ht="13.5" hidden="false" customHeight="false" outlineLevel="0" collapsed="false">
      <c r="A344" s="45" t="n">
        <v>2965</v>
      </c>
      <c r="B344" s="57" t="s">
        <v>83</v>
      </c>
      <c r="C344" s="57" t="s">
        <v>57</v>
      </c>
      <c r="D344" s="47" t="n">
        <v>0.305555555555556</v>
      </c>
      <c r="E344" s="47" t="n">
        <v>0.378472222222222</v>
      </c>
      <c r="G344" s="46" t="s">
        <v>169</v>
      </c>
      <c r="H344" s="57" t="s">
        <v>141</v>
      </c>
      <c r="I344" s="48" t="n">
        <v>2101</v>
      </c>
      <c r="J344" s="48" t="n">
        <v>49200</v>
      </c>
      <c r="K344" s="49" t="n">
        <v>23.417420276059</v>
      </c>
    </row>
    <row r="345" customFormat="false" ht="13.5" hidden="false" customHeight="false" outlineLevel="0" collapsed="false">
      <c r="A345" s="45" t="n">
        <v>2966</v>
      </c>
      <c r="B345" s="57" t="s">
        <v>83</v>
      </c>
      <c r="C345" s="57" t="s">
        <v>57</v>
      </c>
      <c r="D345" s="47" t="n">
        <v>0.305555555555556</v>
      </c>
      <c r="E345" s="47" t="n">
        <v>0.378472222222222</v>
      </c>
      <c r="G345" s="46" t="s">
        <v>169</v>
      </c>
      <c r="H345" s="57" t="s">
        <v>142</v>
      </c>
      <c r="I345" s="48" t="n">
        <v>2101</v>
      </c>
      <c r="J345" s="48" t="n">
        <v>39050</v>
      </c>
      <c r="K345" s="49" t="n">
        <v>18.586387434555</v>
      </c>
    </row>
    <row r="346" customFormat="false" ht="13.5" hidden="false" customHeight="false" outlineLevel="0" collapsed="false">
      <c r="A346" s="45" t="n">
        <v>2967</v>
      </c>
      <c r="B346" s="57" t="s">
        <v>83</v>
      </c>
      <c r="C346" s="57" t="s">
        <v>57</v>
      </c>
      <c r="D346" s="47" t="n">
        <v>0.305555555555556</v>
      </c>
      <c r="E346" s="47" t="n">
        <v>0.378472222222222</v>
      </c>
      <c r="G346" s="46" t="s">
        <v>169</v>
      </c>
      <c r="H346" s="57" t="s">
        <v>143</v>
      </c>
      <c r="I346" s="48" t="n">
        <v>1817</v>
      </c>
      <c r="J346" s="48" t="n">
        <v>34400</v>
      </c>
      <c r="K346" s="49" t="n">
        <v>18.9323059988993</v>
      </c>
    </row>
    <row r="347" customFormat="false" ht="13.5" hidden="false" customHeight="false" outlineLevel="0" collapsed="false">
      <c r="A347" s="45" t="n">
        <v>2968</v>
      </c>
      <c r="B347" s="57" t="s">
        <v>83</v>
      </c>
      <c r="C347" s="57" t="s">
        <v>57</v>
      </c>
      <c r="D347" s="47" t="n">
        <v>0.569444444444444</v>
      </c>
      <c r="E347" s="47" t="n">
        <v>0.645833333333333</v>
      </c>
      <c r="G347" s="46" t="s">
        <v>170</v>
      </c>
      <c r="H347" s="57" t="s">
        <v>67</v>
      </c>
      <c r="I347" s="48" t="n">
        <v>1250</v>
      </c>
      <c r="J347" s="48" t="n">
        <v>29950</v>
      </c>
      <c r="K347" s="49" t="n">
        <v>23.96</v>
      </c>
    </row>
    <row r="348" customFormat="false" ht="13.5" hidden="false" customHeight="false" outlineLevel="0" collapsed="false">
      <c r="A348" s="45" t="n">
        <v>2969</v>
      </c>
      <c r="B348" s="57" t="s">
        <v>83</v>
      </c>
      <c r="C348" s="57" t="s">
        <v>57</v>
      </c>
      <c r="D348" s="47" t="n">
        <v>0.569444444444444</v>
      </c>
      <c r="E348" s="47" t="n">
        <v>0.645833333333333</v>
      </c>
      <c r="G348" s="46" t="s">
        <v>170</v>
      </c>
      <c r="H348" s="57" t="s">
        <v>101</v>
      </c>
      <c r="I348" s="48" t="n">
        <v>1250</v>
      </c>
      <c r="J348" s="48" t="n">
        <v>38950</v>
      </c>
      <c r="K348" s="49" t="n">
        <v>31.16</v>
      </c>
    </row>
    <row r="349" customFormat="false" ht="13.5" hidden="false" customHeight="false" outlineLevel="0" collapsed="false">
      <c r="A349" s="45" t="n">
        <v>2970</v>
      </c>
      <c r="B349" s="57" t="s">
        <v>83</v>
      </c>
      <c r="C349" s="57" t="s">
        <v>57</v>
      </c>
      <c r="D349" s="47" t="n">
        <v>0.569444444444444</v>
      </c>
      <c r="E349" s="47" t="n">
        <v>0.645833333333333</v>
      </c>
      <c r="G349" s="46" t="s">
        <v>170</v>
      </c>
      <c r="H349" s="57" t="s">
        <v>60</v>
      </c>
      <c r="I349" s="48" t="n">
        <v>850</v>
      </c>
      <c r="J349" s="48" t="n">
        <v>13150</v>
      </c>
      <c r="K349" s="49" t="n">
        <v>15.4705882352941</v>
      </c>
    </row>
    <row r="350" customFormat="false" ht="13.5" hidden="false" customHeight="false" outlineLevel="0" collapsed="false">
      <c r="A350" s="45" t="n">
        <v>2971</v>
      </c>
      <c r="B350" s="57" t="s">
        <v>83</v>
      </c>
      <c r="C350" s="57" t="s">
        <v>57</v>
      </c>
      <c r="D350" s="47" t="n">
        <v>0.569444444444444</v>
      </c>
      <c r="E350" s="47" t="n">
        <v>0.645833333333333</v>
      </c>
      <c r="G350" s="46" t="s">
        <v>170</v>
      </c>
      <c r="H350" s="57" t="s">
        <v>137</v>
      </c>
      <c r="I350" s="48" t="n">
        <v>850</v>
      </c>
      <c r="J350" s="48" t="n">
        <v>13650</v>
      </c>
      <c r="K350" s="49" t="n">
        <v>16.0588235294118</v>
      </c>
    </row>
    <row r="351" customFormat="false" ht="13.5" hidden="false" customHeight="false" outlineLevel="0" collapsed="false">
      <c r="A351" s="45" t="n">
        <v>2972</v>
      </c>
      <c r="B351" s="57" t="s">
        <v>83</v>
      </c>
      <c r="C351" s="57" t="s">
        <v>57</v>
      </c>
      <c r="D351" s="47" t="n">
        <v>0.569444444444444</v>
      </c>
      <c r="E351" s="47" t="n">
        <v>0.645833333333333</v>
      </c>
      <c r="G351" s="46" t="s">
        <v>170</v>
      </c>
      <c r="H351" s="57" t="s">
        <v>138</v>
      </c>
      <c r="I351" s="48" t="n">
        <v>850</v>
      </c>
      <c r="J351" s="48" t="n">
        <v>13950</v>
      </c>
      <c r="K351" s="49" t="n">
        <v>16.4117647058824</v>
      </c>
    </row>
    <row r="352" customFormat="false" ht="13.5" hidden="false" customHeight="false" outlineLevel="0" collapsed="false">
      <c r="A352" s="45" t="n">
        <v>2973</v>
      </c>
      <c r="B352" s="57" t="s">
        <v>83</v>
      </c>
      <c r="C352" s="57" t="s">
        <v>57</v>
      </c>
      <c r="D352" s="47" t="n">
        <v>0.569444444444444</v>
      </c>
      <c r="E352" s="47" t="n">
        <v>0.645833333333333</v>
      </c>
      <c r="G352" s="46" t="s">
        <v>170</v>
      </c>
      <c r="H352" s="57" t="s">
        <v>139</v>
      </c>
      <c r="I352" s="48" t="n">
        <v>850</v>
      </c>
      <c r="J352" s="48" t="n">
        <v>14550</v>
      </c>
      <c r="K352" s="49" t="n">
        <v>17.1176470588235</v>
      </c>
    </row>
    <row r="353" customFormat="false" ht="13.5" hidden="false" customHeight="false" outlineLevel="0" collapsed="false">
      <c r="A353" s="45" t="n">
        <v>2974</v>
      </c>
      <c r="B353" s="57" t="s">
        <v>83</v>
      </c>
      <c r="C353" s="57" t="s">
        <v>57</v>
      </c>
      <c r="D353" s="47" t="n">
        <v>0.569444444444444</v>
      </c>
      <c r="E353" s="47" t="n">
        <v>0.645833333333333</v>
      </c>
      <c r="G353" s="46" t="s">
        <v>170</v>
      </c>
      <c r="H353" s="57" t="s">
        <v>140</v>
      </c>
      <c r="I353" s="48" t="n">
        <v>850</v>
      </c>
      <c r="J353" s="48" t="n">
        <v>15050</v>
      </c>
      <c r="K353" s="49" t="n">
        <v>17.7058823529412</v>
      </c>
    </row>
    <row r="354" customFormat="false" ht="13.5" hidden="false" customHeight="false" outlineLevel="0" collapsed="false">
      <c r="A354" s="45" t="n">
        <v>2975</v>
      </c>
      <c r="B354" s="57" t="s">
        <v>83</v>
      </c>
      <c r="C354" s="57" t="s">
        <v>57</v>
      </c>
      <c r="D354" s="47" t="n">
        <v>0.569444444444444</v>
      </c>
      <c r="E354" s="47" t="n">
        <v>0.645833333333333</v>
      </c>
      <c r="G354" s="46" t="s">
        <v>170</v>
      </c>
      <c r="H354" s="57" t="s">
        <v>62</v>
      </c>
      <c r="I354" s="48" t="n">
        <v>2101</v>
      </c>
      <c r="J354" s="48" t="n">
        <v>56550</v>
      </c>
      <c r="K354" s="49" t="n">
        <v>26.9157544026654</v>
      </c>
    </row>
    <row r="355" customFormat="false" ht="13.5" hidden="false" customHeight="false" outlineLevel="0" collapsed="false">
      <c r="A355" s="45" t="n">
        <v>2976</v>
      </c>
      <c r="B355" s="57" t="s">
        <v>83</v>
      </c>
      <c r="C355" s="57" t="s">
        <v>57</v>
      </c>
      <c r="D355" s="47" t="n">
        <v>0.569444444444444</v>
      </c>
      <c r="E355" s="47" t="n">
        <v>0.645833333333333</v>
      </c>
      <c r="G355" s="46" t="s">
        <v>170</v>
      </c>
      <c r="H355" s="57" t="s">
        <v>141</v>
      </c>
      <c r="I355" s="48" t="n">
        <v>2101</v>
      </c>
      <c r="J355" s="48" t="n">
        <v>49200</v>
      </c>
      <c r="K355" s="49" t="n">
        <v>23.417420276059</v>
      </c>
    </row>
    <row r="356" customFormat="false" ht="13.5" hidden="false" customHeight="false" outlineLevel="0" collapsed="false">
      <c r="A356" s="45" t="n">
        <v>2977</v>
      </c>
      <c r="B356" s="57" t="s">
        <v>83</v>
      </c>
      <c r="C356" s="57" t="s">
        <v>57</v>
      </c>
      <c r="D356" s="47" t="n">
        <v>0.569444444444444</v>
      </c>
      <c r="E356" s="47" t="n">
        <v>0.645833333333333</v>
      </c>
      <c r="G356" s="46" t="s">
        <v>170</v>
      </c>
      <c r="H356" s="57" t="s">
        <v>142</v>
      </c>
      <c r="I356" s="48" t="n">
        <v>2101</v>
      </c>
      <c r="J356" s="48" t="n">
        <v>39050</v>
      </c>
      <c r="K356" s="49" t="n">
        <v>18.586387434555</v>
      </c>
    </row>
    <row r="357" customFormat="false" ht="13.5" hidden="false" customHeight="false" outlineLevel="0" collapsed="false">
      <c r="A357" s="45" t="n">
        <v>2978</v>
      </c>
      <c r="B357" s="57" t="s">
        <v>83</v>
      </c>
      <c r="C357" s="57" t="s">
        <v>57</v>
      </c>
      <c r="D357" s="47" t="n">
        <v>0.569444444444444</v>
      </c>
      <c r="E357" s="47" t="n">
        <v>0.645833333333333</v>
      </c>
      <c r="G357" s="46" t="s">
        <v>170</v>
      </c>
      <c r="H357" s="57" t="s">
        <v>143</v>
      </c>
      <c r="I357" s="48" t="n">
        <v>1817</v>
      </c>
      <c r="J357" s="48" t="n">
        <v>34400</v>
      </c>
      <c r="K357" s="49" t="n">
        <v>18.9323059988993</v>
      </c>
    </row>
    <row r="358" customFormat="false" ht="13.5" hidden="false" customHeight="false" outlineLevel="0" collapsed="false">
      <c r="A358" s="45" t="n">
        <v>3780</v>
      </c>
      <c r="B358" s="57" t="s">
        <v>88</v>
      </c>
      <c r="C358" s="57" t="s">
        <v>57</v>
      </c>
      <c r="D358" s="47" t="n">
        <v>0.489583333333333</v>
      </c>
      <c r="E358" s="47" t="n">
        <v>0.59375</v>
      </c>
      <c r="G358" s="46" t="s">
        <v>171</v>
      </c>
      <c r="H358" s="57" t="s">
        <v>67</v>
      </c>
      <c r="I358" s="48" t="n">
        <v>1876</v>
      </c>
      <c r="J358" s="48" t="n">
        <v>39170</v>
      </c>
      <c r="K358" s="49" t="n">
        <v>20.8795309168443</v>
      </c>
    </row>
    <row r="359" customFormat="false" ht="13.5" hidden="false" customHeight="false" outlineLevel="0" collapsed="false">
      <c r="A359" s="45" t="n">
        <v>3781</v>
      </c>
      <c r="B359" s="57" t="s">
        <v>88</v>
      </c>
      <c r="C359" s="57" t="s">
        <v>57</v>
      </c>
      <c r="D359" s="47" t="n">
        <v>0.489583333333333</v>
      </c>
      <c r="E359" s="47" t="n">
        <v>0.59375</v>
      </c>
      <c r="G359" s="46" t="s">
        <v>171</v>
      </c>
      <c r="H359" s="57" t="s">
        <v>101</v>
      </c>
      <c r="I359" s="48" t="n">
        <v>1876</v>
      </c>
      <c r="J359" s="48" t="n">
        <v>43270</v>
      </c>
      <c r="K359" s="49" t="n">
        <v>23.0650319829424</v>
      </c>
    </row>
    <row r="360" customFormat="false" ht="13.5" hidden="false" customHeight="false" outlineLevel="0" collapsed="false">
      <c r="A360" s="45" t="n">
        <v>3782</v>
      </c>
      <c r="B360" s="57" t="s">
        <v>88</v>
      </c>
      <c r="C360" s="57" t="s">
        <v>57</v>
      </c>
      <c r="D360" s="47" t="n">
        <v>0.489583333333333</v>
      </c>
      <c r="E360" s="47" t="n">
        <v>0.59375</v>
      </c>
      <c r="G360" s="46" t="s">
        <v>171</v>
      </c>
      <c r="H360" s="57" t="s">
        <v>60</v>
      </c>
      <c r="I360" s="48" t="n">
        <v>1476</v>
      </c>
      <c r="J360" s="48" t="n">
        <v>11370</v>
      </c>
      <c r="K360" s="49" t="n">
        <v>7.70325203252033</v>
      </c>
    </row>
    <row r="361" customFormat="false" ht="13.5" hidden="false" customHeight="false" outlineLevel="0" collapsed="false">
      <c r="A361" s="45" t="n">
        <v>3783</v>
      </c>
      <c r="B361" s="57" t="s">
        <v>88</v>
      </c>
      <c r="C361" s="57" t="s">
        <v>57</v>
      </c>
      <c r="D361" s="47" t="n">
        <v>0.489583333333333</v>
      </c>
      <c r="E361" s="47" t="n">
        <v>0.59375</v>
      </c>
      <c r="G361" s="46" t="s">
        <v>171</v>
      </c>
      <c r="H361" s="57" t="s">
        <v>137</v>
      </c>
      <c r="I361" s="48" t="n">
        <v>1476</v>
      </c>
      <c r="J361" s="48" t="n">
        <v>11870</v>
      </c>
      <c r="K361" s="49" t="n">
        <v>8.0420054200542</v>
      </c>
    </row>
    <row r="362" customFormat="false" ht="13.5" hidden="false" customHeight="false" outlineLevel="0" collapsed="false">
      <c r="A362" s="45" t="n">
        <v>3784</v>
      </c>
      <c r="B362" s="57" t="s">
        <v>88</v>
      </c>
      <c r="C362" s="57" t="s">
        <v>57</v>
      </c>
      <c r="D362" s="47" t="n">
        <v>0.489583333333333</v>
      </c>
      <c r="E362" s="47" t="n">
        <v>0.59375</v>
      </c>
      <c r="G362" s="46" t="s">
        <v>171</v>
      </c>
      <c r="H362" s="57" t="s">
        <v>138</v>
      </c>
      <c r="I362" s="48" t="n">
        <v>1476</v>
      </c>
      <c r="J362" s="48" t="n">
        <v>11970</v>
      </c>
      <c r="K362" s="49" t="n">
        <v>8.10975609756098</v>
      </c>
    </row>
    <row r="363" customFormat="false" ht="13.5" hidden="false" customHeight="false" outlineLevel="0" collapsed="false">
      <c r="A363" s="45" t="n">
        <v>3785</v>
      </c>
      <c r="B363" s="57" t="s">
        <v>88</v>
      </c>
      <c r="C363" s="57" t="s">
        <v>57</v>
      </c>
      <c r="D363" s="47" t="n">
        <v>0.489583333333333</v>
      </c>
      <c r="E363" s="47" t="n">
        <v>0.59375</v>
      </c>
      <c r="G363" s="46" t="s">
        <v>171</v>
      </c>
      <c r="H363" s="57" t="s">
        <v>139</v>
      </c>
      <c r="I363" s="48" t="n">
        <v>1476</v>
      </c>
      <c r="J363" s="48" t="n">
        <v>12370</v>
      </c>
      <c r="K363" s="49" t="n">
        <v>8.38075880758808</v>
      </c>
    </row>
    <row r="364" customFormat="false" ht="13.5" hidden="false" customHeight="false" outlineLevel="0" collapsed="false">
      <c r="A364" s="45" t="n">
        <v>3786</v>
      </c>
      <c r="B364" s="57" t="s">
        <v>88</v>
      </c>
      <c r="C364" s="57" t="s">
        <v>57</v>
      </c>
      <c r="D364" s="47" t="n">
        <v>0.489583333333333</v>
      </c>
      <c r="E364" s="47" t="n">
        <v>0.59375</v>
      </c>
      <c r="G364" s="46" t="s">
        <v>171</v>
      </c>
      <c r="H364" s="57" t="s">
        <v>140</v>
      </c>
      <c r="I364" s="48" t="n">
        <v>1476</v>
      </c>
      <c r="J364" s="48" t="n">
        <v>12670</v>
      </c>
      <c r="K364" s="49" t="n">
        <v>8.5840108401084</v>
      </c>
    </row>
    <row r="365" customFormat="false" ht="13.5" hidden="false" customHeight="false" outlineLevel="0" collapsed="false">
      <c r="A365" s="45" t="n">
        <v>3787</v>
      </c>
      <c r="B365" s="57" t="s">
        <v>88</v>
      </c>
      <c r="C365" s="57" t="s">
        <v>57</v>
      </c>
      <c r="D365" s="47" t="n">
        <v>0.489583333333333</v>
      </c>
      <c r="E365" s="47" t="n">
        <v>0.59375</v>
      </c>
      <c r="G365" s="46" t="s">
        <v>171</v>
      </c>
      <c r="H365" s="57" t="s">
        <v>62</v>
      </c>
      <c r="I365" s="48" t="n">
        <v>3352</v>
      </c>
      <c r="J365" s="48" t="n">
        <v>61470</v>
      </c>
      <c r="K365" s="49" t="n">
        <v>18.3383054892601</v>
      </c>
    </row>
    <row r="366" customFormat="false" ht="13.5" hidden="false" customHeight="false" outlineLevel="0" collapsed="false">
      <c r="A366" s="45" t="n">
        <v>3788</v>
      </c>
      <c r="B366" s="57" t="s">
        <v>88</v>
      </c>
      <c r="C366" s="57" t="s">
        <v>57</v>
      </c>
      <c r="D366" s="47" t="n">
        <v>0.489583333333333</v>
      </c>
      <c r="E366" s="47" t="n">
        <v>0.59375</v>
      </c>
      <c r="G366" s="46" t="s">
        <v>171</v>
      </c>
      <c r="H366" s="57" t="s">
        <v>141</v>
      </c>
      <c r="I366" s="48" t="n">
        <v>3352</v>
      </c>
      <c r="J366" s="48" t="n">
        <v>56020</v>
      </c>
      <c r="K366" s="49" t="n">
        <v>16.7124105011933</v>
      </c>
    </row>
    <row r="367" customFormat="false" ht="13.5" hidden="false" customHeight="false" outlineLevel="0" collapsed="false">
      <c r="A367" s="45" t="n">
        <v>3789</v>
      </c>
      <c r="B367" s="57" t="s">
        <v>88</v>
      </c>
      <c r="C367" s="57" t="s">
        <v>57</v>
      </c>
      <c r="D367" s="47" t="n">
        <v>0.489583333333333</v>
      </c>
      <c r="E367" s="47" t="n">
        <v>0.59375</v>
      </c>
      <c r="G367" s="46" t="s">
        <v>171</v>
      </c>
      <c r="H367" s="57" t="s">
        <v>142</v>
      </c>
      <c r="I367" s="48" t="n">
        <v>3352</v>
      </c>
      <c r="J367" s="48" t="n">
        <v>41970</v>
      </c>
      <c r="K367" s="49" t="n">
        <v>12.5208830548926</v>
      </c>
    </row>
    <row r="368" customFormat="false" ht="13.5" hidden="false" customHeight="false" outlineLevel="0" collapsed="false">
      <c r="A368" s="45" t="n">
        <v>3790</v>
      </c>
      <c r="B368" s="57" t="s">
        <v>88</v>
      </c>
      <c r="C368" s="57" t="s">
        <v>57</v>
      </c>
      <c r="D368" s="47" t="n">
        <v>0.489583333333333</v>
      </c>
      <c r="E368" s="47" t="n">
        <v>0.59375</v>
      </c>
      <c r="G368" s="46" t="s">
        <v>171</v>
      </c>
      <c r="H368" s="57" t="s">
        <v>143</v>
      </c>
      <c r="I368" s="48" t="n">
        <v>2860</v>
      </c>
      <c r="J368" s="48" t="n">
        <v>36620</v>
      </c>
      <c r="K368" s="4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01</v>
      </c>
      <c r="B1" s="808"/>
      <c r="C1" s="808"/>
      <c r="D1" s="801" t="n">
        <f aca="false">COUNTA(D3:D10001)</f>
        <v>332</v>
      </c>
      <c r="G1" s="809" t="s">
        <v>197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6</v>
      </c>
      <c r="L2" s="811" t="s">
        <v>12</v>
      </c>
      <c r="M2" s="812" t="s">
        <v>13</v>
      </c>
      <c r="N2" s="811" t="s">
        <v>56</v>
      </c>
    </row>
    <row r="3" customFormat="false" ht="13.5" hidden="false" customHeight="false" outlineLevel="0" collapsed="false">
      <c r="A3" s="801" t="n">
        <v>697</v>
      </c>
      <c r="B3" s="813" t="s">
        <v>57</v>
      </c>
      <c r="C3" s="813" t="s">
        <v>58</v>
      </c>
      <c r="D3" s="803" t="n">
        <v>0.430555555555556</v>
      </c>
      <c r="E3" s="803" t="n">
        <v>0.503472222222222</v>
      </c>
      <c r="G3" s="802" t="s">
        <v>59</v>
      </c>
      <c r="H3" s="813" t="s">
        <v>60</v>
      </c>
      <c r="I3" s="804" t="n">
        <v>765</v>
      </c>
      <c r="J3" s="804" t="n">
        <v>12920</v>
      </c>
      <c r="K3" s="805" t="n">
        <v>16.8888888888889</v>
      </c>
    </row>
    <row r="4" customFormat="false" ht="13.5" hidden="false" customHeight="false" outlineLevel="0" collapsed="false">
      <c r="A4" s="801" t="n">
        <v>702</v>
      </c>
      <c r="B4" s="813" t="s">
        <v>57</v>
      </c>
      <c r="C4" s="813" t="s">
        <v>58</v>
      </c>
      <c r="D4" s="803" t="n">
        <v>0.430555555555556</v>
      </c>
      <c r="E4" s="803" t="n">
        <v>0.503472222222222</v>
      </c>
      <c r="G4" s="802" t="s">
        <v>61</v>
      </c>
      <c r="H4" s="813" t="s">
        <v>62</v>
      </c>
      <c r="I4" s="804" t="n">
        <v>1930</v>
      </c>
      <c r="J4" s="804" t="n">
        <v>53220</v>
      </c>
      <c r="K4" s="805" t="n">
        <v>27.5751295336788</v>
      </c>
    </row>
    <row r="5" customFormat="false" ht="13.5" hidden="false" customHeight="false" outlineLevel="0" collapsed="false">
      <c r="A5" s="801" t="n">
        <v>708</v>
      </c>
      <c r="B5" s="813" t="s">
        <v>57</v>
      </c>
      <c r="C5" s="813" t="s">
        <v>58</v>
      </c>
      <c r="D5" s="803" t="n">
        <v>0.746527777777778</v>
      </c>
      <c r="E5" s="803" t="n">
        <v>0.819444444444445</v>
      </c>
      <c r="G5" s="802" t="s">
        <v>63</v>
      </c>
      <c r="H5" s="813" t="s">
        <v>60</v>
      </c>
      <c r="I5" s="804" t="n">
        <v>765</v>
      </c>
      <c r="J5" s="804" t="n">
        <v>12320</v>
      </c>
      <c r="K5" s="805" t="n">
        <v>16.1045751633987</v>
      </c>
    </row>
    <row r="6" customFormat="false" ht="13.5" hidden="false" customHeight="false" outlineLevel="0" collapsed="false">
      <c r="A6" s="801" t="n">
        <v>713</v>
      </c>
      <c r="B6" s="813" t="s">
        <v>57</v>
      </c>
      <c r="C6" s="813" t="s">
        <v>58</v>
      </c>
      <c r="D6" s="803" t="n">
        <v>0.746527777777778</v>
      </c>
      <c r="E6" s="803" t="n">
        <v>0.819444444444445</v>
      </c>
      <c r="G6" s="802" t="s">
        <v>64</v>
      </c>
      <c r="H6" s="813" t="s">
        <v>62</v>
      </c>
      <c r="I6" s="804" t="n">
        <v>1930</v>
      </c>
      <c r="J6" s="804" t="n">
        <v>53220</v>
      </c>
      <c r="K6" s="805" t="n">
        <v>27.5751295336788</v>
      </c>
    </row>
    <row r="7" customFormat="false" ht="13.5" hidden="false" customHeight="false" outlineLevel="0" collapsed="false">
      <c r="A7" s="801" t="n">
        <v>717</v>
      </c>
      <c r="B7" s="813" t="s">
        <v>57</v>
      </c>
      <c r="C7" s="813" t="s">
        <v>65</v>
      </c>
      <c r="D7" s="803" t="n">
        <v>0.416666666666667</v>
      </c>
      <c r="E7" s="803" t="n">
        <v>0.458333333333333</v>
      </c>
      <c r="G7" s="802" t="s">
        <v>66</v>
      </c>
      <c r="H7" s="813" t="s">
        <v>67</v>
      </c>
      <c r="I7" s="804" t="n">
        <v>665</v>
      </c>
      <c r="J7" s="804" t="n">
        <v>19380</v>
      </c>
      <c r="K7" s="805" t="n">
        <v>29.1428571428571</v>
      </c>
    </row>
    <row r="8" customFormat="false" ht="13.5" hidden="false" customHeight="false" outlineLevel="0" collapsed="false">
      <c r="A8" s="801" t="n">
        <v>724</v>
      </c>
      <c r="B8" s="813" t="s">
        <v>57</v>
      </c>
      <c r="C8" s="813" t="s">
        <v>65</v>
      </c>
      <c r="D8" s="803" t="n">
        <v>0.666666666666667</v>
      </c>
      <c r="E8" s="803" t="n">
        <v>0.711805555555555</v>
      </c>
      <c r="G8" s="802" t="s">
        <v>68</v>
      </c>
      <c r="H8" s="813" t="s">
        <v>67</v>
      </c>
      <c r="I8" s="804" t="n">
        <v>665</v>
      </c>
      <c r="J8" s="804" t="n">
        <v>19380</v>
      </c>
      <c r="K8" s="805" t="n">
        <v>29.1428571428571</v>
      </c>
    </row>
    <row r="9" customFormat="false" ht="13.5" hidden="false" customHeight="false" outlineLevel="0" collapsed="false">
      <c r="A9" s="801" t="n">
        <v>731</v>
      </c>
      <c r="B9" s="813" t="s">
        <v>57</v>
      </c>
      <c r="C9" s="813" t="s">
        <v>65</v>
      </c>
      <c r="D9" s="803" t="n">
        <v>0.795138888888889</v>
      </c>
      <c r="E9" s="803" t="n">
        <v>0.84375</v>
      </c>
      <c r="G9" s="802" t="s">
        <v>69</v>
      </c>
      <c r="H9" s="813" t="s">
        <v>67</v>
      </c>
      <c r="I9" s="804" t="n">
        <v>665</v>
      </c>
      <c r="J9" s="804" t="n">
        <v>19380</v>
      </c>
      <c r="K9" s="805" t="n">
        <v>29.1428571428571</v>
      </c>
    </row>
    <row r="10" customFormat="false" ht="13.5" hidden="false" customHeight="false" outlineLevel="0" collapsed="false">
      <c r="A10" s="801" t="n">
        <v>740</v>
      </c>
      <c r="B10" s="813" t="s">
        <v>57</v>
      </c>
      <c r="C10" s="813" t="s">
        <v>70</v>
      </c>
      <c r="D10" s="803" t="n">
        <v>0.663194444444444</v>
      </c>
      <c r="E10" s="803" t="n">
        <v>0.715277777777778</v>
      </c>
      <c r="G10" s="802" t="s">
        <v>71</v>
      </c>
      <c r="H10" s="813" t="s">
        <v>60</v>
      </c>
      <c r="I10" s="804" t="n">
        <v>289</v>
      </c>
      <c r="J10" s="804" t="n">
        <v>6890</v>
      </c>
      <c r="K10" s="805" t="n">
        <v>23.840830449827</v>
      </c>
    </row>
    <row r="11" customFormat="false" ht="13.5" hidden="false" customHeight="false" outlineLevel="0" collapsed="false">
      <c r="A11" s="801" t="n">
        <v>745</v>
      </c>
      <c r="B11" s="813" t="s">
        <v>57</v>
      </c>
      <c r="C11" s="813" t="s">
        <v>70</v>
      </c>
      <c r="D11" s="803" t="n">
        <v>0.711805555555555</v>
      </c>
      <c r="E11" s="803" t="n">
        <v>0.763888888888889</v>
      </c>
      <c r="G11" s="802" t="s">
        <v>72</v>
      </c>
      <c r="H11" s="813" t="s">
        <v>67</v>
      </c>
      <c r="I11" s="804" t="n">
        <v>689</v>
      </c>
      <c r="J11" s="804" t="n">
        <v>13290</v>
      </c>
      <c r="K11" s="805" t="n">
        <v>19.288824383164</v>
      </c>
    </row>
    <row r="12" customFormat="false" ht="13.5" hidden="false" customHeight="false" outlineLevel="0" collapsed="false">
      <c r="A12" s="801" t="n">
        <v>752</v>
      </c>
      <c r="B12" s="813" t="s">
        <v>57</v>
      </c>
      <c r="C12" s="813" t="s">
        <v>70</v>
      </c>
      <c r="D12" s="803" t="n">
        <v>0.711805555555555</v>
      </c>
      <c r="E12" s="803" t="n">
        <v>0.763888888888889</v>
      </c>
      <c r="G12" s="802" t="s">
        <v>73</v>
      </c>
      <c r="H12" s="813" t="s">
        <v>62</v>
      </c>
      <c r="I12" s="804" t="n">
        <v>979</v>
      </c>
      <c r="J12" s="804" t="n">
        <v>28690</v>
      </c>
      <c r="K12" s="805" t="n">
        <v>29.3054136874362</v>
      </c>
    </row>
    <row r="13" customFormat="false" ht="13.5" hidden="false" customHeight="false" outlineLevel="0" collapsed="false">
      <c r="A13" s="801" t="n">
        <v>756</v>
      </c>
      <c r="B13" s="813" t="s">
        <v>57</v>
      </c>
      <c r="C13" s="813" t="s">
        <v>70</v>
      </c>
      <c r="D13" s="803" t="n">
        <v>0.767361111111111</v>
      </c>
      <c r="E13" s="803" t="n">
        <v>0.822916666666667</v>
      </c>
      <c r="G13" s="802" t="s">
        <v>74</v>
      </c>
      <c r="H13" s="813" t="s">
        <v>67</v>
      </c>
      <c r="I13" s="804" t="n">
        <v>689</v>
      </c>
      <c r="J13" s="804" t="n">
        <v>13290</v>
      </c>
      <c r="K13" s="805" t="n">
        <v>19.288824383164</v>
      </c>
    </row>
    <row r="14" customFormat="false" ht="13.5" hidden="false" customHeight="false" outlineLevel="0" collapsed="false">
      <c r="A14" s="801" t="n">
        <v>763</v>
      </c>
      <c r="B14" s="813" t="s">
        <v>57</v>
      </c>
      <c r="C14" s="813" t="s">
        <v>70</v>
      </c>
      <c r="D14" s="803" t="n">
        <v>0.767361111111111</v>
      </c>
      <c r="E14" s="803" t="n">
        <v>0.822916666666667</v>
      </c>
      <c r="G14" s="802" t="s">
        <v>75</v>
      </c>
      <c r="H14" s="813" t="s">
        <v>62</v>
      </c>
      <c r="I14" s="804" t="n">
        <v>979</v>
      </c>
      <c r="J14" s="804" t="n">
        <v>28690</v>
      </c>
      <c r="K14" s="805" t="n">
        <v>29.3054136874362</v>
      </c>
    </row>
    <row r="15" customFormat="false" ht="13.5" hidden="false" customHeight="false" outlineLevel="0" collapsed="false">
      <c r="A15" s="801" t="n">
        <v>767</v>
      </c>
      <c r="B15" s="813" t="s">
        <v>57</v>
      </c>
      <c r="C15" s="813" t="s">
        <v>76</v>
      </c>
      <c r="D15" s="803" t="n">
        <v>0.694444444444445</v>
      </c>
      <c r="E15" s="803" t="n">
        <v>0.753472222222222</v>
      </c>
      <c r="G15" s="802" t="s">
        <v>77</v>
      </c>
      <c r="H15" s="813" t="s">
        <v>67</v>
      </c>
      <c r="I15" s="804" t="n">
        <v>820</v>
      </c>
      <c r="J15" s="804" t="n">
        <v>21010</v>
      </c>
      <c r="K15" s="805" t="n">
        <v>25.6219512195122</v>
      </c>
    </row>
    <row r="16" customFormat="false" ht="13.5" hidden="false" customHeight="false" outlineLevel="0" collapsed="false">
      <c r="A16" s="801" t="n">
        <v>771</v>
      </c>
      <c r="B16" s="813" t="s">
        <v>57</v>
      </c>
      <c r="C16" s="813" t="s">
        <v>76</v>
      </c>
      <c r="D16" s="803" t="n">
        <v>0.694444444444445</v>
      </c>
      <c r="E16" s="803" t="n">
        <v>0.753472222222222</v>
      </c>
      <c r="G16" s="802" t="s">
        <v>78</v>
      </c>
      <c r="H16" s="813" t="s">
        <v>62</v>
      </c>
      <c r="I16" s="804" t="n">
        <v>1240</v>
      </c>
      <c r="J16" s="804" t="n">
        <v>36610</v>
      </c>
      <c r="K16" s="805" t="n">
        <v>29.5241935483871</v>
      </c>
    </row>
    <row r="17" customFormat="false" ht="13.5" hidden="false" customHeight="false" outlineLevel="0" collapsed="false">
      <c r="A17" s="801" t="n">
        <v>775</v>
      </c>
      <c r="B17" s="813" t="s">
        <v>57</v>
      </c>
      <c r="C17" s="813" t="s">
        <v>76</v>
      </c>
      <c r="D17" s="803" t="n">
        <v>0.756944444444445</v>
      </c>
      <c r="E17" s="803" t="n">
        <v>0.819444444444445</v>
      </c>
      <c r="G17" s="802" t="s">
        <v>79</v>
      </c>
      <c r="H17" s="813" t="s">
        <v>67</v>
      </c>
      <c r="I17" s="804" t="n">
        <v>820</v>
      </c>
      <c r="J17" s="804" t="n">
        <v>20710</v>
      </c>
      <c r="K17" s="805" t="n">
        <v>25.2560975609756</v>
      </c>
    </row>
    <row r="18" customFormat="false" ht="13.5" hidden="false" customHeight="false" outlineLevel="0" collapsed="false">
      <c r="A18" s="801" t="n">
        <v>782</v>
      </c>
      <c r="B18" s="813" t="s">
        <v>57</v>
      </c>
      <c r="C18" s="813" t="s">
        <v>76</v>
      </c>
      <c r="D18" s="803" t="n">
        <v>0.756944444444445</v>
      </c>
      <c r="E18" s="803" t="n">
        <v>0.819444444444445</v>
      </c>
      <c r="G18" s="802" t="s">
        <v>80</v>
      </c>
      <c r="H18" s="813" t="s">
        <v>62</v>
      </c>
      <c r="I18" s="804" t="n">
        <v>1240</v>
      </c>
      <c r="J18" s="804" t="n">
        <v>36610</v>
      </c>
      <c r="K18" s="805" t="n">
        <v>29.5241935483871</v>
      </c>
    </row>
    <row r="19" customFormat="false" ht="13.5" hidden="false" customHeight="false" outlineLevel="0" collapsed="false">
      <c r="A19" s="801" t="n">
        <v>786</v>
      </c>
      <c r="B19" s="813" t="s">
        <v>57</v>
      </c>
      <c r="C19" s="813" t="s">
        <v>81</v>
      </c>
      <c r="D19" s="803" t="n">
        <v>0.729166666666667</v>
      </c>
      <c r="E19" s="803" t="n">
        <v>0.798611111111111</v>
      </c>
      <c r="G19" s="802" t="s">
        <v>82</v>
      </c>
      <c r="H19" s="813" t="s">
        <v>67</v>
      </c>
      <c r="I19" s="804" t="n">
        <v>1021</v>
      </c>
      <c r="J19" s="804" t="n">
        <v>31750</v>
      </c>
      <c r="K19" s="805" t="n">
        <v>31.0969637610186</v>
      </c>
    </row>
    <row r="20" customFormat="false" ht="13.5" hidden="false" customHeight="false" outlineLevel="0" collapsed="false">
      <c r="A20" s="801" t="n">
        <v>791</v>
      </c>
      <c r="B20" s="813" t="s">
        <v>57</v>
      </c>
      <c r="C20" s="813" t="s">
        <v>83</v>
      </c>
      <c r="D20" s="803" t="n">
        <v>0.416666666666667</v>
      </c>
      <c r="E20" s="803" t="n">
        <v>0.510416666666667</v>
      </c>
      <c r="G20" s="802" t="s">
        <v>84</v>
      </c>
      <c r="H20" s="813" t="s">
        <v>60</v>
      </c>
      <c r="I20" s="804" t="n">
        <v>850</v>
      </c>
      <c r="J20" s="804" t="n">
        <v>13750</v>
      </c>
      <c r="K20" s="805" t="n">
        <v>16.1764705882353</v>
      </c>
    </row>
    <row r="21" customFormat="false" ht="13.5" hidden="false" customHeight="false" outlineLevel="0" collapsed="false">
      <c r="A21" s="801" t="n">
        <v>796</v>
      </c>
      <c r="B21" s="813" t="s">
        <v>57</v>
      </c>
      <c r="C21" s="813" t="s">
        <v>83</v>
      </c>
      <c r="D21" s="803" t="n">
        <v>0.416666666666667</v>
      </c>
      <c r="E21" s="803" t="n">
        <v>0.510416666666667</v>
      </c>
      <c r="G21" s="802" t="s">
        <v>85</v>
      </c>
      <c r="H21" s="813" t="s">
        <v>62</v>
      </c>
      <c r="I21" s="804" t="n">
        <v>2101</v>
      </c>
      <c r="J21" s="804" t="n">
        <v>56550</v>
      </c>
      <c r="K21" s="805" t="n">
        <v>26.9157544026654</v>
      </c>
    </row>
    <row r="22" customFormat="false" ht="13.5" hidden="false" customHeight="false" outlineLevel="0" collapsed="false">
      <c r="A22" s="801" t="n">
        <v>802</v>
      </c>
      <c r="B22" s="813" t="s">
        <v>57</v>
      </c>
      <c r="C22" s="813" t="s">
        <v>83</v>
      </c>
      <c r="D22" s="803" t="n">
        <v>0.739583333333333</v>
      </c>
      <c r="E22" s="803" t="n">
        <v>0.836805555555555</v>
      </c>
      <c r="G22" s="802" t="s">
        <v>86</v>
      </c>
      <c r="H22" s="813" t="s">
        <v>60</v>
      </c>
      <c r="I22" s="804" t="n">
        <v>850</v>
      </c>
      <c r="J22" s="804" t="n">
        <v>12550</v>
      </c>
      <c r="K22" s="805" t="n">
        <v>14.7647058823529</v>
      </c>
    </row>
    <row r="23" customFormat="false" ht="13.5" hidden="false" customHeight="false" outlineLevel="0" collapsed="false">
      <c r="A23" s="801" t="n">
        <v>807</v>
      </c>
      <c r="B23" s="813" t="s">
        <v>57</v>
      </c>
      <c r="C23" s="813" t="s">
        <v>83</v>
      </c>
      <c r="D23" s="803" t="n">
        <v>0.739583333333333</v>
      </c>
      <c r="E23" s="803" t="n">
        <v>0.836805555555555</v>
      </c>
      <c r="G23" s="802" t="s">
        <v>87</v>
      </c>
      <c r="H23" s="813" t="s">
        <v>62</v>
      </c>
      <c r="I23" s="804" t="n">
        <v>2101</v>
      </c>
      <c r="J23" s="804" t="n">
        <v>56550</v>
      </c>
      <c r="K23" s="805" t="n">
        <v>26.9157544026654</v>
      </c>
    </row>
    <row r="24" customFormat="false" ht="13.5" hidden="false" customHeight="false" outlineLevel="0" collapsed="false">
      <c r="A24" s="801" t="n">
        <v>813</v>
      </c>
      <c r="B24" s="813" t="s">
        <v>57</v>
      </c>
      <c r="C24" s="813" t="s">
        <v>88</v>
      </c>
      <c r="D24" s="803" t="n">
        <v>0.746527777777778</v>
      </c>
      <c r="E24" s="803" t="n">
        <v>0.878472222222222</v>
      </c>
      <c r="G24" s="802" t="s">
        <v>21</v>
      </c>
      <c r="H24" s="813" t="s">
        <v>60</v>
      </c>
      <c r="I24" s="804" t="n">
        <v>1476</v>
      </c>
      <c r="J24" s="804" t="n">
        <v>11870</v>
      </c>
      <c r="K24" s="805" t="n">
        <v>8.0420054200542</v>
      </c>
    </row>
    <row r="25" customFormat="false" ht="13.5" hidden="false" customHeight="false" outlineLevel="0" collapsed="false">
      <c r="A25" s="801" t="n">
        <v>818</v>
      </c>
      <c r="B25" s="813" t="s">
        <v>57</v>
      </c>
      <c r="C25" s="813" t="s">
        <v>88</v>
      </c>
      <c r="D25" s="803" t="n">
        <v>0.746527777777778</v>
      </c>
      <c r="E25" s="803" t="n">
        <v>0.878472222222222</v>
      </c>
      <c r="G25" s="802" t="s">
        <v>89</v>
      </c>
      <c r="H25" s="813" t="s">
        <v>62</v>
      </c>
      <c r="I25" s="804" t="n">
        <v>3352</v>
      </c>
      <c r="J25" s="804" t="n">
        <v>61470</v>
      </c>
      <c r="K25" s="805" t="n">
        <v>18.3383054892601</v>
      </c>
    </row>
    <row r="26" customFormat="false" ht="13.5" hidden="false" customHeight="false" outlineLevel="0" collapsed="false">
      <c r="A26" s="814" t="s">
        <v>50</v>
      </c>
    </row>
    <row r="27" customFormat="false" ht="13.5" hidden="false" customHeight="false" outlineLevel="0" collapsed="false">
      <c r="A27" s="801" t="n">
        <v>36</v>
      </c>
      <c r="B27" s="813" t="s">
        <v>58</v>
      </c>
      <c r="C27" s="813" t="s">
        <v>57</v>
      </c>
      <c r="D27" s="803" t="n">
        <v>0.322916666666667</v>
      </c>
      <c r="E27" s="803" t="n">
        <v>0.392361111111111</v>
      </c>
      <c r="G27" s="802" t="s">
        <v>90</v>
      </c>
      <c r="H27" s="813" t="s">
        <v>60</v>
      </c>
      <c r="I27" s="804" t="n">
        <v>765</v>
      </c>
      <c r="J27" s="804" t="n">
        <v>11820</v>
      </c>
      <c r="K27" s="805" t="n">
        <v>15.4509803921569</v>
      </c>
    </row>
    <row r="28" customFormat="false" ht="13.5" hidden="false" customHeight="false" outlineLevel="0" collapsed="false">
      <c r="A28" s="801" t="n">
        <v>41</v>
      </c>
      <c r="B28" s="813" t="s">
        <v>58</v>
      </c>
      <c r="C28" s="813" t="s">
        <v>57</v>
      </c>
      <c r="D28" s="803" t="n">
        <v>0.322916666666667</v>
      </c>
      <c r="E28" s="803" t="n">
        <v>0.392361111111111</v>
      </c>
      <c r="G28" s="802" t="s">
        <v>91</v>
      </c>
      <c r="H28" s="813" t="s">
        <v>62</v>
      </c>
      <c r="I28" s="804" t="n">
        <v>1930</v>
      </c>
      <c r="J28" s="804" t="n">
        <v>53220</v>
      </c>
      <c r="K28" s="805" t="n">
        <v>27.5751295336788</v>
      </c>
    </row>
    <row r="29" customFormat="false" ht="13.5" hidden="false" customHeight="false" outlineLevel="0" collapsed="false">
      <c r="A29" s="801" t="n">
        <v>47</v>
      </c>
      <c r="B29" s="813" t="s">
        <v>58</v>
      </c>
      <c r="C29" s="813" t="s">
        <v>57</v>
      </c>
      <c r="D29" s="803" t="n">
        <v>0.545138888888889</v>
      </c>
      <c r="E29" s="803" t="n">
        <v>0.621527777777778</v>
      </c>
      <c r="G29" s="802" t="s">
        <v>92</v>
      </c>
      <c r="H29" s="813" t="s">
        <v>60</v>
      </c>
      <c r="I29" s="804" t="n">
        <v>765</v>
      </c>
      <c r="J29" s="804" t="n">
        <v>12920</v>
      </c>
      <c r="K29" s="805" t="n">
        <v>16.8888888888889</v>
      </c>
    </row>
    <row r="30" customFormat="false" ht="13.5" hidden="false" customHeight="false" outlineLevel="0" collapsed="false">
      <c r="A30" s="801" t="n">
        <v>52</v>
      </c>
      <c r="B30" s="813" t="s">
        <v>58</v>
      </c>
      <c r="C30" s="813" t="s">
        <v>57</v>
      </c>
      <c r="D30" s="803" t="n">
        <v>0.545138888888889</v>
      </c>
      <c r="E30" s="803" t="n">
        <v>0.621527777777778</v>
      </c>
      <c r="G30" s="802" t="s">
        <v>93</v>
      </c>
      <c r="H30" s="813" t="s">
        <v>62</v>
      </c>
      <c r="I30" s="804" t="n">
        <v>1930</v>
      </c>
      <c r="J30" s="804" t="n">
        <v>53220</v>
      </c>
      <c r="K30" s="805" t="n">
        <v>27.5751295336788</v>
      </c>
    </row>
    <row r="31" customFormat="false" ht="13.5" hidden="false" customHeight="false" outlineLevel="0" collapsed="false">
      <c r="A31" s="801" t="n">
        <v>528</v>
      </c>
      <c r="B31" s="813" t="s">
        <v>65</v>
      </c>
      <c r="C31" s="813" t="s">
        <v>57</v>
      </c>
      <c r="D31" s="803" t="n">
        <v>0.336805555555556</v>
      </c>
      <c r="E31" s="803" t="n">
        <v>0.378472222222222</v>
      </c>
      <c r="G31" s="802" t="s">
        <v>94</v>
      </c>
      <c r="H31" s="813" t="s">
        <v>67</v>
      </c>
      <c r="I31" s="804" t="n">
        <v>665</v>
      </c>
      <c r="J31" s="804" t="n">
        <v>19380</v>
      </c>
      <c r="K31" s="805" t="n">
        <v>29.1428571428571</v>
      </c>
    </row>
    <row r="32" customFormat="false" ht="13.5" hidden="false" customHeight="false" outlineLevel="0" collapsed="false">
      <c r="A32" s="801" t="n">
        <v>535</v>
      </c>
      <c r="B32" s="813" t="s">
        <v>65</v>
      </c>
      <c r="C32" s="813" t="s">
        <v>57</v>
      </c>
      <c r="D32" s="803" t="n">
        <v>0.607638888888889</v>
      </c>
      <c r="E32" s="803" t="n">
        <v>0.65625</v>
      </c>
      <c r="G32" s="802" t="s">
        <v>95</v>
      </c>
      <c r="H32" s="813" t="s">
        <v>67</v>
      </c>
      <c r="I32" s="804" t="n">
        <v>665</v>
      </c>
      <c r="J32" s="804" t="n">
        <v>19380</v>
      </c>
      <c r="K32" s="805" t="n">
        <v>29.1428571428571</v>
      </c>
    </row>
    <row r="33" customFormat="false" ht="13.5" hidden="false" customHeight="false" outlineLevel="0" collapsed="false">
      <c r="A33" s="801" t="n">
        <v>542</v>
      </c>
      <c r="B33" s="813" t="s">
        <v>65</v>
      </c>
      <c r="C33" s="813" t="s">
        <v>57</v>
      </c>
      <c r="D33" s="803" t="n">
        <v>0.732638888888889</v>
      </c>
      <c r="E33" s="803" t="n">
        <v>0.777777777777778</v>
      </c>
      <c r="G33" s="802" t="s">
        <v>96</v>
      </c>
      <c r="H33" s="813" t="s">
        <v>67</v>
      </c>
      <c r="I33" s="804" t="n">
        <v>665</v>
      </c>
      <c r="J33" s="804" t="n">
        <v>19380</v>
      </c>
      <c r="K33" s="805" t="n">
        <v>29.1428571428571</v>
      </c>
    </row>
    <row r="34" customFormat="false" ht="13.5" hidden="false" customHeight="false" outlineLevel="0" collapsed="false">
      <c r="A34" s="801" t="n">
        <v>1983</v>
      </c>
      <c r="B34" s="813" t="s">
        <v>70</v>
      </c>
      <c r="C34" s="813" t="s">
        <v>57</v>
      </c>
      <c r="D34" s="803" t="n">
        <v>0.319444444444444</v>
      </c>
      <c r="E34" s="803" t="n">
        <v>0.368055555555556</v>
      </c>
      <c r="G34" s="802" t="s">
        <v>97</v>
      </c>
      <c r="H34" s="813" t="s">
        <v>67</v>
      </c>
      <c r="I34" s="804" t="n">
        <v>689</v>
      </c>
      <c r="J34" s="804" t="n">
        <v>13290</v>
      </c>
      <c r="K34" s="805" t="n">
        <v>19.288824383164</v>
      </c>
    </row>
    <row r="35" customFormat="false" ht="13.5" hidden="false" customHeight="false" outlineLevel="0" collapsed="false">
      <c r="A35" s="801" t="n">
        <v>1990</v>
      </c>
      <c r="B35" s="813" t="s">
        <v>70</v>
      </c>
      <c r="C35" s="813" t="s">
        <v>57</v>
      </c>
      <c r="D35" s="803" t="n">
        <v>0.611111111111111</v>
      </c>
      <c r="E35" s="803" t="n">
        <v>0.663194444444444</v>
      </c>
      <c r="G35" s="802" t="s">
        <v>98</v>
      </c>
      <c r="H35" s="813" t="s">
        <v>67</v>
      </c>
      <c r="I35" s="804" t="n">
        <v>689</v>
      </c>
      <c r="J35" s="804" t="n">
        <v>13290</v>
      </c>
      <c r="K35" s="805" t="n">
        <v>19.288824383164</v>
      </c>
    </row>
    <row r="36" customFormat="false" ht="13.5" hidden="false" customHeight="false" outlineLevel="0" collapsed="false">
      <c r="A36" s="801" t="n">
        <v>1997</v>
      </c>
      <c r="B36" s="813" t="s">
        <v>70</v>
      </c>
      <c r="C36" s="813" t="s">
        <v>57</v>
      </c>
      <c r="D36" s="803" t="n">
        <v>0.611111111111111</v>
      </c>
      <c r="E36" s="803" t="n">
        <v>0.663194444444444</v>
      </c>
      <c r="G36" s="802" t="s">
        <v>99</v>
      </c>
      <c r="H36" s="813" t="s">
        <v>62</v>
      </c>
      <c r="I36" s="804" t="n">
        <v>979</v>
      </c>
      <c r="J36" s="804" t="n">
        <v>28690</v>
      </c>
      <c r="K36" s="805" t="n">
        <v>29.3054136874362</v>
      </c>
    </row>
    <row r="37" customFormat="false" ht="13.5" hidden="false" customHeight="false" outlineLevel="0" collapsed="false">
      <c r="A37" s="801" t="n">
        <v>2002</v>
      </c>
      <c r="B37" s="813" t="s">
        <v>70</v>
      </c>
      <c r="C37" s="813" t="s">
        <v>57</v>
      </c>
      <c r="D37" s="803" t="n">
        <v>0.71875</v>
      </c>
      <c r="E37" s="803" t="n">
        <v>0.770833333333333</v>
      </c>
      <c r="G37" s="802" t="s">
        <v>100</v>
      </c>
      <c r="H37" s="813" t="s">
        <v>137</v>
      </c>
      <c r="I37" s="804" t="n">
        <v>289</v>
      </c>
      <c r="J37" s="804" t="n">
        <v>6890</v>
      </c>
      <c r="K37" s="805" t="n">
        <v>23.840830449827</v>
      </c>
    </row>
    <row r="38" customFormat="false" ht="13.5" hidden="false" customHeight="false" outlineLevel="0" collapsed="false">
      <c r="A38" s="801" t="n">
        <v>2280</v>
      </c>
      <c r="B38" s="813" t="s">
        <v>76</v>
      </c>
      <c r="C38" s="813" t="s">
        <v>57</v>
      </c>
      <c r="D38" s="803" t="n">
        <v>0.326388888888889</v>
      </c>
      <c r="E38" s="803" t="n">
        <v>0.378472222222222</v>
      </c>
      <c r="G38" s="802" t="s">
        <v>102</v>
      </c>
      <c r="H38" s="813" t="s">
        <v>60</v>
      </c>
      <c r="I38" s="804" t="n">
        <v>420</v>
      </c>
      <c r="J38" s="804" t="n">
        <v>10010</v>
      </c>
      <c r="K38" s="805" t="n">
        <v>23.8333333333333</v>
      </c>
    </row>
    <row r="39" customFormat="false" ht="13.5" hidden="false" customHeight="false" outlineLevel="0" collapsed="false">
      <c r="A39" s="801" t="n">
        <v>2285</v>
      </c>
      <c r="B39" s="813" t="s">
        <v>76</v>
      </c>
      <c r="C39" s="813" t="s">
        <v>57</v>
      </c>
      <c r="D39" s="803" t="n">
        <v>0.326388888888889</v>
      </c>
      <c r="E39" s="803" t="n">
        <v>0.378472222222222</v>
      </c>
      <c r="G39" s="802" t="s">
        <v>103</v>
      </c>
      <c r="H39" s="813" t="s">
        <v>62</v>
      </c>
      <c r="I39" s="804" t="n">
        <v>1240</v>
      </c>
      <c r="J39" s="804" t="n">
        <v>36610</v>
      </c>
      <c r="K39" s="805" t="n">
        <v>29.5241935483871</v>
      </c>
    </row>
    <row r="40" customFormat="false" ht="13.5" hidden="false" customHeight="false" outlineLevel="0" collapsed="false">
      <c r="A40" s="801" t="n">
        <v>2289</v>
      </c>
      <c r="B40" s="813" t="s">
        <v>76</v>
      </c>
      <c r="C40" s="813" t="s">
        <v>57</v>
      </c>
      <c r="D40" s="803" t="n">
        <v>0.590277777777778</v>
      </c>
      <c r="E40" s="803" t="n">
        <v>0.645833333333333</v>
      </c>
      <c r="G40" s="802" t="s">
        <v>104</v>
      </c>
      <c r="H40" s="813" t="s">
        <v>67</v>
      </c>
      <c r="I40" s="804" t="n">
        <v>820</v>
      </c>
      <c r="J40" s="804" t="n">
        <v>21010</v>
      </c>
      <c r="K40" s="805" t="n">
        <v>25.6219512195122</v>
      </c>
    </row>
    <row r="41" customFormat="false" ht="13.5" hidden="false" customHeight="false" outlineLevel="0" collapsed="false">
      <c r="A41" s="801" t="n">
        <v>2295</v>
      </c>
      <c r="B41" s="813" t="s">
        <v>76</v>
      </c>
      <c r="C41" s="813" t="s">
        <v>57</v>
      </c>
      <c r="D41" s="803" t="n">
        <v>0.590277777777778</v>
      </c>
      <c r="E41" s="803" t="n">
        <v>0.645833333333333</v>
      </c>
      <c r="G41" s="802" t="s">
        <v>105</v>
      </c>
      <c r="H41" s="813" t="s">
        <v>62</v>
      </c>
      <c r="I41" s="804" t="n">
        <v>1240</v>
      </c>
      <c r="J41" s="804" t="n">
        <v>36610</v>
      </c>
      <c r="K41" s="805" t="n">
        <v>29.5241935483871</v>
      </c>
    </row>
    <row r="42" customFormat="false" ht="13.5" hidden="false" customHeight="false" outlineLevel="0" collapsed="false">
      <c r="A42" s="801" t="n">
        <v>2760</v>
      </c>
      <c r="B42" s="813" t="s">
        <v>81</v>
      </c>
      <c r="C42" s="813" t="s">
        <v>57</v>
      </c>
      <c r="D42" s="803" t="n">
        <v>0.579861111111111</v>
      </c>
      <c r="E42" s="803" t="n">
        <v>0.645833333333333</v>
      </c>
      <c r="G42" s="802" t="s">
        <v>106</v>
      </c>
      <c r="H42" s="813" t="s">
        <v>60</v>
      </c>
      <c r="I42" s="804" t="n">
        <v>621</v>
      </c>
      <c r="J42" s="804" t="n">
        <v>11750</v>
      </c>
      <c r="K42" s="805" t="n">
        <v>18.9210950080515</v>
      </c>
    </row>
    <row r="43" customFormat="false" ht="13.5" hidden="false" customHeight="false" outlineLevel="0" collapsed="false">
      <c r="A43" s="801" t="n">
        <v>2902</v>
      </c>
      <c r="B43" s="813" t="s">
        <v>83</v>
      </c>
      <c r="C43" s="813" t="s">
        <v>57</v>
      </c>
      <c r="D43" s="803" t="n">
        <v>0.305555555555556</v>
      </c>
      <c r="E43" s="803" t="n">
        <v>0.378472222222222</v>
      </c>
      <c r="G43" s="802" t="s">
        <v>107</v>
      </c>
      <c r="H43" s="813" t="s">
        <v>60</v>
      </c>
      <c r="I43" s="804" t="n">
        <v>850</v>
      </c>
      <c r="J43" s="804" t="n">
        <v>12550</v>
      </c>
      <c r="K43" s="805" t="n">
        <v>14.7647058823529</v>
      </c>
    </row>
    <row r="44" customFormat="false" ht="13.5" hidden="false" customHeight="false" outlineLevel="0" collapsed="false">
      <c r="A44" s="801" t="n">
        <v>2907</v>
      </c>
      <c r="B44" s="813" t="s">
        <v>83</v>
      </c>
      <c r="C44" s="813" t="s">
        <v>57</v>
      </c>
      <c r="D44" s="803" t="n">
        <v>0.305555555555556</v>
      </c>
      <c r="E44" s="803" t="n">
        <v>0.378472222222222</v>
      </c>
      <c r="G44" s="802" t="s">
        <v>108</v>
      </c>
      <c r="H44" s="813" t="s">
        <v>62</v>
      </c>
      <c r="I44" s="804" t="n">
        <v>2101</v>
      </c>
      <c r="J44" s="804" t="n">
        <v>56550</v>
      </c>
      <c r="K44" s="805" t="n">
        <v>26.9157544026654</v>
      </c>
    </row>
    <row r="45" customFormat="false" ht="13.5" hidden="false" customHeight="false" outlineLevel="0" collapsed="false">
      <c r="A45" s="801" t="n">
        <v>2913</v>
      </c>
      <c r="B45" s="813" t="s">
        <v>83</v>
      </c>
      <c r="C45" s="813" t="s">
        <v>57</v>
      </c>
      <c r="D45" s="803" t="n">
        <v>0.569444444444444</v>
      </c>
      <c r="E45" s="803" t="n">
        <v>0.645833333333333</v>
      </c>
      <c r="G45" s="802" t="s">
        <v>109</v>
      </c>
      <c r="H45" s="813" t="s">
        <v>60</v>
      </c>
      <c r="I45" s="804" t="n">
        <v>850</v>
      </c>
      <c r="J45" s="804" t="n">
        <v>13750</v>
      </c>
      <c r="K45" s="805" t="n">
        <v>16.1764705882353</v>
      </c>
    </row>
    <row r="46" customFormat="false" ht="13.5" hidden="false" customHeight="false" outlineLevel="0" collapsed="false">
      <c r="A46" s="801" t="n">
        <v>2918</v>
      </c>
      <c r="B46" s="813" t="s">
        <v>83</v>
      </c>
      <c r="C46" s="813" t="s">
        <v>57</v>
      </c>
      <c r="D46" s="803" t="n">
        <v>0.569444444444444</v>
      </c>
      <c r="E46" s="803" t="n">
        <v>0.645833333333333</v>
      </c>
      <c r="G46" s="802" t="s">
        <v>110</v>
      </c>
      <c r="H46" s="813" t="s">
        <v>62</v>
      </c>
      <c r="I46" s="804" t="n">
        <v>2101</v>
      </c>
      <c r="J46" s="804" t="n">
        <v>56550</v>
      </c>
      <c r="K46" s="805" t="n">
        <v>26.9157544026654</v>
      </c>
    </row>
    <row r="47" customFormat="false" ht="13.5" hidden="false" customHeight="false" outlineLevel="0" collapsed="false">
      <c r="A47" s="801" t="n">
        <v>3739</v>
      </c>
      <c r="B47" s="813" t="s">
        <v>88</v>
      </c>
      <c r="C47" s="813" t="s">
        <v>57</v>
      </c>
      <c r="D47" s="803" t="n">
        <v>0.489583333333333</v>
      </c>
      <c r="E47" s="803" t="n">
        <v>0.59375</v>
      </c>
      <c r="G47" s="802" t="s">
        <v>51</v>
      </c>
      <c r="H47" s="813" t="s">
        <v>60</v>
      </c>
      <c r="I47" s="804" t="n">
        <v>1476</v>
      </c>
      <c r="J47" s="804" t="n">
        <v>11870</v>
      </c>
      <c r="K47" s="805" t="n">
        <v>8.0420054200542</v>
      </c>
    </row>
    <row r="48" customFormat="false" ht="13.5" hidden="false" customHeight="false" outlineLevel="0" collapsed="false">
      <c r="A48" s="801" t="n">
        <v>3744</v>
      </c>
      <c r="B48" s="813" t="s">
        <v>88</v>
      </c>
      <c r="C48" s="813" t="s">
        <v>57</v>
      </c>
      <c r="D48" s="803" t="n">
        <v>0.489583333333333</v>
      </c>
      <c r="E48" s="803" t="n">
        <v>0.59375</v>
      </c>
      <c r="G48" s="802" t="s">
        <v>111</v>
      </c>
      <c r="H48" s="813" t="s">
        <v>62</v>
      </c>
      <c r="I48" s="804" t="n">
        <v>3352</v>
      </c>
      <c r="J48" s="804" t="n">
        <v>61470</v>
      </c>
      <c r="K48" s="805" t="n">
        <v>18.3383054892601</v>
      </c>
    </row>
    <row r="49" customFormat="false" ht="13.5" hidden="false" customHeight="false" outlineLevel="0" collapsed="false">
      <c r="A49" s="814" t="s">
        <v>53</v>
      </c>
    </row>
    <row r="50" customFormat="false" ht="13.5" hidden="false" customHeight="false" outlineLevel="0" collapsed="false">
      <c r="A50" s="815" t="s">
        <v>112</v>
      </c>
    </row>
    <row r="51" customFormat="false" ht="13.5" hidden="false" customHeight="false" outlineLevel="0" collapsed="false">
      <c r="A51" s="816" t="n">
        <v>697</v>
      </c>
      <c r="B51" s="817" t="s">
        <v>57</v>
      </c>
      <c r="C51" s="817" t="s">
        <v>58</v>
      </c>
      <c r="D51" s="818" t="n">
        <v>0.430555555555556</v>
      </c>
      <c r="E51" s="818" t="n">
        <v>0.503472222222222</v>
      </c>
      <c r="F51" s="818"/>
      <c r="G51" s="819" t="s">
        <v>59</v>
      </c>
      <c r="H51" s="817" t="s">
        <v>60</v>
      </c>
      <c r="I51" s="820" t="n">
        <v>765</v>
      </c>
      <c r="J51" s="820" t="n">
        <v>12920</v>
      </c>
      <c r="K51" s="821" t="n">
        <v>16.8888888888889</v>
      </c>
      <c r="L51" s="820"/>
      <c r="M51" s="820"/>
      <c r="N51" s="821"/>
    </row>
    <row r="52" customFormat="false" ht="13.5" hidden="false" customHeight="false" outlineLevel="0" collapsed="false">
      <c r="A52" s="801" t="n">
        <v>47</v>
      </c>
      <c r="B52" s="813" t="s">
        <v>58</v>
      </c>
      <c r="C52" s="813" t="s">
        <v>57</v>
      </c>
      <c r="D52" s="803" t="n">
        <v>0.545138888888889</v>
      </c>
      <c r="E52" s="803" t="n">
        <v>0.621527777777778</v>
      </c>
      <c r="F52" s="803" t="n">
        <f aca="false">D52-E51</f>
        <v>0.0416666666666667</v>
      </c>
      <c r="G52" s="802" t="s">
        <v>92</v>
      </c>
      <c r="H52" s="813" t="s">
        <v>60</v>
      </c>
      <c r="I52" s="804" t="n">
        <v>765</v>
      </c>
      <c r="J52" s="804" t="n">
        <v>12920</v>
      </c>
      <c r="K52" s="805" t="n">
        <v>16.8888888888889</v>
      </c>
      <c r="L52" s="804" t="n">
        <f aca="false">I51+I52</f>
        <v>1530</v>
      </c>
      <c r="M52" s="804" t="n">
        <f aca="false">J51+J52</f>
        <v>25840</v>
      </c>
      <c r="N52" s="805" t="n">
        <f aca="false">M52/L52</f>
        <v>16.8888888888889</v>
      </c>
    </row>
    <row r="53" customFormat="false" ht="13.5" hidden="false" customHeight="false" outlineLevel="0" collapsed="false">
      <c r="A53" s="801" t="n">
        <v>52</v>
      </c>
      <c r="B53" s="813" t="s">
        <v>58</v>
      </c>
      <c r="C53" s="813" t="s">
        <v>57</v>
      </c>
      <c r="D53" s="803" t="n">
        <v>0.545138888888889</v>
      </c>
      <c r="E53" s="803" t="n">
        <v>0.621527777777778</v>
      </c>
      <c r="F53" s="803" t="n">
        <f aca="false">D53-E51</f>
        <v>0.0416666666666667</v>
      </c>
      <c r="G53" s="802" t="s">
        <v>93</v>
      </c>
      <c r="H53" s="813" t="s">
        <v>62</v>
      </c>
      <c r="I53" s="804" t="n">
        <v>1930</v>
      </c>
      <c r="J53" s="804" t="n">
        <v>53220</v>
      </c>
      <c r="K53" s="805" t="n">
        <v>27.5751295336788</v>
      </c>
      <c r="L53" s="804" t="n">
        <f aca="false">I51+I53</f>
        <v>2695</v>
      </c>
      <c r="M53" s="804" t="n">
        <f aca="false">J51+J53</f>
        <v>66140</v>
      </c>
      <c r="N53" s="805" t="n">
        <f aca="false">M53/L53</f>
        <v>24.5417439703154</v>
      </c>
    </row>
    <row r="54" customFormat="false" ht="13.5" hidden="false" customHeight="false" outlineLevel="0" collapsed="false">
      <c r="A54" s="815" t="s">
        <v>113</v>
      </c>
    </row>
    <row r="55" customFormat="false" ht="13.5" hidden="false" customHeight="false" outlineLevel="0" collapsed="false">
      <c r="A55" s="822" t="n">
        <v>702</v>
      </c>
      <c r="B55" s="823" t="s">
        <v>57</v>
      </c>
      <c r="C55" s="823" t="s">
        <v>58</v>
      </c>
      <c r="D55" s="824" t="n">
        <v>0.430555555555556</v>
      </c>
      <c r="E55" s="824" t="n">
        <v>0.503472222222222</v>
      </c>
      <c r="F55" s="824"/>
      <c r="G55" s="825" t="s">
        <v>61</v>
      </c>
      <c r="H55" s="823" t="s">
        <v>62</v>
      </c>
      <c r="I55" s="826" t="n">
        <v>1930</v>
      </c>
      <c r="J55" s="826" t="n">
        <v>53220</v>
      </c>
      <c r="K55" s="827" t="n">
        <v>27.5751295336788</v>
      </c>
      <c r="L55" s="826"/>
      <c r="M55" s="826"/>
      <c r="N55" s="827"/>
    </row>
    <row r="56" customFormat="false" ht="13.5" hidden="false" customHeight="false" outlineLevel="0" collapsed="false">
      <c r="A56" s="801" t="n">
        <v>47</v>
      </c>
      <c r="B56" s="813" t="s">
        <v>58</v>
      </c>
      <c r="C56" s="813" t="s">
        <v>57</v>
      </c>
      <c r="D56" s="803" t="n">
        <v>0.545138888888889</v>
      </c>
      <c r="E56" s="803" t="n">
        <v>0.621527777777778</v>
      </c>
      <c r="F56" s="803" t="n">
        <f aca="false">D56-E55</f>
        <v>0.0416666666666667</v>
      </c>
      <c r="G56" s="802" t="s">
        <v>92</v>
      </c>
      <c r="H56" s="813" t="s">
        <v>60</v>
      </c>
      <c r="I56" s="804" t="n">
        <v>765</v>
      </c>
      <c r="J56" s="804" t="n">
        <v>12920</v>
      </c>
      <c r="K56" s="805" t="n">
        <v>16.8888888888889</v>
      </c>
      <c r="L56" s="804" t="n">
        <f aca="false">I55+I56</f>
        <v>2695</v>
      </c>
      <c r="M56" s="804" t="n">
        <f aca="false">J55+J56</f>
        <v>66140</v>
      </c>
      <c r="N56" s="805" t="n">
        <f aca="false">M56/L56</f>
        <v>24.5417439703154</v>
      </c>
    </row>
    <row r="57" customFormat="false" ht="13.5" hidden="false" customHeight="false" outlineLevel="0" collapsed="false">
      <c r="A57" s="801" t="n">
        <v>52</v>
      </c>
      <c r="B57" s="813" t="s">
        <v>58</v>
      </c>
      <c r="C57" s="813" t="s">
        <v>57</v>
      </c>
      <c r="D57" s="803" t="n">
        <v>0.545138888888889</v>
      </c>
      <c r="E57" s="803" t="n">
        <v>0.621527777777778</v>
      </c>
      <c r="F57" s="803" t="n">
        <f aca="false">D57-E55</f>
        <v>0.0416666666666667</v>
      </c>
      <c r="G57" s="802" t="s">
        <v>93</v>
      </c>
      <c r="H57" s="813" t="s">
        <v>62</v>
      </c>
      <c r="I57" s="804" t="n">
        <v>1930</v>
      </c>
      <c r="J57" s="804" t="n">
        <v>53220</v>
      </c>
      <c r="K57" s="805" t="n">
        <v>27.5751295336788</v>
      </c>
      <c r="L57" s="804" t="n">
        <f aca="false">I55+I57</f>
        <v>3860</v>
      </c>
      <c r="M57" s="804" t="n">
        <f aca="false">J55+J57</f>
        <v>106440</v>
      </c>
      <c r="N57" s="805" t="n">
        <f aca="false">M57/L57</f>
        <v>27.5751295336788</v>
      </c>
    </row>
    <row r="58" customFormat="false" ht="13.5" hidden="false" customHeight="false" outlineLevel="0" collapsed="false">
      <c r="A58" s="815" t="s">
        <v>114</v>
      </c>
    </row>
    <row r="59" customFormat="false" ht="13.5" hidden="false" customHeight="false" outlineLevel="0" collapsed="false">
      <c r="A59" s="816" t="n">
        <v>708</v>
      </c>
      <c r="B59" s="817" t="s">
        <v>57</v>
      </c>
      <c r="C59" s="817" t="s">
        <v>58</v>
      </c>
      <c r="D59" s="818" t="n">
        <v>0.746527777777778</v>
      </c>
      <c r="E59" s="818" t="n">
        <v>0.819444444444445</v>
      </c>
      <c r="F59" s="818"/>
      <c r="G59" s="819" t="s">
        <v>63</v>
      </c>
      <c r="H59" s="817" t="s">
        <v>60</v>
      </c>
      <c r="I59" s="820" t="n">
        <v>765</v>
      </c>
      <c r="J59" s="820" t="n">
        <v>12320</v>
      </c>
      <c r="K59" s="821" t="n">
        <v>16.1045751633987</v>
      </c>
      <c r="L59" s="820"/>
      <c r="M59" s="820"/>
      <c r="N59" s="821"/>
    </row>
    <row r="60" customFormat="false" ht="13.5" hidden="false" customHeight="false" outlineLevel="0" collapsed="false">
      <c r="A60" s="815" t="s">
        <v>115</v>
      </c>
    </row>
    <row r="61" customFormat="false" ht="13.5" hidden="false" customHeight="false" outlineLevel="0" collapsed="false">
      <c r="A61" s="822" t="n">
        <v>713</v>
      </c>
      <c r="B61" s="823" t="s">
        <v>57</v>
      </c>
      <c r="C61" s="823" t="s">
        <v>58</v>
      </c>
      <c r="D61" s="824" t="n">
        <v>0.746527777777778</v>
      </c>
      <c r="E61" s="824" t="n">
        <v>0.819444444444445</v>
      </c>
      <c r="F61" s="824"/>
      <c r="G61" s="825" t="s">
        <v>64</v>
      </c>
      <c r="H61" s="823" t="s">
        <v>62</v>
      </c>
      <c r="I61" s="826" t="n">
        <v>1930</v>
      </c>
      <c r="J61" s="826" t="n">
        <v>53220</v>
      </c>
      <c r="K61" s="827" t="n">
        <v>27.5751295336788</v>
      </c>
      <c r="L61" s="826"/>
      <c r="M61" s="826"/>
      <c r="N61" s="827"/>
    </row>
    <row r="62" customFormat="false" ht="13.5" hidden="false" customHeight="false" outlineLevel="0" collapsed="false">
      <c r="A62" s="815" t="s">
        <v>116</v>
      </c>
    </row>
    <row r="63" customFormat="false" ht="13.5" hidden="false" customHeight="false" outlineLevel="0" collapsed="false">
      <c r="A63" s="816" t="n">
        <v>717</v>
      </c>
      <c r="B63" s="817" t="s">
        <v>57</v>
      </c>
      <c r="C63" s="817" t="s">
        <v>65</v>
      </c>
      <c r="D63" s="818" t="n">
        <v>0.416666666666667</v>
      </c>
      <c r="E63" s="818" t="n">
        <v>0.458333333333333</v>
      </c>
      <c r="F63" s="818"/>
      <c r="G63" s="819" t="s">
        <v>66</v>
      </c>
      <c r="H63" s="817" t="s">
        <v>67</v>
      </c>
      <c r="I63" s="820" t="n">
        <v>665</v>
      </c>
      <c r="J63" s="820" t="n">
        <v>19380</v>
      </c>
      <c r="K63" s="821" t="n">
        <v>29.1428571428571</v>
      </c>
      <c r="L63" s="820"/>
      <c r="M63" s="820"/>
      <c r="N63" s="821"/>
    </row>
    <row r="64" customFormat="false" ht="13.5" hidden="false" customHeight="false" outlineLevel="0" collapsed="false">
      <c r="A64" s="801" t="n">
        <v>535</v>
      </c>
      <c r="B64" s="813" t="s">
        <v>65</v>
      </c>
      <c r="C64" s="813" t="s">
        <v>57</v>
      </c>
      <c r="D64" s="803" t="n">
        <v>0.607638888888889</v>
      </c>
      <c r="E64" s="803" t="n">
        <v>0.65625</v>
      </c>
      <c r="F64" s="803" t="n">
        <f aca="false">D64-E63</f>
        <v>0.149305555555556</v>
      </c>
      <c r="G64" s="802" t="s">
        <v>95</v>
      </c>
      <c r="H64" s="813" t="s">
        <v>67</v>
      </c>
      <c r="I64" s="804" t="n">
        <v>665</v>
      </c>
      <c r="J64" s="804" t="n">
        <v>19380</v>
      </c>
      <c r="K64" s="805" t="n">
        <v>29.1428571428571</v>
      </c>
      <c r="L64" s="804" t="n">
        <f aca="false">I63+I64</f>
        <v>1330</v>
      </c>
      <c r="M64" s="804" t="n">
        <f aca="false">J63+J64</f>
        <v>38760</v>
      </c>
      <c r="N64" s="805" t="n">
        <f aca="false">M64/L64</f>
        <v>29.1428571428571</v>
      </c>
    </row>
    <row r="65" customFormat="false" ht="13.5" hidden="false" customHeight="false" outlineLevel="0" collapsed="false">
      <c r="A65" s="801" t="n">
        <v>542</v>
      </c>
      <c r="B65" s="813" t="s">
        <v>65</v>
      </c>
      <c r="C65" s="813" t="s">
        <v>57</v>
      </c>
      <c r="D65" s="803" t="n">
        <v>0.732638888888889</v>
      </c>
      <c r="E65" s="803" t="n">
        <v>0.777777777777778</v>
      </c>
      <c r="F65" s="803" t="n">
        <f aca="false">D65-E63</f>
        <v>0.274305555555556</v>
      </c>
      <c r="G65" s="802" t="s">
        <v>96</v>
      </c>
      <c r="H65" s="813" t="s">
        <v>67</v>
      </c>
      <c r="I65" s="804" t="n">
        <v>665</v>
      </c>
      <c r="J65" s="804" t="n">
        <v>19380</v>
      </c>
      <c r="K65" s="805" t="n">
        <v>29.1428571428571</v>
      </c>
      <c r="L65" s="804" t="n">
        <f aca="false">I63+I65</f>
        <v>1330</v>
      </c>
      <c r="M65" s="804" t="n">
        <f aca="false">J63+J65</f>
        <v>38760</v>
      </c>
      <c r="N65" s="805" t="n">
        <f aca="false">M65/L65</f>
        <v>29.1428571428571</v>
      </c>
    </row>
    <row r="66" customFormat="false" ht="13.5" hidden="false" customHeight="false" outlineLevel="0" collapsed="false">
      <c r="A66" s="815" t="s">
        <v>117</v>
      </c>
    </row>
    <row r="67" customFormat="false" ht="13.5" hidden="false" customHeight="false" outlineLevel="0" collapsed="false">
      <c r="A67" s="816" t="n">
        <v>724</v>
      </c>
      <c r="B67" s="817" t="s">
        <v>57</v>
      </c>
      <c r="C67" s="817" t="s">
        <v>65</v>
      </c>
      <c r="D67" s="818" t="n">
        <v>0.666666666666667</v>
      </c>
      <c r="E67" s="818" t="n">
        <v>0.711805555555555</v>
      </c>
      <c r="F67" s="818"/>
      <c r="G67" s="819" t="s">
        <v>68</v>
      </c>
      <c r="H67" s="817" t="s">
        <v>67</v>
      </c>
      <c r="I67" s="820" t="n">
        <v>665</v>
      </c>
      <c r="J67" s="820" t="n">
        <v>19380</v>
      </c>
      <c r="K67" s="821" t="n">
        <v>29.1428571428571</v>
      </c>
      <c r="L67" s="820"/>
      <c r="M67" s="820"/>
      <c r="N67" s="821"/>
    </row>
    <row r="68" customFormat="false" ht="13.5" hidden="false" customHeight="false" outlineLevel="0" collapsed="false">
      <c r="A68" s="815" t="s">
        <v>118</v>
      </c>
    </row>
    <row r="69" customFormat="false" ht="13.5" hidden="false" customHeight="false" outlineLevel="0" collapsed="false">
      <c r="A69" s="816" t="n">
        <v>731</v>
      </c>
      <c r="B69" s="817" t="s">
        <v>57</v>
      </c>
      <c r="C69" s="817" t="s">
        <v>65</v>
      </c>
      <c r="D69" s="818" t="n">
        <v>0.795138888888889</v>
      </c>
      <c r="E69" s="818" t="n">
        <v>0.84375</v>
      </c>
      <c r="F69" s="818"/>
      <c r="G69" s="819" t="s">
        <v>69</v>
      </c>
      <c r="H69" s="817" t="s">
        <v>67</v>
      </c>
      <c r="I69" s="820" t="n">
        <v>665</v>
      </c>
      <c r="J69" s="820" t="n">
        <v>19380</v>
      </c>
      <c r="K69" s="821" t="n">
        <v>29.1428571428571</v>
      </c>
      <c r="L69" s="820"/>
      <c r="M69" s="820"/>
      <c r="N69" s="821"/>
    </row>
    <row r="70" customFormat="false" ht="13.5" hidden="false" customHeight="false" outlineLevel="0" collapsed="false">
      <c r="A70" s="815" t="s">
        <v>119</v>
      </c>
    </row>
    <row r="71" customFormat="false" ht="13.5" hidden="false" customHeight="false" outlineLevel="0" collapsed="false">
      <c r="A71" s="816" t="n">
        <v>740</v>
      </c>
      <c r="B71" s="817" t="s">
        <v>57</v>
      </c>
      <c r="C71" s="817" t="s">
        <v>70</v>
      </c>
      <c r="D71" s="818" t="n">
        <v>0.663194444444444</v>
      </c>
      <c r="E71" s="818" t="n">
        <v>0.715277777777778</v>
      </c>
      <c r="F71" s="818"/>
      <c r="G71" s="819" t="s">
        <v>71</v>
      </c>
      <c r="H71" s="817" t="s">
        <v>60</v>
      </c>
      <c r="I71" s="820" t="n">
        <v>289</v>
      </c>
      <c r="J71" s="820" t="n">
        <v>6890</v>
      </c>
      <c r="K71" s="821" t="n">
        <v>23.840830449827</v>
      </c>
      <c r="L71" s="820"/>
      <c r="M71" s="820"/>
      <c r="N71" s="821"/>
    </row>
    <row r="72" customFormat="false" ht="13.5" hidden="false" customHeight="false" outlineLevel="0" collapsed="false">
      <c r="A72" s="815" t="s">
        <v>120</v>
      </c>
    </row>
    <row r="73" customFormat="false" ht="13.5" hidden="false" customHeight="false" outlineLevel="0" collapsed="false">
      <c r="A73" s="816" t="n">
        <v>745</v>
      </c>
      <c r="B73" s="817" t="s">
        <v>57</v>
      </c>
      <c r="C73" s="817" t="s">
        <v>70</v>
      </c>
      <c r="D73" s="818" t="n">
        <v>0.711805555555555</v>
      </c>
      <c r="E73" s="818" t="n">
        <v>0.763888888888889</v>
      </c>
      <c r="F73" s="818"/>
      <c r="G73" s="819" t="s">
        <v>72</v>
      </c>
      <c r="H73" s="817" t="s">
        <v>67</v>
      </c>
      <c r="I73" s="820" t="n">
        <v>689</v>
      </c>
      <c r="J73" s="820" t="n">
        <v>13290</v>
      </c>
      <c r="K73" s="821" t="n">
        <v>19.288824383164</v>
      </c>
      <c r="L73" s="820"/>
      <c r="M73" s="820"/>
      <c r="N73" s="821"/>
    </row>
    <row r="74" customFormat="false" ht="13.5" hidden="false" customHeight="false" outlineLevel="0" collapsed="false">
      <c r="A74" s="815" t="s">
        <v>121</v>
      </c>
    </row>
    <row r="75" customFormat="false" ht="13.5" hidden="false" customHeight="false" outlineLevel="0" collapsed="false">
      <c r="A75" s="822" t="n">
        <v>752</v>
      </c>
      <c r="B75" s="823" t="s">
        <v>57</v>
      </c>
      <c r="C75" s="823" t="s">
        <v>70</v>
      </c>
      <c r="D75" s="824" t="n">
        <v>0.711805555555555</v>
      </c>
      <c r="E75" s="824" t="n">
        <v>0.763888888888889</v>
      </c>
      <c r="F75" s="824"/>
      <c r="G75" s="825" t="s">
        <v>73</v>
      </c>
      <c r="H75" s="823" t="s">
        <v>62</v>
      </c>
      <c r="I75" s="826" t="n">
        <v>979</v>
      </c>
      <c r="J75" s="826" t="n">
        <v>28690</v>
      </c>
      <c r="K75" s="827" t="n">
        <v>29.3054136874362</v>
      </c>
      <c r="L75" s="826"/>
      <c r="M75" s="826"/>
      <c r="N75" s="827"/>
    </row>
    <row r="76" customFormat="false" ht="13.5" hidden="false" customHeight="false" outlineLevel="0" collapsed="false">
      <c r="A76" s="815" t="s">
        <v>122</v>
      </c>
    </row>
    <row r="77" customFormat="false" ht="13.5" hidden="false" customHeight="false" outlineLevel="0" collapsed="false">
      <c r="A77" s="816" t="n">
        <v>756</v>
      </c>
      <c r="B77" s="817" t="s">
        <v>57</v>
      </c>
      <c r="C77" s="817" t="s">
        <v>70</v>
      </c>
      <c r="D77" s="818" t="n">
        <v>0.767361111111111</v>
      </c>
      <c r="E77" s="818" t="n">
        <v>0.822916666666667</v>
      </c>
      <c r="F77" s="818"/>
      <c r="G77" s="819" t="s">
        <v>74</v>
      </c>
      <c r="H77" s="817" t="s">
        <v>67</v>
      </c>
      <c r="I77" s="820" t="n">
        <v>689</v>
      </c>
      <c r="J77" s="820" t="n">
        <v>13290</v>
      </c>
      <c r="K77" s="821" t="n">
        <v>19.288824383164</v>
      </c>
      <c r="L77" s="820"/>
      <c r="M77" s="820"/>
      <c r="N77" s="821"/>
    </row>
    <row r="78" customFormat="false" ht="13.5" hidden="false" customHeight="false" outlineLevel="0" collapsed="false">
      <c r="A78" s="815" t="s">
        <v>123</v>
      </c>
    </row>
    <row r="79" customFormat="false" ht="13.5" hidden="false" customHeight="false" outlineLevel="0" collapsed="false">
      <c r="A79" s="822" t="n">
        <v>763</v>
      </c>
      <c r="B79" s="823" t="s">
        <v>57</v>
      </c>
      <c r="C79" s="823" t="s">
        <v>70</v>
      </c>
      <c r="D79" s="824" t="n">
        <v>0.767361111111111</v>
      </c>
      <c r="E79" s="824" t="n">
        <v>0.822916666666667</v>
      </c>
      <c r="F79" s="824"/>
      <c r="G79" s="825" t="s">
        <v>75</v>
      </c>
      <c r="H79" s="823" t="s">
        <v>62</v>
      </c>
      <c r="I79" s="826" t="n">
        <v>979</v>
      </c>
      <c r="J79" s="826" t="n">
        <v>28690</v>
      </c>
      <c r="K79" s="827" t="n">
        <v>29.3054136874362</v>
      </c>
      <c r="L79" s="826"/>
      <c r="M79" s="826"/>
      <c r="N79" s="827"/>
    </row>
    <row r="80" customFormat="false" ht="13.5" hidden="false" customHeight="false" outlineLevel="0" collapsed="false">
      <c r="A80" s="815" t="s">
        <v>124</v>
      </c>
    </row>
    <row r="81" customFormat="false" ht="13.5" hidden="false" customHeight="false" outlineLevel="0" collapsed="false">
      <c r="A81" s="816" t="n">
        <v>767</v>
      </c>
      <c r="B81" s="817" t="s">
        <v>57</v>
      </c>
      <c r="C81" s="817" t="s">
        <v>76</v>
      </c>
      <c r="D81" s="818" t="n">
        <v>0.694444444444445</v>
      </c>
      <c r="E81" s="818" t="n">
        <v>0.753472222222222</v>
      </c>
      <c r="F81" s="818"/>
      <c r="G81" s="819" t="s">
        <v>77</v>
      </c>
      <c r="H81" s="817" t="s">
        <v>67</v>
      </c>
      <c r="I81" s="820" t="n">
        <v>820</v>
      </c>
      <c r="J81" s="820" t="n">
        <v>21010</v>
      </c>
      <c r="K81" s="821" t="n">
        <v>25.6219512195122</v>
      </c>
      <c r="L81" s="820"/>
      <c r="M81" s="820"/>
      <c r="N81" s="821"/>
    </row>
    <row r="82" customFormat="false" ht="13.5" hidden="false" customHeight="false" outlineLevel="0" collapsed="false">
      <c r="A82" s="815" t="s">
        <v>125</v>
      </c>
    </row>
    <row r="83" customFormat="false" ht="13.5" hidden="false" customHeight="false" outlineLevel="0" collapsed="false">
      <c r="A83" s="822" t="n">
        <v>771</v>
      </c>
      <c r="B83" s="823" t="s">
        <v>57</v>
      </c>
      <c r="C83" s="823" t="s">
        <v>76</v>
      </c>
      <c r="D83" s="824" t="n">
        <v>0.694444444444445</v>
      </c>
      <c r="E83" s="824" t="n">
        <v>0.753472222222222</v>
      </c>
      <c r="F83" s="824"/>
      <c r="G83" s="825" t="s">
        <v>78</v>
      </c>
      <c r="H83" s="823" t="s">
        <v>62</v>
      </c>
      <c r="I83" s="826" t="n">
        <v>1240</v>
      </c>
      <c r="J83" s="826" t="n">
        <v>36610</v>
      </c>
      <c r="K83" s="827" t="n">
        <v>29.5241935483871</v>
      </c>
      <c r="L83" s="826"/>
      <c r="M83" s="826"/>
      <c r="N83" s="827"/>
    </row>
    <row r="84" customFormat="false" ht="13.5" hidden="false" customHeight="false" outlineLevel="0" collapsed="false">
      <c r="A84" s="815" t="s">
        <v>126</v>
      </c>
    </row>
    <row r="85" customFormat="false" ht="13.5" hidden="false" customHeight="false" outlineLevel="0" collapsed="false">
      <c r="A85" s="816" t="n">
        <v>775</v>
      </c>
      <c r="B85" s="817" t="s">
        <v>57</v>
      </c>
      <c r="C85" s="817" t="s">
        <v>76</v>
      </c>
      <c r="D85" s="818" t="n">
        <v>0.756944444444445</v>
      </c>
      <c r="E85" s="818" t="n">
        <v>0.819444444444445</v>
      </c>
      <c r="F85" s="818"/>
      <c r="G85" s="819" t="s">
        <v>79</v>
      </c>
      <c r="H85" s="817" t="s">
        <v>67</v>
      </c>
      <c r="I85" s="820" t="n">
        <v>820</v>
      </c>
      <c r="J85" s="820" t="n">
        <v>20710</v>
      </c>
      <c r="K85" s="821" t="n">
        <v>25.2560975609756</v>
      </c>
      <c r="L85" s="820"/>
      <c r="M85" s="820"/>
      <c r="N85" s="821"/>
    </row>
    <row r="86" customFormat="false" ht="13.5" hidden="false" customHeight="false" outlineLevel="0" collapsed="false">
      <c r="A86" s="815" t="s">
        <v>127</v>
      </c>
    </row>
    <row r="87" customFormat="false" ht="13.5" hidden="false" customHeight="false" outlineLevel="0" collapsed="false">
      <c r="A87" s="822" t="n">
        <v>782</v>
      </c>
      <c r="B87" s="823" t="s">
        <v>57</v>
      </c>
      <c r="C87" s="823" t="s">
        <v>76</v>
      </c>
      <c r="D87" s="824" t="n">
        <v>0.756944444444445</v>
      </c>
      <c r="E87" s="824" t="n">
        <v>0.819444444444445</v>
      </c>
      <c r="F87" s="824"/>
      <c r="G87" s="825" t="s">
        <v>80</v>
      </c>
      <c r="H87" s="823" t="s">
        <v>62</v>
      </c>
      <c r="I87" s="826" t="n">
        <v>1240</v>
      </c>
      <c r="J87" s="826" t="n">
        <v>36610</v>
      </c>
      <c r="K87" s="827" t="n">
        <v>29.5241935483871</v>
      </c>
      <c r="L87" s="826"/>
      <c r="M87" s="826"/>
      <c r="N87" s="827"/>
    </row>
    <row r="88" customFormat="false" ht="13.5" hidden="false" customHeight="false" outlineLevel="0" collapsed="false">
      <c r="A88" s="815" t="s">
        <v>128</v>
      </c>
    </row>
    <row r="89" customFormat="false" ht="13.5" hidden="false" customHeight="false" outlineLevel="0" collapsed="false">
      <c r="A89" s="816" t="n">
        <v>786</v>
      </c>
      <c r="B89" s="817" t="s">
        <v>57</v>
      </c>
      <c r="C89" s="817" t="s">
        <v>81</v>
      </c>
      <c r="D89" s="818" t="n">
        <v>0.729166666666667</v>
      </c>
      <c r="E89" s="818" t="n">
        <v>0.798611111111111</v>
      </c>
      <c r="F89" s="818"/>
      <c r="G89" s="819" t="s">
        <v>82</v>
      </c>
      <c r="H89" s="817" t="s">
        <v>67</v>
      </c>
      <c r="I89" s="820" t="n">
        <v>1021</v>
      </c>
      <c r="J89" s="820" t="n">
        <v>31750</v>
      </c>
      <c r="K89" s="821" t="n">
        <v>31.0969637610186</v>
      </c>
      <c r="L89" s="820"/>
      <c r="M89" s="820"/>
      <c r="N89" s="821"/>
    </row>
    <row r="90" customFormat="false" ht="13.5" hidden="false" customHeight="false" outlineLevel="0" collapsed="false">
      <c r="A90" s="815" t="s">
        <v>129</v>
      </c>
    </row>
    <row r="91" customFormat="false" ht="13.5" hidden="false" customHeight="false" outlineLevel="0" collapsed="false">
      <c r="A91" s="816" t="n">
        <v>791</v>
      </c>
      <c r="B91" s="817" t="s">
        <v>57</v>
      </c>
      <c r="C91" s="817" t="s">
        <v>83</v>
      </c>
      <c r="D91" s="818" t="n">
        <v>0.416666666666667</v>
      </c>
      <c r="E91" s="818" t="n">
        <v>0.510416666666667</v>
      </c>
      <c r="F91" s="818"/>
      <c r="G91" s="819" t="s">
        <v>84</v>
      </c>
      <c r="H91" s="817" t="s">
        <v>60</v>
      </c>
      <c r="I91" s="820" t="n">
        <v>850</v>
      </c>
      <c r="J91" s="820" t="n">
        <v>13750</v>
      </c>
      <c r="K91" s="821" t="n">
        <v>16.1764705882353</v>
      </c>
      <c r="L91" s="820"/>
      <c r="M91" s="820"/>
      <c r="N91" s="821"/>
    </row>
    <row r="92" customFormat="false" ht="13.5" hidden="false" customHeight="false" outlineLevel="0" collapsed="false">
      <c r="A92" s="801" t="n">
        <v>2913</v>
      </c>
      <c r="B92" s="813" t="s">
        <v>83</v>
      </c>
      <c r="C92" s="813" t="s">
        <v>57</v>
      </c>
      <c r="D92" s="803" t="n">
        <v>0.569444444444444</v>
      </c>
      <c r="E92" s="803" t="n">
        <v>0.645833333333333</v>
      </c>
      <c r="F92" s="803" t="n">
        <f aca="false">D92-E91</f>
        <v>0.0590277777777778</v>
      </c>
      <c r="G92" s="802" t="s">
        <v>109</v>
      </c>
      <c r="H92" s="813" t="s">
        <v>60</v>
      </c>
      <c r="I92" s="804" t="n">
        <v>850</v>
      </c>
      <c r="J92" s="804" t="n">
        <v>13750</v>
      </c>
      <c r="K92" s="805" t="n">
        <v>16.1764705882353</v>
      </c>
      <c r="L92" s="804" t="n">
        <f aca="false">I91+I92</f>
        <v>1700</v>
      </c>
      <c r="M92" s="804" t="n">
        <f aca="false">J91+J92</f>
        <v>27500</v>
      </c>
      <c r="N92" s="805" t="n">
        <f aca="false">M92/L92</f>
        <v>16.1764705882353</v>
      </c>
    </row>
    <row r="93" customFormat="false" ht="13.5" hidden="false" customHeight="false" outlineLevel="0" collapsed="false">
      <c r="A93" s="801" t="n">
        <v>2918</v>
      </c>
      <c r="B93" s="813" t="s">
        <v>83</v>
      </c>
      <c r="C93" s="813" t="s">
        <v>57</v>
      </c>
      <c r="D93" s="803" t="n">
        <v>0.569444444444444</v>
      </c>
      <c r="E93" s="803" t="n">
        <v>0.645833333333333</v>
      </c>
      <c r="F93" s="803" t="n">
        <f aca="false">D93-E91</f>
        <v>0.0590277777777778</v>
      </c>
      <c r="G93" s="802" t="s">
        <v>110</v>
      </c>
      <c r="H93" s="813" t="s">
        <v>62</v>
      </c>
      <c r="I93" s="804" t="n">
        <v>2101</v>
      </c>
      <c r="J93" s="804" t="n">
        <v>56550</v>
      </c>
      <c r="K93" s="805" t="n">
        <v>26.9157544026654</v>
      </c>
      <c r="L93" s="804" t="n">
        <f aca="false">I91+I93</f>
        <v>2951</v>
      </c>
      <c r="M93" s="804" t="n">
        <f aca="false">J91+J93</f>
        <v>70300</v>
      </c>
      <c r="N93" s="805" t="n">
        <f aca="false">M93/L93</f>
        <v>23.8224330735344</v>
      </c>
    </row>
    <row r="94" customFormat="false" ht="13.5" hidden="false" customHeight="false" outlineLevel="0" collapsed="false">
      <c r="A94" s="815" t="s">
        <v>130</v>
      </c>
    </row>
    <row r="95" customFormat="false" ht="13.5" hidden="false" customHeight="false" outlineLevel="0" collapsed="false">
      <c r="A95" s="822" t="n">
        <v>796</v>
      </c>
      <c r="B95" s="823" t="s">
        <v>57</v>
      </c>
      <c r="C95" s="823" t="s">
        <v>83</v>
      </c>
      <c r="D95" s="824" t="n">
        <v>0.416666666666667</v>
      </c>
      <c r="E95" s="824" t="n">
        <v>0.510416666666667</v>
      </c>
      <c r="F95" s="824"/>
      <c r="G95" s="825" t="s">
        <v>85</v>
      </c>
      <c r="H95" s="823" t="s">
        <v>62</v>
      </c>
      <c r="I95" s="826" t="n">
        <v>2101</v>
      </c>
      <c r="J95" s="826" t="n">
        <v>56550</v>
      </c>
      <c r="K95" s="827" t="n">
        <v>26.9157544026654</v>
      </c>
      <c r="L95" s="826"/>
      <c r="M95" s="826"/>
      <c r="N95" s="827"/>
    </row>
    <row r="96" customFormat="false" ht="13.5" hidden="false" customHeight="false" outlineLevel="0" collapsed="false">
      <c r="A96" s="801" t="n">
        <v>2913</v>
      </c>
      <c r="B96" s="813" t="s">
        <v>83</v>
      </c>
      <c r="C96" s="813" t="s">
        <v>57</v>
      </c>
      <c r="D96" s="803" t="n">
        <v>0.569444444444444</v>
      </c>
      <c r="E96" s="803" t="n">
        <v>0.645833333333333</v>
      </c>
      <c r="F96" s="803" t="n">
        <f aca="false">D96-E95</f>
        <v>0.0590277777777778</v>
      </c>
      <c r="G96" s="802" t="s">
        <v>109</v>
      </c>
      <c r="H96" s="813" t="s">
        <v>60</v>
      </c>
      <c r="I96" s="804" t="n">
        <v>850</v>
      </c>
      <c r="J96" s="804" t="n">
        <v>13750</v>
      </c>
      <c r="K96" s="805" t="n">
        <v>16.1764705882353</v>
      </c>
      <c r="L96" s="804" t="n">
        <f aca="false">I95+I96</f>
        <v>2951</v>
      </c>
      <c r="M96" s="804" t="n">
        <f aca="false">J95+J96</f>
        <v>70300</v>
      </c>
      <c r="N96" s="805" t="n">
        <f aca="false">M96/L96</f>
        <v>23.8224330735344</v>
      </c>
    </row>
    <row r="97" customFormat="false" ht="13.5" hidden="false" customHeight="false" outlineLevel="0" collapsed="false">
      <c r="A97" s="801" t="n">
        <v>2918</v>
      </c>
      <c r="B97" s="813" t="s">
        <v>83</v>
      </c>
      <c r="C97" s="813" t="s">
        <v>57</v>
      </c>
      <c r="D97" s="803" t="n">
        <v>0.569444444444444</v>
      </c>
      <c r="E97" s="803" t="n">
        <v>0.645833333333333</v>
      </c>
      <c r="F97" s="803" t="n">
        <f aca="false">D97-E95</f>
        <v>0.0590277777777778</v>
      </c>
      <c r="G97" s="802" t="s">
        <v>110</v>
      </c>
      <c r="H97" s="813" t="s">
        <v>62</v>
      </c>
      <c r="I97" s="804" t="n">
        <v>2101</v>
      </c>
      <c r="J97" s="804" t="n">
        <v>56550</v>
      </c>
      <c r="K97" s="805" t="n">
        <v>26.9157544026654</v>
      </c>
      <c r="L97" s="804" t="n">
        <f aca="false">I95+I97</f>
        <v>4202</v>
      </c>
      <c r="M97" s="804" t="n">
        <f aca="false">J95+J97</f>
        <v>113100</v>
      </c>
      <c r="N97" s="805" t="n">
        <f aca="false">M97/L97</f>
        <v>26.9157544026654</v>
      </c>
    </row>
    <row r="98" customFormat="false" ht="13.5" hidden="false" customHeight="false" outlineLevel="0" collapsed="false">
      <c r="A98" s="815" t="s">
        <v>131</v>
      </c>
    </row>
    <row r="99" customFormat="false" ht="13.5" hidden="false" customHeight="false" outlineLevel="0" collapsed="false">
      <c r="A99" s="816" t="n">
        <v>802</v>
      </c>
      <c r="B99" s="817" t="s">
        <v>57</v>
      </c>
      <c r="C99" s="817" t="s">
        <v>83</v>
      </c>
      <c r="D99" s="818" t="n">
        <v>0.739583333333333</v>
      </c>
      <c r="E99" s="818" t="n">
        <v>0.836805555555555</v>
      </c>
      <c r="F99" s="818"/>
      <c r="G99" s="819" t="s">
        <v>86</v>
      </c>
      <c r="H99" s="817" t="s">
        <v>60</v>
      </c>
      <c r="I99" s="820" t="n">
        <v>850</v>
      </c>
      <c r="J99" s="820" t="n">
        <v>12550</v>
      </c>
      <c r="K99" s="821" t="n">
        <v>14.7647058823529</v>
      </c>
      <c r="L99" s="820"/>
      <c r="M99" s="820"/>
      <c r="N99" s="821"/>
    </row>
    <row r="100" customFormat="false" ht="13.5" hidden="false" customHeight="false" outlineLevel="0" collapsed="false">
      <c r="A100" s="815" t="s">
        <v>132</v>
      </c>
    </row>
    <row r="101" customFormat="false" ht="13.5" hidden="false" customHeight="false" outlineLevel="0" collapsed="false">
      <c r="A101" s="822" t="n">
        <v>807</v>
      </c>
      <c r="B101" s="823" t="s">
        <v>57</v>
      </c>
      <c r="C101" s="823" t="s">
        <v>83</v>
      </c>
      <c r="D101" s="824" t="n">
        <v>0.739583333333333</v>
      </c>
      <c r="E101" s="824" t="n">
        <v>0.836805555555555</v>
      </c>
      <c r="F101" s="824"/>
      <c r="G101" s="825" t="s">
        <v>87</v>
      </c>
      <c r="H101" s="823" t="s">
        <v>62</v>
      </c>
      <c r="I101" s="826" t="n">
        <v>2101</v>
      </c>
      <c r="J101" s="826" t="n">
        <v>56550</v>
      </c>
      <c r="K101" s="827" t="n">
        <v>26.9157544026654</v>
      </c>
      <c r="L101" s="826"/>
      <c r="M101" s="826"/>
      <c r="N101" s="827"/>
    </row>
    <row r="102" customFormat="false" ht="13.5" hidden="false" customHeight="false" outlineLevel="0" collapsed="false">
      <c r="A102" s="815" t="s">
        <v>133</v>
      </c>
    </row>
    <row r="103" customFormat="false" ht="13.5" hidden="false" customHeight="false" outlineLevel="0" collapsed="false">
      <c r="A103" s="816" t="n">
        <v>813</v>
      </c>
      <c r="B103" s="817" t="s">
        <v>57</v>
      </c>
      <c r="C103" s="817" t="s">
        <v>88</v>
      </c>
      <c r="D103" s="818" t="n">
        <v>0.746527777777778</v>
      </c>
      <c r="E103" s="818" t="n">
        <v>0.878472222222222</v>
      </c>
      <c r="F103" s="818"/>
      <c r="G103" s="819" t="s">
        <v>21</v>
      </c>
      <c r="H103" s="817" t="s">
        <v>60</v>
      </c>
      <c r="I103" s="820" t="n">
        <v>1476</v>
      </c>
      <c r="J103" s="820" t="n">
        <v>11870</v>
      </c>
      <c r="K103" s="821" t="n">
        <v>8.0420054200542</v>
      </c>
      <c r="L103" s="820"/>
      <c r="M103" s="820"/>
      <c r="N103" s="821"/>
    </row>
    <row r="104" customFormat="false" ht="13.5" hidden="false" customHeight="false" outlineLevel="0" collapsed="false">
      <c r="A104" s="815" t="s">
        <v>134</v>
      </c>
    </row>
    <row r="105" customFormat="false" ht="13.5" hidden="false" customHeight="false" outlineLevel="0" collapsed="false">
      <c r="A105" s="822" t="n">
        <v>818</v>
      </c>
      <c r="B105" s="823" t="s">
        <v>57</v>
      </c>
      <c r="C105" s="823" t="s">
        <v>88</v>
      </c>
      <c r="D105" s="824" t="n">
        <v>0.746527777777778</v>
      </c>
      <c r="E105" s="824" t="n">
        <v>0.878472222222222</v>
      </c>
      <c r="F105" s="824"/>
      <c r="G105" s="825" t="s">
        <v>89</v>
      </c>
      <c r="H105" s="823" t="s">
        <v>62</v>
      </c>
      <c r="I105" s="826" t="n">
        <v>3352</v>
      </c>
      <c r="J105" s="826" t="n">
        <v>61470</v>
      </c>
      <c r="K105" s="827" t="n">
        <v>18.3383054892601</v>
      </c>
      <c r="L105" s="826"/>
      <c r="M105" s="826"/>
      <c r="N105" s="827"/>
    </row>
    <row r="106" customFormat="false" ht="13.5" hidden="false" customHeight="false" outlineLevel="0" collapsed="false">
      <c r="A106" s="828" t="s">
        <v>135</v>
      </c>
    </row>
    <row r="107" customFormat="false" ht="13.5" hidden="false" customHeight="false" outlineLevel="0" collapsed="false">
      <c r="A107" s="801" t="n">
        <v>695</v>
      </c>
      <c r="B107" s="813" t="s">
        <v>57</v>
      </c>
      <c r="C107" s="813" t="s">
        <v>58</v>
      </c>
      <c r="D107" s="803" t="n">
        <v>0.430555555555556</v>
      </c>
      <c r="E107" s="803" t="n">
        <v>0.503472222222222</v>
      </c>
      <c r="G107" s="802" t="s">
        <v>136</v>
      </c>
      <c r="H107" s="813" t="s">
        <v>67</v>
      </c>
      <c r="I107" s="804" t="n">
        <v>1165</v>
      </c>
      <c r="J107" s="804" t="n">
        <v>36020</v>
      </c>
      <c r="K107" s="805" t="n">
        <v>30.9184549356223</v>
      </c>
    </row>
    <row r="108" customFormat="false" ht="13.5" hidden="false" customHeight="false" outlineLevel="0" collapsed="false">
      <c r="A108" s="801" t="n">
        <v>696</v>
      </c>
      <c r="B108" s="813" t="s">
        <v>57</v>
      </c>
      <c r="C108" s="813" t="s">
        <v>58</v>
      </c>
      <c r="D108" s="803" t="n">
        <v>0.430555555555556</v>
      </c>
      <c r="E108" s="803" t="n">
        <v>0.503472222222222</v>
      </c>
      <c r="G108" s="802" t="s">
        <v>136</v>
      </c>
      <c r="H108" s="813" t="s">
        <v>101</v>
      </c>
      <c r="I108" s="804" t="n">
        <v>1165</v>
      </c>
      <c r="J108" s="804" t="n">
        <v>36120</v>
      </c>
      <c r="K108" s="805" t="n">
        <v>31.0042918454936</v>
      </c>
    </row>
    <row r="109" customFormat="false" ht="13.5" hidden="false" customHeight="false" outlineLevel="0" collapsed="false">
      <c r="A109" s="801" t="n">
        <v>697</v>
      </c>
      <c r="B109" s="813" t="s">
        <v>57</v>
      </c>
      <c r="C109" s="813" t="s">
        <v>58</v>
      </c>
      <c r="D109" s="803" t="n">
        <v>0.430555555555556</v>
      </c>
      <c r="E109" s="803" t="n">
        <v>0.503472222222222</v>
      </c>
      <c r="G109" s="802" t="s">
        <v>136</v>
      </c>
      <c r="H109" s="813" t="s">
        <v>60</v>
      </c>
      <c r="I109" s="804" t="n">
        <v>765</v>
      </c>
      <c r="J109" s="804" t="n">
        <v>12920</v>
      </c>
      <c r="K109" s="805" t="n">
        <v>16.8888888888889</v>
      </c>
    </row>
    <row r="110" customFormat="false" ht="13.5" hidden="false" customHeight="false" outlineLevel="0" collapsed="false">
      <c r="A110" s="801" t="n">
        <v>698</v>
      </c>
      <c r="B110" s="813" t="s">
        <v>57</v>
      </c>
      <c r="C110" s="813" t="s">
        <v>58</v>
      </c>
      <c r="D110" s="803" t="n">
        <v>0.430555555555556</v>
      </c>
      <c r="E110" s="803" t="n">
        <v>0.503472222222222</v>
      </c>
      <c r="G110" s="802" t="s">
        <v>136</v>
      </c>
      <c r="H110" s="813" t="s">
        <v>137</v>
      </c>
      <c r="I110" s="804" t="n">
        <v>765</v>
      </c>
      <c r="J110" s="804" t="n">
        <v>13420</v>
      </c>
      <c r="K110" s="805" t="n">
        <v>17.5424836601307</v>
      </c>
    </row>
    <row r="111" customFormat="false" ht="13.5" hidden="false" customHeight="false" outlineLevel="0" collapsed="false">
      <c r="A111" s="801" t="n">
        <v>699</v>
      </c>
      <c r="B111" s="813" t="s">
        <v>57</v>
      </c>
      <c r="C111" s="813" t="s">
        <v>58</v>
      </c>
      <c r="D111" s="803" t="n">
        <v>0.430555555555556</v>
      </c>
      <c r="E111" s="803" t="n">
        <v>0.503472222222222</v>
      </c>
      <c r="G111" s="802" t="s">
        <v>136</v>
      </c>
      <c r="H111" s="813" t="s">
        <v>138</v>
      </c>
      <c r="I111" s="804" t="n">
        <v>765</v>
      </c>
      <c r="J111" s="804" t="n">
        <v>13720</v>
      </c>
      <c r="K111" s="805" t="n">
        <v>17.9346405228758</v>
      </c>
    </row>
    <row r="112" customFormat="false" ht="13.5" hidden="false" customHeight="false" outlineLevel="0" collapsed="false">
      <c r="A112" s="801" t="n">
        <v>700</v>
      </c>
      <c r="B112" s="813" t="s">
        <v>57</v>
      </c>
      <c r="C112" s="813" t="s">
        <v>58</v>
      </c>
      <c r="D112" s="803" t="n">
        <v>0.430555555555556</v>
      </c>
      <c r="E112" s="803" t="n">
        <v>0.503472222222222</v>
      </c>
      <c r="G112" s="802" t="s">
        <v>136</v>
      </c>
      <c r="H112" s="813" t="s">
        <v>139</v>
      </c>
      <c r="I112" s="804" t="n">
        <v>765</v>
      </c>
      <c r="J112" s="804" t="n">
        <v>14120</v>
      </c>
      <c r="K112" s="805" t="n">
        <v>18.4575163398693</v>
      </c>
    </row>
    <row r="113" customFormat="false" ht="13.5" hidden="false" customHeight="false" outlineLevel="0" collapsed="false">
      <c r="A113" s="801" t="n">
        <v>701</v>
      </c>
      <c r="B113" s="813" t="s">
        <v>57</v>
      </c>
      <c r="C113" s="813" t="s">
        <v>58</v>
      </c>
      <c r="D113" s="803" t="n">
        <v>0.430555555555556</v>
      </c>
      <c r="E113" s="803" t="n">
        <v>0.503472222222222</v>
      </c>
      <c r="G113" s="802" t="s">
        <v>136</v>
      </c>
      <c r="H113" s="813" t="s">
        <v>140</v>
      </c>
      <c r="I113" s="804" t="n">
        <v>765</v>
      </c>
      <c r="J113" s="804" t="n">
        <v>14620</v>
      </c>
      <c r="K113" s="805" t="n">
        <v>19.1111111111111</v>
      </c>
    </row>
    <row r="114" customFormat="false" ht="13.5" hidden="false" customHeight="false" outlineLevel="0" collapsed="false">
      <c r="A114" s="801" t="n">
        <v>702</v>
      </c>
      <c r="B114" s="813" t="s">
        <v>57</v>
      </c>
      <c r="C114" s="813" t="s">
        <v>58</v>
      </c>
      <c r="D114" s="803" t="n">
        <v>0.430555555555556</v>
      </c>
      <c r="E114" s="803" t="n">
        <v>0.503472222222222</v>
      </c>
      <c r="G114" s="802" t="s">
        <v>136</v>
      </c>
      <c r="H114" s="813" t="s">
        <v>62</v>
      </c>
      <c r="I114" s="804" t="n">
        <v>1930</v>
      </c>
      <c r="J114" s="804" t="n">
        <v>53220</v>
      </c>
      <c r="K114" s="805" t="n">
        <v>27.5751295336788</v>
      </c>
    </row>
    <row r="115" customFormat="false" ht="13.5" hidden="false" customHeight="false" outlineLevel="0" collapsed="false">
      <c r="A115" s="801" t="n">
        <v>703</v>
      </c>
      <c r="B115" s="813" t="s">
        <v>57</v>
      </c>
      <c r="C115" s="813" t="s">
        <v>58</v>
      </c>
      <c r="D115" s="803" t="n">
        <v>0.430555555555556</v>
      </c>
      <c r="E115" s="803" t="n">
        <v>0.503472222222222</v>
      </c>
      <c r="G115" s="802" t="s">
        <v>136</v>
      </c>
      <c r="H115" s="813" t="s">
        <v>141</v>
      </c>
      <c r="I115" s="804" t="n">
        <v>1930</v>
      </c>
      <c r="J115" s="804" t="n">
        <v>47620</v>
      </c>
      <c r="K115" s="805" t="n">
        <v>24.6735751295337</v>
      </c>
    </row>
    <row r="116" customFormat="false" ht="13.5" hidden="false" customHeight="false" outlineLevel="0" collapsed="false">
      <c r="A116" s="801" t="n">
        <v>704</v>
      </c>
      <c r="B116" s="813" t="s">
        <v>57</v>
      </c>
      <c r="C116" s="813" t="s">
        <v>58</v>
      </c>
      <c r="D116" s="803" t="n">
        <v>0.430555555555556</v>
      </c>
      <c r="E116" s="803" t="n">
        <v>0.503472222222222</v>
      </c>
      <c r="G116" s="802" t="s">
        <v>136</v>
      </c>
      <c r="H116" s="813" t="s">
        <v>142</v>
      </c>
      <c r="I116" s="804" t="n">
        <v>1930</v>
      </c>
      <c r="J116" s="804" t="n">
        <v>37220</v>
      </c>
      <c r="K116" s="805" t="n">
        <v>19.2849740932642</v>
      </c>
    </row>
    <row r="117" customFormat="false" ht="13.5" hidden="false" customHeight="false" outlineLevel="0" collapsed="false">
      <c r="A117" s="801" t="n">
        <v>705</v>
      </c>
      <c r="B117" s="813" t="s">
        <v>57</v>
      </c>
      <c r="C117" s="813" t="s">
        <v>58</v>
      </c>
      <c r="D117" s="803" t="n">
        <v>0.430555555555556</v>
      </c>
      <c r="E117" s="803" t="n">
        <v>0.503472222222222</v>
      </c>
      <c r="G117" s="802" t="s">
        <v>136</v>
      </c>
      <c r="H117" s="813" t="s">
        <v>143</v>
      </c>
      <c r="I117" s="804" t="n">
        <v>1675</v>
      </c>
      <c r="J117" s="804" t="n">
        <v>33170</v>
      </c>
      <c r="K117" s="805" t="n">
        <v>19.8029850746269</v>
      </c>
    </row>
    <row r="118" customFormat="false" ht="13.5" hidden="false" customHeight="false" outlineLevel="0" collapsed="false">
      <c r="A118" s="801" t="n">
        <v>706</v>
      </c>
      <c r="B118" s="813" t="s">
        <v>57</v>
      </c>
      <c r="C118" s="813" t="s">
        <v>58</v>
      </c>
      <c r="D118" s="803" t="n">
        <v>0.746527777777778</v>
      </c>
      <c r="E118" s="803" t="n">
        <v>0.819444444444445</v>
      </c>
      <c r="G118" s="802" t="s">
        <v>144</v>
      </c>
      <c r="H118" s="813" t="s">
        <v>67</v>
      </c>
      <c r="I118" s="804" t="n">
        <v>1165</v>
      </c>
      <c r="J118" s="804" t="n">
        <v>32320</v>
      </c>
      <c r="K118" s="805" t="n">
        <v>27.7424892703863</v>
      </c>
    </row>
    <row r="119" customFormat="false" ht="13.5" hidden="false" customHeight="false" outlineLevel="0" collapsed="false">
      <c r="A119" s="801" t="n">
        <v>707</v>
      </c>
      <c r="B119" s="813" t="s">
        <v>57</v>
      </c>
      <c r="C119" s="813" t="s">
        <v>58</v>
      </c>
      <c r="D119" s="803" t="n">
        <v>0.746527777777778</v>
      </c>
      <c r="E119" s="803" t="n">
        <v>0.819444444444445</v>
      </c>
      <c r="G119" s="802" t="s">
        <v>144</v>
      </c>
      <c r="H119" s="813" t="s">
        <v>101</v>
      </c>
      <c r="I119" s="804" t="n">
        <v>1165</v>
      </c>
      <c r="J119" s="804" t="n">
        <v>35320</v>
      </c>
      <c r="K119" s="805" t="n">
        <v>30.3175965665236</v>
      </c>
    </row>
    <row r="120" customFormat="false" ht="13.5" hidden="false" customHeight="false" outlineLevel="0" collapsed="false">
      <c r="A120" s="801" t="n">
        <v>708</v>
      </c>
      <c r="B120" s="813" t="s">
        <v>57</v>
      </c>
      <c r="C120" s="813" t="s">
        <v>58</v>
      </c>
      <c r="D120" s="803" t="n">
        <v>0.746527777777778</v>
      </c>
      <c r="E120" s="803" t="n">
        <v>0.819444444444445</v>
      </c>
      <c r="G120" s="802" t="s">
        <v>144</v>
      </c>
      <c r="H120" s="813" t="s">
        <v>60</v>
      </c>
      <c r="I120" s="804" t="n">
        <v>765</v>
      </c>
      <c r="J120" s="804" t="n">
        <v>12320</v>
      </c>
      <c r="K120" s="805" t="n">
        <v>16.1045751633987</v>
      </c>
    </row>
    <row r="121" customFormat="false" ht="13.5" hidden="false" customHeight="false" outlineLevel="0" collapsed="false">
      <c r="A121" s="801" t="n">
        <v>709</v>
      </c>
      <c r="B121" s="813" t="s">
        <v>57</v>
      </c>
      <c r="C121" s="813" t="s">
        <v>58</v>
      </c>
      <c r="D121" s="803" t="n">
        <v>0.746527777777778</v>
      </c>
      <c r="E121" s="803" t="n">
        <v>0.819444444444445</v>
      </c>
      <c r="G121" s="802" t="s">
        <v>144</v>
      </c>
      <c r="H121" s="813" t="s">
        <v>137</v>
      </c>
      <c r="I121" s="804" t="n">
        <v>765</v>
      </c>
      <c r="J121" s="804" t="n">
        <v>12820</v>
      </c>
      <c r="K121" s="805" t="n">
        <v>16.7581699346405</v>
      </c>
    </row>
    <row r="122" customFormat="false" ht="13.5" hidden="false" customHeight="false" outlineLevel="0" collapsed="false">
      <c r="A122" s="801" t="n">
        <v>710</v>
      </c>
      <c r="B122" s="813" t="s">
        <v>57</v>
      </c>
      <c r="C122" s="813" t="s">
        <v>58</v>
      </c>
      <c r="D122" s="803" t="n">
        <v>0.746527777777778</v>
      </c>
      <c r="E122" s="803" t="n">
        <v>0.819444444444445</v>
      </c>
      <c r="G122" s="802" t="s">
        <v>144</v>
      </c>
      <c r="H122" s="813" t="s">
        <v>138</v>
      </c>
      <c r="I122" s="804" t="n">
        <v>765</v>
      </c>
      <c r="J122" s="804" t="n">
        <v>13020</v>
      </c>
      <c r="K122" s="805" t="n">
        <v>17.0196078431373</v>
      </c>
    </row>
    <row r="123" customFormat="false" ht="13.5" hidden="false" customHeight="false" outlineLevel="0" collapsed="false">
      <c r="A123" s="801" t="n">
        <v>711</v>
      </c>
      <c r="B123" s="813" t="s">
        <v>57</v>
      </c>
      <c r="C123" s="813" t="s">
        <v>58</v>
      </c>
      <c r="D123" s="803" t="n">
        <v>0.746527777777778</v>
      </c>
      <c r="E123" s="803" t="n">
        <v>0.819444444444445</v>
      </c>
      <c r="G123" s="802" t="s">
        <v>144</v>
      </c>
      <c r="H123" s="813" t="s">
        <v>139</v>
      </c>
      <c r="I123" s="804" t="n">
        <v>765</v>
      </c>
      <c r="J123" s="804" t="n">
        <v>13420</v>
      </c>
      <c r="K123" s="805" t="n">
        <v>17.5424836601307</v>
      </c>
    </row>
    <row r="124" customFormat="false" ht="13.5" hidden="false" customHeight="false" outlineLevel="0" collapsed="false">
      <c r="A124" s="801" t="n">
        <v>712</v>
      </c>
      <c r="B124" s="813" t="s">
        <v>57</v>
      </c>
      <c r="C124" s="813" t="s">
        <v>58</v>
      </c>
      <c r="D124" s="803" t="n">
        <v>0.746527777777778</v>
      </c>
      <c r="E124" s="803" t="n">
        <v>0.819444444444445</v>
      </c>
      <c r="G124" s="802" t="s">
        <v>144</v>
      </c>
      <c r="H124" s="813" t="s">
        <v>140</v>
      </c>
      <c r="I124" s="804" t="n">
        <v>765</v>
      </c>
      <c r="J124" s="804" t="n">
        <v>13820</v>
      </c>
      <c r="K124" s="805" t="n">
        <v>18.0653594771242</v>
      </c>
    </row>
    <row r="125" customFormat="false" ht="13.5" hidden="false" customHeight="false" outlineLevel="0" collapsed="false">
      <c r="A125" s="801" t="n">
        <v>713</v>
      </c>
      <c r="B125" s="813" t="s">
        <v>57</v>
      </c>
      <c r="C125" s="813" t="s">
        <v>58</v>
      </c>
      <c r="D125" s="803" t="n">
        <v>0.746527777777778</v>
      </c>
      <c r="E125" s="803" t="n">
        <v>0.819444444444445</v>
      </c>
      <c r="G125" s="802" t="s">
        <v>144</v>
      </c>
      <c r="H125" s="813" t="s">
        <v>62</v>
      </c>
      <c r="I125" s="804" t="n">
        <v>1930</v>
      </c>
      <c r="J125" s="804" t="n">
        <v>53220</v>
      </c>
      <c r="K125" s="805" t="n">
        <v>27.5751295336788</v>
      </c>
    </row>
    <row r="126" customFormat="false" ht="13.5" hidden="false" customHeight="false" outlineLevel="0" collapsed="false">
      <c r="A126" s="801" t="n">
        <v>714</v>
      </c>
      <c r="B126" s="813" t="s">
        <v>57</v>
      </c>
      <c r="C126" s="813" t="s">
        <v>58</v>
      </c>
      <c r="D126" s="803" t="n">
        <v>0.746527777777778</v>
      </c>
      <c r="E126" s="803" t="n">
        <v>0.819444444444445</v>
      </c>
      <c r="G126" s="802" t="s">
        <v>144</v>
      </c>
      <c r="H126" s="813" t="s">
        <v>141</v>
      </c>
      <c r="I126" s="804" t="n">
        <v>1930</v>
      </c>
      <c r="J126" s="804" t="n">
        <v>47620</v>
      </c>
      <c r="K126" s="805" t="n">
        <v>24.6735751295337</v>
      </c>
    </row>
    <row r="127" customFormat="false" ht="13.5" hidden="false" customHeight="false" outlineLevel="0" collapsed="false">
      <c r="A127" s="801" t="n">
        <v>715</v>
      </c>
      <c r="B127" s="813" t="s">
        <v>57</v>
      </c>
      <c r="C127" s="813" t="s">
        <v>58</v>
      </c>
      <c r="D127" s="803" t="n">
        <v>0.746527777777778</v>
      </c>
      <c r="E127" s="803" t="n">
        <v>0.819444444444445</v>
      </c>
      <c r="G127" s="802" t="s">
        <v>144</v>
      </c>
      <c r="H127" s="813" t="s">
        <v>142</v>
      </c>
      <c r="I127" s="804" t="n">
        <v>1930</v>
      </c>
      <c r="J127" s="804" t="n">
        <v>37220</v>
      </c>
      <c r="K127" s="805" t="n">
        <v>19.2849740932642</v>
      </c>
    </row>
    <row r="128" customFormat="false" ht="13.5" hidden="false" customHeight="false" outlineLevel="0" collapsed="false">
      <c r="A128" s="801" t="n">
        <v>716</v>
      </c>
      <c r="B128" s="813" t="s">
        <v>57</v>
      </c>
      <c r="C128" s="813" t="s">
        <v>58</v>
      </c>
      <c r="D128" s="803" t="n">
        <v>0.746527777777778</v>
      </c>
      <c r="E128" s="803" t="n">
        <v>0.819444444444445</v>
      </c>
      <c r="G128" s="802" t="s">
        <v>144</v>
      </c>
      <c r="H128" s="813" t="s">
        <v>143</v>
      </c>
      <c r="I128" s="804" t="n">
        <v>1675</v>
      </c>
      <c r="J128" s="804" t="n">
        <v>33170</v>
      </c>
      <c r="K128" s="805" t="n">
        <v>19.8029850746269</v>
      </c>
    </row>
    <row r="129" customFormat="false" ht="13.5" hidden="false" customHeight="false" outlineLevel="0" collapsed="false">
      <c r="A129" s="801" t="n">
        <v>717</v>
      </c>
      <c r="B129" s="813" t="s">
        <v>57</v>
      </c>
      <c r="C129" s="813" t="s">
        <v>65</v>
      </c>
      <c r="D129" s="803" t="n">
        <v>0.416666666666667</v>
      </c>
      <c r="E129" s="803" t="n">
        <v>0.458333333333333</v>
      </c>
      <c r="G129" s="802" t="s">
        <v>145</v>
      </c>
      <c r="H129" s="813" t="s">
        <v>67</v>
      </c>
      <c r="I129" s="804" t="n">
        <v>665</v>
      </c>
      <c r="J129" s="804" t="n">
        <v>19380</v>
      </c>
      <c r="K129" s="805" t="n">
        <v>29.1428571428571</v>
      </c>
    </row>
    <row r="130" customFormat="false" ht="13.5" hidden="false" customHeight="false" outlineLevel="0" collapsed="false">
      <c r="A130" s="801" t="n">
        <v>718</v>
      </c>
      <c r="B130" s="813" t="s">
        <v>57</v>
      </c>
      <c r="C130" s="813" t="s">
        <v>65</v>
      </c>
      <c r="D130" s="803" t="n">
        <v>0.416666666666667</v>
      </c>
      <c r="E130" s="803" t="n">
        <v>0.458333333333333</v>
      </c>
      <c r="G130" s="802" t="s">
        <v>145</v>
      </c>
      <c r="H130" s="813" t="s">
        <v>101</v>
      </c>
      <c r="I130" s="804" t="n">
        <v>665</v>
      </c>
      <c r="J130" s="804" t="n">
        <v>19580</v>
      </c>
      <c r="K130" s="805" t="n">
        <v>29.4436090225564</v>
      </c>
    </row>
    <row r="131" customFormat="false" ht="13.5" hidden="false" customHeight="false" outlineLevel="0" collapsed="false">
      <c r="A131" s="801" t="n">
        <v>719</v>
      </c>
      <c r="B131" s="813" t="s">
        <v>57</v>
      </c>
      <c r="C131" s="813" t="s">
        <v>65</v>
      </c>
      <c r="D131" s="803" t="n">
        <v>0.416666666666667</v>
      </c>
      <c r="E131" s="803" t="n">
        <v>0.458333333333333</v>
      </c>
      <c r="G131" s="802" t="s">
        <v>145</v>
      </c>
      <c r="H131" s="813" t="s">
        <v>60</v>
      </c>
      <c r="I131" s="804" t="n">
        <v>265</v>
      </c>
      <c r="J131" s="804" t="n">
        <v>11180</v>
      </c>
      <c r="K131" s="805" t="n">
        <v>42.188679245283</v>
      </c>
    </row>
    <row r="132" customFormat="false" ht="13.5" hidden="false" customHeight="false" outlineLevel="0" collapsed="false">
      <c r="A132" s="801" t="n">
        <v>720</v>
      </c>
      <c r="B132" s="813" t="s">
        <v>57</v>
      </c>
      <c r="C132" s="813" t="s">
        <v>65</v>
      </c>
      <c r="D132" s="803" t="n">
        <v>0.416666666666667</v>
      </c>
      <c r="E132" s="803" t="n">
        <v>0.458333333333333</v>
      </c>
      <c r="G132" s="802" t="s">
        <v>145</v>
      </c>
      <c r="H132" s="813" t="s">
        <v>137</v>
      </c>
      <c r="I132" s="804" t="n">
        <v>265</v>
      </c>
      <c r="J132" s="804" t="n">
        <v>11680</v>
      </c>
      <c r="K132" s="805" t="n">
        <v>44.0754716981132</v>
      </c>
    </row>
    <row r="133" customFormat="false" ht="13.5" hidden="false" customHeight="false" outlineLevel="0" collapsed="false">
      <c r="A133" s="801" t="n">
        <v>721</v>
      </c>
      <c r="B133" s="813" t="s">
        <v>57</v>
      </c>
      <c r="C133" s="813" t="s">
        <v>65</v>
      </c>
      <c r="D133" s="803" t="n">
        <v>0.416666666666667</v>
      </c>
      <c r="E133" s="803" t="n">
        <v>0.458333333333333</v>
      </c>
      <c r="G133" s="802" t="s">
        <v>145</v>
      </c>
      <c r="H133" s="813" t="s">
        <v>138</v>
      </c>
      <c r="I133" s="804" t="n">
        <v>265</v>
      </c>
      <c r="J133" s="804" t="n">
        <v>11780</v>
      </c>
      <c r="K133" s="805" t="n">
        <v>44.4528301886792</v>
      </c>
    </row>
    <row r="134" customFormat="false" ht="13.5" hidden="false" customHeight="false" outlineLevel="0" collapsed="false">
      <c r="A134" s="801" t="n">
        <v>722</v>
      </c>
      <c r="B134" s="813" t="s">
        <v>57</v>
      </c>
      <c r="C134" s="813" t="s">
        <v>65</v>
      </c>
      <c r="D134" s="803" t="n">
        <v>0.416666666666667</v>
      </c>
      <c r="E134" s="803" t="n">
        <v>0.458333333333333</v>
      </c>
      <c r="G134" s="802" t="s">
        <v>145</v>
      </c>
      <c r="H134" s="813" t="s">
        <v>139</v>
      </c>
      <c r="I134" s="804" t="n">
        <v>265</v>
      </c>
      <c r="J134" s="804" t="n">
        <v>11880</v>
      </c>
      <c r="K134" s="805" t="n">
        <v>44.8301886792453</v>
      </c>
    </row>
    <row r="135" customFormat="false" ht="13.5" hidden="false" customHeight="false" outlineLevel="0" collapsed="false">
      <c r="A135" s="801" t="n">
        <v>723</v>
      </c>
      <c r="B135" s="813" t="s">
        <v>57</v>
      </c>
      <c r="C135" s="813" t="s">
        <v>65</v>
      </c>
      <c r="D135" s="803" t="n">
        <v>0.416666666666667</v>
      </c>
      <c r="E135" s="803" t="n">
        <v>0.458333333333333</v>
      </c>
      <c r="G135" s="802" t="s">
        <v>145</v>
      </c>
      <c r="H135" s="813" t="s">
        <v>140</v>
      </c>
      <c r="I135" s="804" t="n">
        <v>265</v>
      </c>
      <c r="J135" s="804" t="n">
        <v>12080</v>
      </c>
      <c r="K135" s="805" t="n">
        <v>45.5849056603774</v>
      </c>
    </row>
    <row r="136" customFormat="false" ht="13.5" hidden="false" customHeight="false" outlineLevel="0" collapsed="false">
      <c r="A136" s="801" t="n">
        <v>724</v>
      </c>
      <c r="B136" s="813" t="s">
        <v>57</v>
      </c>
      <c r="C136" s="813" t="s">
        <v>65</v>
      </c>
      <c r="D136" s="803" t="n">
        <v>0.666666666666667</v>
      </c>
      <c r="E136" s="803" t="n">
        <v>0.711805555555555</v>
      </c>
      <c r="G136" s="802" t="s">
        <v>146</v>
      </c>
      <c r="H136" s="813" t="s">
        <v>67</v>
      </c>
      <c r="I136" s="804" t="n">
        <v>665</v>
      </c>
      <c r="J136" s="804" t="n">
        <v>19380</v>
      </c>
      <c r="K136" s="805" t="n">
        <v>29.1428571428571</v>
      </c>
    </row>
    <row r="137" customFormat="false" ht="13.5" hidden="false" customHeight="false" outlineLevel="0" collapsed="false">
      <c r="A137" s="801" t="n">
        <v>725</v>
      </c>
      <c r="B137" s="813" t="s">
        <v>57</v>
      </c>
      <c r="C137" s="813" t="s">
        <v>65</v>
      </c>
      <c r="D137" s="803" t="n">
        <v>0.666666666666667</v>
      </c>
      <c r="E137" s="803" t="n">
        <v>0.711805555555555</v>
      </c>
      <c r="G137" s="802" t="s">
        <v>146</v>
      </c>
      <c r="H137" s="813" t="s">
        <v>101</v>
      </c>
      <c r="I137" s="804" t="n">
        <v>665</v>
      </c>
      <c r="J137" s="804" t="n">
        <v>19580</v>
      </c>
      <c r="K137" s="805" t="n">
        <v>29.4436090225564</v>
      </c>
    </row>
    <row r="138" customFormat="false" ht="13.5" hidden="false" customHeight="false" outlineLevel="0" collapsed="false">
      <c r="A138" s="801" t="n">
        <v>726</v>
      </c>
      <c r="B138" s="813" t="s">
        <v>57</v>
      </c>
      <c r="C138" s="813" t="s">
        <v>65</v>
      </c>
      <c r="D138" s="803" t="n">
        <v>0.666666666666667</v>
      </c>
      <c r="E138" s="803" t="n">
        <v>0.711805555555555</v>
      </c>
      <c r="G138" s="802" t="s">
        <v>146</v>
      </c>
      <c r="H138" s="813" t="s">
        <v>60</v>
      </c>
      <c r="I138" s="804" t="n">
        <v>265</v>
      </c>
      <c r="J138" s="804" t="n">
        <v>11180</v>
      </c>
      <c r="K138" s="805" t="n">
        <v>42.188679245283</v>
      </c>
    </row>
    <row r="139" customFormat="false" ht="13.5" hidden="false" customHeight="false" outlineLevel="0" collapsed="false">
      <c r="A139" s="801" t="n">
        <v>727</v>
      </c>
      <c r="B139" s="813" t="s">
        <v>57</v>
      </c>
      <c r="C139" s="813" t="s">
        <v>65</v>
      </c>
      <c r="D139" s="803" t="n">
        <v>0.666666666666667</v>
      </c>
      <c r="E139" s="803" t="n">
        <v>0.711805555555555</v>
      </c>
      <c r="G139" s="802" t="s">
        <v>146</v>
      </c>
      <c r="H139" s="813" t="s">
        <v>137</v>
      </c>
      <c r="I139" s="804" t="n">
        <v>265</v>
      </c>
      <c r="J139" s="804" t="n">
        <v>11680</v>
      </c>
      <c r="K139" s="805" t="n">
        <v>44.0754716981132</v>
      </c>
    </row>
    <row r="140" customFormat="false" ht="13.5" hidden="false" customHeight="false" outlineLevel="0" collapsed="false">
      <c r="A140" s="801" t="n">
        <v>728</v>
      </c>
      <c r="B140" s="813" t="s">
        <v>57</v>
      </c>
      <c r="C140" s="813" t="s">
        <v>65</v>
      </c>
      <c r="D140" s="803" t="n">
        <v>0.666666666666667</v>
      </c>
      <c r="E140" s="803" t="n">
        <v>0.711805555555555</v>
      </c>
      <c r="G140" s="802" t="s">
        <v>146</v>
      </c>
      <c r="H140" s="813" t="s">
        <v>138</v>
      </c>
      <c r="I140" s="804" t="n">
        <v>265</v>
      </c>
      <c r="J140" s="804" t="n">
        <v>11780</v>
      </c>
      <c r="K140" s="805" t="n">
        <v>44.4528301886792</v>
      </c>
    </row>
    <row r="141" customFormat="false" ht="13.5" hidden="false" customHeight="false" outlineLevel="0" collapsed="false">
      <c r="A141" s="801" t="n">
        <v>729</v>
      </c>
      <c r="B141" s="813" t="s">
        <v>57</v>
      </c>
      <c r="C141" s="813" t="s">
        <v>65</v>
      </c>
      <c r="D141" s="803" t="n">
        <v>0.666666666666667</v>
      </c>
      <c r="E141" s="803" t="n">
        <v>0.711805555555555</v>
      </c>
      <c r="G141" s="802" t="s">
        <v>146</v>
      </c>
      <c r="H141" s="813" t="s">
        <v>139</v>
      </c>
      <c r="I141" s="804" t="n">
        <v>265</v>
      </c>
      <c r="J141" s="804" t="n">
        <v>11880</v>
      </c>
      <c r="K141" s="805" t="n">
        <v>44.8301886792453</v>
      </c>
    </row>
    <row r="142" customFormat="false" ht="13.5" hidden="false" customHeight="false" outlineLevel="0" collapsed="false">
      <c r="A142" s="801" t="n">
        <v>730</v>
      </c>
      <c r="B142" s="813" t="s">
        <v>57</v>
      </c>
      <c r="C142" s="813" t="s">
        <v>65</v>
      </c>
      <c r="D142" s="803" t="n">
        <v>0.666666666666667</v>
      </c>
      <c r="E142" s="803" t="n">
        <v>0.711805555555555</v>
      </c>
      <c r="G142" s="802" t="s">
        <v>146</v>
      </c>
      <c r="H142" s="813" t="s">
        <v>140</v>
      </c>
      <c r="I142" s="804" t="n">
        <v>265</v>
      </c>
      <c r="J142" s="804" t="n">
        <v>12080</v>
      </c>
      <c r="K142" s="805" t="n">
        <v>45.5849056603774</v>
      </c>
    </row>
    <row r="143" customFormat="false" ht="13.5" hidden="false" customHeight="false" outlineLevel="0" collapsed="false">
      <c r="A143" s="801" t="n">
        <v>731</v>
      </c>
      <c r="B143" s="813" t="s">
        <v>57</v>
      </c>
      <c r="C143" s="813" t="s">
        <v>65</v>
      </c>
      <c r="D143" s="803" t="n">
        <v>0.795138888888889</v>
      </c>
      <c r="E143" s="803" t="n">
        <v>0.84375</v>
      </c>
      <c r="G143" s="802" t="s">
        <v>147</v>
      </c>
      <c r="H143" s="813" t="s">
        <v>67</v>
      </c>
      <c r="I143" s="804" t="n">
        <v>665</v>
      </c>
      <c r="J143" s="804" t="n">
        <v>19380</v>
      </c>
      <c r="K143" s="805" t="n">
        <v>29.1428571428571</v>
      </c>
    </row>
    <row r="144" customFormat="false" ht="13.5" hidden="false" customHeight="false" outlineLevel="0" collapsed="false">
      <c r="A144" s="801" t="n">
        <v>732</v>
      </c>
      <c r="B144" s="813" t="s">
        <v>57</v>
      </c>
      <c r="C144" s="813" t="s">
        <v>65</v>
      </c>
      <c r="D144" s="803" t="n">
        <v>0.795138888888889</v>
      </c>
      <c r="E144" s="803" t="n">
        <v>0.84375</v>
      </c>
      <c r="G144" s="802" t="s">
        <v>147</v>
      </c>
      <c r="H144" s="813" t="s">
        <v>101</v>
      </c>
      <c r="I144" s="804" t="n">
        <v>665</v>
      </c>
      <c r="J144" s="804" t="n">
        <v>19580</v>
      </c>
      <c r="K144" s="805" t="n">
        <v>29.4436090225564</v>
      </c>
    </row>
    <row r="145" customFormat="false" ht="13.5" hidden="false" customHeight="false" outlineLevel="0" collapsed="false">
      <c r="A145" s="801" t="n">
        <v>733</v>
      </c>
      <c r="B145" s="813" t="s">
        <v>57</v>
      </c>
      <c r="C145" s="813" t="s">
        <v>65</v>
      </c>
      <c r="D145" s="803" t="n">
        <v>0.795138888888889</v>
      </c>
      <c r="E145" s="803" t="n">
        <v>0.84375</v>
      </c>
      <c r="G145" s="802" t="s">
        <v>147</v>
      </c>
      <c r="H145" s="813" t="s">
        <v>60</v>
      </c>
      <c r="I145" s="804" t="n">
        <v>265</v>
      </c>
      <c r="J145" s="804" t="n">
        <v>11180</v>
      </c>
      <c r="K145" s="805" t="n">
        <v>42.188679245283</v>
      </c>
    </row>
    <row r="146" customFormat="false" ht="13.5" hidden="false" customHeight="false" outlineLevel="0" collapsed="false">
      <c r="A146" s="801" t="n">
        <v>734</v>
      </c>
      <c r="B146" s="813" t="s">
        <v>57</v>
      </c>
      <c r="C146" s="813" t="s">
        <v>65</v>
      </c>
      <c r="D146" s="803" t="n">
        <v>0.795138888888889</v>
      </c>
      <c r="E146" s="803" t="n">
        <v>0.84375</v>
      </c>
      <c r="G146" s="802" t="s">
        <v>147</v>
      </c>
      <c r="H146" s="813" t="s">
        <v>137</v>
      </c>
      <c r="I146" s="804" t="n">
        <v>265</v>
      </c>
      <c r="J146" s="804" t="n">
        <v>11680</v>
      </c>
      <c r="K146" s="805" t="n">
        <v>44.0754716981132</v>
      </c>
    </row>
    <row r="147" customFormat="false" ht="13.5" hidden="false" customHeight="false" outlineLevel="0" collapsed="false">
      <c r="A147" s="801" t="n">
        <v>735</v>
      </c>
      <c r="B147" s="813" t="s">
        <v>57</v>
      </c>
      <c r="C147" s="813" t="s">
        <v>65</v>
      </c>
      <c r="D147" s="803" t="n">
        <v>0.795138888888889</v>
      </c>
      <c r="E147" s="803" t="n">
        <v>0.84375</v>
      </c>
      <c r="G147" s="802" t="s">
        <v>147</v>
      </c>
      <c r="H147" s="813" t="s">
        <v>138</v>
      </c>
      <c r="I147" s="804" t="n">
        <v>265</v>
      </c>
      <c r="J147" s="804" t="n">
        <v>11780</v>
      </c>
      <c r="K147" s="805" t="n">
        <v>44.4528301886792</v>
      </c>
    </row>
    <row r="148" customFormat="false" ht="13.5" hidden="false" customHeight="false" outlineLevel="0" collapsed="false">
      <c r="A148" s="801" t="n">
        <v>736</v>
      </c>
      <c r="B148" s="813" t="s">
        <v>57</v>
      </c>
      <c r="C148" s="813" t="s">
        <v>65</v>
      </c>
      <c r="D148" s="803" t="n">
        <v>0.795138888888889</v>
      </c>
      <c r="E148" s="803" t="n">
        <v>0.84375</v>
      </c>
      <c r="G148" s="802" t="s">
        <v>147</v>
      </c>
      <c r="H148" s="813" t="s">
        <v>139</v>
      </c>
      <c r="I148" s="804" t="n">
        <v>265</v>
      </c>
      <c r="J148" s="804" t="n">
        <v>11880</v>
      </c>
      <c r="K148" s="805" t="n">
        <v>44.8301886792453</v>
      </c>
    </row>
    <row r="149" customFormat="false" ht="13.5" hidden="false" customHeight="false" outlineLevel="0" collapsed="false">
      <c r="A149" s="801" t="n">
        <v>737</v>
      </c>
      <c r="B149" s="813" t="s">
        <v>57</v>
      </c>
      <c r="C149" s="813" t="s">
        <v>65</v>
      </c>
      <c r="D149" s="803" t="n">
        <v>0.795138888888889</v>
      </c>
      <c r="E149" s="803" t="n">
        <v>0.84375</v>
      </c>
      <c r="G149" s="802" t="s">
        <v>147</v>
      </c>
      <c r="H149" s="813" t="s">
        <v>140</v>
      </c>
      <c r="I149" s="804" t="n">
        <v>265</v>
      </c>
      <c r="J149" s="804" t="n">
        <v>12080</v>
      </c>
      <c r="K149" s="805" t="n">
        <v>45.5849056603774</v>
      </c>
    </row>
    <row r="150" customFormat="false" ht="13.5" hidden="false" customHeight="false" outlineLevel="0" collapsed="false">
      <c r="A150" s="801" t="n">
        <v>738</v>
      </c>
      <c r="B150" s="813" t="s">
        <v>57</v>
      </c>
      <c r="C150" s="813" t="s">
        <v>70</v>
      </c>
      <c r="D150" s="803" t="n">
        <v>0.663194444444444</v>
      </c>
      <c r="E150" s="803" t="n">
        <v>0.715277777777778</v>
      </c>
      <c r="G150" s="802" t="s">
        <v>148</v>
      </c>
      <c r="H150" s="813" t="s">
        <v>67</v>
      </c>
      <c r="I150" s="804" t="n">
        <v>689</v>
      </c>
      <c r="J150" s="804" t="n">
        <v>19590</v>
      </c>
      <c r="K150" s="805" t="n">
        <v>28.4325108853411</v>
      </c>
    </row>
    <row r="151" customFormat="false" ht="13.5" hidden="false" customHeight="false" outlineLevel="0" collapsed="false">
      <c r="A151" s="801" t="n">
        <v>739</v>
      </c>
      <c r="B151" s="813" t="s">
        <v>57</v>
      </c>
      <c r="C151" s="813" t="s">
        <v>70</v>
      </c>
      <c r="D151" s="803" t="n">
        <v>0.663194444444444</v>
      </c>
      <c r="E151" s="803" t="n">
        <v>0.715277777777778</v>
      </c>
      <c r="G151" s="802" t="s">
        <v>148</v>
      </c>
      <c r="H151" s="813" t="s">
        <v>101</v>
      </c>
      <c r="I151" s="804" t="n">
        <v>689</v>
      </c>
      <c r="J151" s="804" t="n">
        <v>19790</v>
      </c>
      <c r="K151" s="805" t="n">
        <v>28.7227866473149</v>
      </c>
    </row>
    <row r="152" customFormat="false" ht="13.5" hidden="false" customHeight="false" outlineLevel="0" collapsed="false">
      <c r="A152" s="801" t="n">
        <v>740</v>
      </c>
      <c r="B152" s="813" t="s">
        <v>57</v>
      </c>
      <c r="C152" s="813" t="s">
        <v>70</v>
      </c>
      <c r="D152" s="803" t="n">
        <v>0.663194444444444</v>
      </c>
      <c r="E152" s="803" t="n">
        <v>0.715277777777778</v>
      </c>
      <c r="G152" s="802" t="s">
        <v>148</v>
      </c>
      <c r="H152" s="813" t="s">
        <v>60</v>
      </c>
      <c r="I152" s="804" t="n">
        <v>289</v>
      </c>
      <c r="J152" s="804" t="n">
        <v>6890</v>
      </c>
      <c r="K152" s="805" t="n">
        <v>23.840830449827</v>
      </c>
    </row>
    <row r="153" customFormat="false" ht="13.5" hidden="false" customHeight="false" outlineLevel="0" collapsed="false">
      <c r="A153" s="801" t="n">
        <v>741</v>
      </c>
      <c r="B153" s="813" t="s">
        <v>57</v>
      </c>
      <c r="C153" s="813" t="s">
        <v>70</v>
      </c>
      <c r="D153" s="803" t="n">
        <v>0.663194444444444</v>
      </c>
      <c r="E153" s="803" t="n">
        <v>0.715277777777778</v>
      </c>
      <c r="G153" s="802" t="s">
        <v>148</v>
      </c>
      <c r="H153" s="813" t="s">
        <v>137</v>
      </c>
      <c r="I153" s="804" t="n">
        <v>289</v>
      </c>
      <c r="J153" s="804" t="n">
        <v>7190</v>
      </c>
      <c r="K153" s="805" t="n">
        <v>24.878892733564</v>
      </c>
    </row>
    <row r="154" customFormat="false" ht="13.5" hidden="false" customHeight="false" outlineLevel="0" collapsed="false">
      <c r="A154" s="801" t="n">
        <v>742</v>
      </c>
      <c r="B154" s="813" t="s">
        <v>57</v>
      </c>
      <c r="C154" s="813" t="s">
        <v>70</v>
      </c>
      <c r="D154" s="803" t="n">
        <v>0.663194444444444</v>
      </c>
      <c r="E154" s="803" t="n">
        <v>0.715277777777778</v>
      </c>
      <c r="G154" s="802" t="s">
        <v>148</v>
      </c>
      <c r="H154" s="813" t="s">
        <v>138</v>
      </c>
      <c r="I154" s="804" t="n">
        <v>289</v>
      </c>
      <c r="J154" s="804" t="n">
        <v>7690</v>
      </c>
      <c r="K154" s="805" t="n">
        <v>26.6089965397924</v>
      </c>
    </row>
    <row r="155" customFormat="false" ht="13.5" hidden="false" customHeight="false" outlineLevel="0" collapsed="false">
      <c r="A155" s="801" t="n">
        <v>743</v>
      </c>
      <c r="B155" s="813" t="s">
        <v>57</v>
      </c>
      <c r="C155" s="813" t="s">
        <v>70</v>
      </c>
      <c r="D155" s="803" t="n">
        <v>0.663194444444444</v>
      </c>
      <c r="E155" s="803" t="n">
        <v>0.715277777777778</v>
      </c>
      <c r="G155" s="802" t="s">
        <v>148</v>
      </c>
      <c r="H155" s="813" t="s">
        <v>139</v>
      </c>
      <c r="I155" s="804" t="n">
        <v>289</v>
      </c>
      <c r="J155" s="804" t="n">
        <v>8690</v>
      </c>
      <c r="K155" s="805" t="n">
        <v>30.0692041522491</v>
      </c>
    </row>
    <row r="156" customFormat="false" ht="13.5" hidden="false" customHeight="false" outlineLevel="0" collapsed="false">
      <c r="A156" s="801" t="n">
        <v>744</v>
      </c>
      <c r="B156" s="813" t="s">
        <v>57</v>
      </c>
      <c r="C156" s="813" t="s">
        <v>70</v>
      </c>
      <c r="D156" s="803" t="n">
        <v>0.663194444444444</v>
      </c>
      <c r="E156" s="803" t="n">
        <v>0.715277777777778</v>
      </c>
      <c r="G156" s="802" t="s">
        <v>148</v>
      </c>
      <c r="H156" s="813" t="s">
        <v>140</v>
      </c>
      <c r="I156" s="804" t="n">
        <v>289</v>
      </c>
      <c r="J156" s="804" t="n">
        <v>9790</v>
      </c>
      <c r="K156" s="805" t="n">
        <v>33.8754325259516</v>
      </c>
    </row>
    <row r="157" customFormat="false" ht="13.5" hidden="false" customHeight="false" outlineLevel="0" collapsed="false">
      <c r="A157" s="801" t="n">
        <v>745</v>
      </c>
      <c r="B157" s="813" t="s">
        <v>57</v>
      </c>
      <c r="C157" s="813" t="s">
        <v>70</v>
      </c>
      <c r="D157" s="803" t="n">
        <v>0.711805555555555</v>
      </c>
      <c r="E157" s="803" t="n">
        <v>0.763888888888889</v>
      </c>
      <c r="G157" s="802" t="s">
        <v>149</v>
      </c>
      <c r="H157" s="813" t="s">
        <v>67</v>
      </c>
      <c r="I157" s="804" t="n">
        <v>689</v>
      </c>
      <c r="J157" s="804" t="n">
        <v>13290</v>
      </c>
      <c r="K157" s="805" t="n">
        <v>19.288824383164</v>
      </c>
    </row>
    <row r="158" customFormat="false" ht="13.5" hidden="false" customHeight="false" outlineLevel="0" collapsed="false">
      <c r="A158" s="801" t="n">
        <v>746</v>
      </c>
      <c r="B158" s="813" t="s">
        <v>57</v>
      </c>
      <c r="C158" s="813" t="s">
        <v>70</v>
      </c>
      <c r="D158" s="803" t="n">
        <v>0.711805555555555</v>
      </c>
      <c r="E158" s="803" t="n">
        <v>0.763888888888889</v>
      </c>
      <c r="G158" s="802" t="s">
        <v>149</v>
      </c>
      <c r="H158" s="813" t="s">
        <v>101</v>
      </c>
      <c r="I158" s="804" t="n">
        <v>689</v>
      </c>
      <c r="J158" s="804" t="n">
        <v>15890</v>
      </c>
      <c r="K158" s="805" t="n">
        <v>23.0624092888244</v>
      </c>
    </row>
    <row r="159" customFormat="false" ht="13.5" hidden="false" customHeight="false" outlineLevel="0" collapsed="false">
      <c r="A159" s="801" t="n">
        <v>747</v>
      </c>
      <c r="B159" s="813" t="s">
        <v>57</v>
      </c>
      <c r="C159" s="813" t="s">
        <v>70</v>
      </c>
      <c r="D159" s="803" t="n">
        <v>0.711805555555555</v>
      </c>
      <c r="E159" s="803" t="n">
        <v>0.763888888888889</v>
      </c>
      <c r="G159" s="802" t="s">
        <v>149</v>
      </c>
      <c r="H159" s="813" t="s">
        <v>60</v>
      </c>
      <c r="I159" s="804" t="n">
        <v>289</v>
      </c>
      <c r="J159" s="804" t="n">
        <v>9390</v>
      </c>
      <c r="K159" s="805" t="n">
        <v>32.4913494809689</v>
      </c>
    </row>
    <row r="160" customFormat="false" ht="13.5" hidden="false" customHeight="false" outlineLevel="0" collapsed="false">
      <c r="A160" s="801" t="n">
        <v>748</v>
      </c>
      <c r="B160" s="813" t="s">
        <v>57</v>
      </c>
      <c r="C160" s="813" t="s">
        <v>70</v>
      </c>
      <c r="D160" s="803" t="n">
        <v>0.711805555555555</v>
      </c>
      <c r="E160" s="803" t="n">
        <v>0.763888888888889</v>
      </c>
      <c r="G160" s="802" t="s">
        <v>149</v>
      </c>
      <c r="H160" s="813" t="s">
        <v>137</v>
      </c>
      <c r="I160" s="804" t="n">
        <v>289</v>
      </c>
      <c r="J160" s="804" t="n">
        <v>9490</v>
      </c>
      <c r="K160" s="805" t="n">
        <v>32.8373702422145</v>
      </c>
    </row>
    <row r="161" customFormat="false" ht="13.5" hidden="false" customHeight="false" outlineLevel="0" collapsed="false">
      <c r="A161" s="801" t="n">
        <v>749</v>
      </c>
      <c r="B161" s="813" t="s">
        <v>57</v>
      </c>
      <c r="C161" s="813" t="s">
        <v>70</v>
      </c>
      <c r="D161" s="803" t="n">
        <v>0.711805555555555</v>
      </c>
      <c r="E161" s="803" t="n">
        <v>0.763888888888889</v>
      </c>
      <c r="G161" s="802" t="s">
        <v>149</v>
      </c>
      <c r="H161" s="813" t="s">
        <v>138</v>
      </c>
      <c r="I161" s="804" t="n">
        <v>289</v>
      </c>
      <c r="J161" s="804" t="n">
        <v>9590</v>
      </c>
      <c r="K161" s="805" t="n">
        <v>33.1833910034602</v>
      </c>
    </row>
    <row r="162" customFormat="false" ht="13.5" hidden="false" customHeight="false" outlineLevel="0" collapsed="false">
      <c r="A162" s="801" t="n">
        <v>750</v>
      </c>
      <c r="B162" s="813" t="s">
        <v>57</v>
      </c>
      <c r="C162" s="813" t="s">
        <v>70</v>
      </c>
      <c r="D162" s="803" t="n">
        <v>0.711805555555555</v>
      </c>
      <c r="E162" s="803" t="n">
        <v>0.763888888888889</v>
      </c>
      <c r="G162" s="802" t="s">
        <v>149</v>
      </c>
      <c r="H162" s="813" t="s">
        <v>139</v>
      </c>
      <c r="I162" s="804" t="n">
        <v>289</v>
      </c>
      <c r="J162" s="804" t="n">
        <v>9690</v>
      </c>
      <c r="K162" s="805" t="n">
        <v>33.5294117647059</v>
      </c>
    </row>
    <row r="163" customFormat="false" ht="13.5" hidden="false" customHeight="false" outlineLevel="0" collapsed="false">
      <c r="A163" s="801" t="n">
        <v>751</v>
      </c>
      <c r="B163" s="813" t="s">
        <v>57</v>
      </c>
      <c r="C163" s="813" t="s">
        <v>70</v>
      </c>
      <c r="D163" s="803" t="n">
        <v>0.711805555555555</v>
      </c>
      <c r="E163" s="803" t="n">
        <v>0.763888888888889</v>
      </c>
      <c r="G163" s="802" t="s">
        <v>149</v>
      </c>
      <c r="H163" s="813" t="s">
        <v>140</v>
      </c>
      <c r="I163" s="804" t="n">
        <v>289</v>
      </c>
      <c r="J163" s="804" t="n">
        <v>9790</v>
      </c>
      <c r="K163" s="805" t="n">
        <v>33.8754325259516</v>
      </c>
    </row>
    <row r="164" customFormat="false" ht="13.5" hidden="false" customHeight="false" outlineLevel="0" collapsed="false">
      <c r="A164" s="801" t="n">
        <v>752</v>
      </c>
      <c r="B164" s="813" t="s">
        <v>57</v>
      </c>
      <c r="C164" s="813" t="s">
        <v>70</v>
      </c>
      <c r="D164" s="803" t="n">
        <v>0.711805555555555</v>
      </c>
      <c r="E164" s="803" t="n">
        <v>0.763888888888889</v>
      </c>
      <c r="G164" s="802" t="s">
        <v>149</v>
      </c>
      <c r="H164" s="813" t="s">
        <v>62</v>
      </c>
      <c r="I164" s="804" t="n">
        <v>979</v>
      </c>
      <c r="J164" s="804" t="n">
        <v>28690</v>
      </c>
      <c r="K164" s="805" t="n">
        <v>29.3054136874362</v>
      </c>
    </row>
    <row r="165" customFormat="false" ht="13.5" hidden="false" customHeight="false" outlineLevel="0" collapsed="false">
      <c r="A165" s="801" t="n">
        <v>753</v>
      </c>
      <c r="B165" s="813" t="s">
        <v>57</v>
      </c>
      <c r="C165" s="813" t="s">
        <v>70</v>
      </c>
      <c r="D165" s="803" t="n">
        <v>0.711805555555555</v>
      </c>
      <c r="E165" s="803" t="n">
        <v>0.763888888888889</v>
      </c>
      <c r="G165" s="802" t="s">
        <v>149</v>
      </c>
      <c r="H165" s="813" t="s">
        <v>141</v>
      </c>
      <c r="I165" s="804" t="n">
        <v>979</v>
      </c>
      <c r="J165" s="804" t="n">
        <v>25840</v>
      </c>
      <c r="K165" s="805" t="n">
        <v>26.3942798774259</v>
      </c>
    </row>
    <row r="166" customFormat="false" ht="13.5" hidden="false" customHeight="false" outlineLevel="0" collapsed="false">
      <c r="A166" s="801" t="n">
        <v>754</v>
      </c>
      <c r="B166" s="813" t="s">
        <v>57</v>
      </c>
      <c r="C166" s="813" t="s">
        <v>70</v>
      </c>
      <c r="D166" s="803" t="n">
        <v>0.711805555555555</v>
      </c>
      <c r="E166" s="803" t="n">
        <v>0.763888888888889</v>
      </c>
      <c r="G166" s="802" t="s">
        <v>149</v>
      </c>
      <c r="H166" s="813" t="s">
        <v>142</v>
      </c>
      <c r="I166" s="804" t="n">
        <v>979</v>
      </c>
      <c r="J166" s="804" t="n">
        <v>19990</v>
      </c>
      <c r="K166" s="805" t="n">
        <v>20.4187946884576</v>
      </c>
    </row>
    <row r="167" customFormat="false" ht="13.5" hidden="false" customHeight="false" outlineLevel="0" collapsed="false">
      <c r="A167" s="801" t="n">
        <v>755</v>
      </c>
      <c r="B167" s="813" t="s">
        <v>57</v>
      </c>
      <c r="C167" s="813" t="s">
        <v>70</v>
      </c>
      <c r="D167" s="803" t="n">
        <v>0.711805555555555</v>
      </c>
      <c r="E167" s="803" t="n">
        <v>0.763888888888889</v>
      </c>
      <c r="G167" s="802" t="s">
        <v>149</v>
      </c>
      <c r="H167" s="813" t="s">
        <v>143</v>
      </c>
      <c r="I167" s="804" t="n">
        <v>882</v>
      </c>
      <c r="J167" s="804" t="n">
        <v>17640</v>
      </c>
      <c r="K167" s="805" t="n">
        <v>20</v>
      </c>
    </row>
    <row r="168" customFormat="false" ht="13.5" hidden="false" customHeight="false" outlineLevel="0" collapsed="false">
      <c r="A168" s="801" t="n">
        <v>756</v>
      </c>
      <c r="B168" s="813" t="s">
        <v>57</v>
      </c>
      <c r="C168" s="813" t="s">
        <v>70</v>
      </c>
      <c r="D168" s="803" t="n">
        <v>0.767361111111111</v>
      </c>
      <c r="E168" s="803" t="n">
        <v>0.822916666666667</v>
      </c>
      <c r="G168" s="802" t="s">
        <v>150</v>
      </c>
      <c r="H168" s="813" t="s">
        <v>67</v>
      </c>
      <c r="I168" s="804" t="n">
        <v>689</v>
      </c>
      <c r="J168" s="804" t="n">
        <v>13290</v>
      </c>
      <c r="K168" s="805" t="n">
        <v>19.288824383164</v>
      </c>
    </row>
    <row r="169" customFormat="false" ht="13.5" hidden="false" customHeight="false" outlineLevel="0" collapsed="false">
      <c r="A169" s="801" t="n">
        <v>757</v>
      </c>
      <c r="B169" s="813" t="s">
        <v>57</v>
      </c>
      <c r="C169" s="813" t="s">
        <v>70</v>
      </c>
      <c r="D169" s="803" t="n">
        <v>0.767361111111111</v>
      </c>
      <c r="E169" s="803" t="n">
        <v>0.822916666666667</v>
      </c>
      <c r="G169" s="802" t="s">
        <v>150</v>
      </c>
      <c r="H169" s="813" t="s">
        <v>101</v>
      </c>
      <c r="I169" s="804" t="n">
        <v>689</v>
      </c>
      <c r="J169" s="804" t="n">
        <v>15890</v>
      </c>
      <c r="K169" s="805" t="n">
        <v>23.0624092888244</v>
      </c>
    </row>
    <row r="170" customFormat="false" ht="13.5" hidden="false" customHeight="false" outlineLevel="0" collapsed="false">
      <c r="A170" s="801" t="n">
        <v>758</v>
      </c>
      <c r="B170" s="813" t="s">
        <v>57</v>
      </c>
      <c r="C170" s="813" t="s">
        <v>70</v>
      </c>
      <c r="D170" s="803" t="n">
        <v>0.767361111111111</v>
      </c>
      <c r="E170" s="803" t="n">
        <v>0.822916666666667</v>
      </c>
      <c r="G170" s="802" t="s">
        <v>150</v>
      </c>
      <c r="H170" s="813" t="s">
        <v>60</v>
      </c>
      <c r="I170" s="804" t="n">
        <v>289</v>
      </c>
      <c r="J170" s="804" t="n">
        <v>9390</v>
      </c>
      <c r="K170" s="805" t="n">
        <v>32.4913494809689</v>
      </c>
    </row>
    <row r="171" customFormat="false" ht="13.5" hidden="false" customHeight="false" outlineLevel="0" collapsed="false">
      <c r="A171" s="801" t="n">
        <v>759</v>
      </c>
      <c r="B171" s="813" t="s">
        <v>57</v>
      </c>
      <c r="C171" s="813" t="s">
        <v>70</v>
      </c>
      <c r="D171" s="803" t="n">
        <v>0.767361111111111</v>
      </c>
      <c r="E171" s="803" t="n">
        <v>0.822916666666667</v>
      </c>
      <c r="G171" s="802" t="s">
        <v>150</v>
      </c>
      <c r="H171" s="813" t="s">
        <v>137</v>
      </c>
      <c r="I171" s="804" t="n">
        <v>289</v>
      </c>
      <c r="J171" s="804" t="n">
        <v>9490</v>
      </c>
      <c r="K171" s="805" t="n">
        <v>32.8373702422145</v>
      </c>
    </row>
    <row r="172" customFormat="false" ht="13.5" hidden="false" customHeight="false" outlineLevel="0" collapsed="false">
      <c r="A172" s="801" t="n">
        <v>760</v>
      </c>
      <c r="B172" s="813" t="s">
        <v>57</v>
      </c>
      <c r="C172" s="813" t="s">
        <v>70</v>
      </c>
      <c r="D172" s="803" t="n">
        <v>0.767361111111111</v>
      </c>
      <c r="E172" s="803" t="n">
        <v>0.822916666666667</v>
      </c>
      <c r="G172" s="802" t="s">
        <v>150</v>
      </c>
      <c r="H172" s="813" t="s">
        <v>138</v>
      </c>
      <c r="I172" s="804" t="n">
        <v>289</v>
      </c>
      <c r="J172" s="804" t="n">
        <v>9590</v>
      </c>
      <c r="K172" s="805" t="n">
        <v>33.1833910034602</v>
      </c>
    </row>
    <row r="173" customFormat="false" ht="13.5" hidden="false" customHeight="false" outlineLevel="0" collapsed="false">
      <c r="A173" s="801" t="n">
        <v>761</v>
      </c>
      <c r="B173" s="813" t="s">
        <v>57</v>
      </c>
      <c r="C173" s="813" t="s">
        <v>70</v>
      </c>
      <c r="D173" s="803" t="n">
        <v>0.767361111111111</v>
      </c>
      <c r="E173" s="803" t="n">
        <v>0.822916666666667</v>
      </c>
      <c r="G173" s="802" t="s">
        <v>150</v>
      </c>
      <c r="H173" s="813" t="s">
        <v>139</v>
      </c>
      <c r="I173" s="804" t="n">
        <v>289</v>
      </c>
      <c r="J173" s="804" t="n">
        <v>9690</v>
      </c>
      <c r="K173" s="805" t="n">
        <v>33.5294117647059</v>
      </c>
    </row>
    <row r="174" customFormat="false" ht="13.5" hidden="false" customHeight="false" outlineLevel="0" collapsed="false">
      <c r="A174" s="801" t="n">
        <v>762</v>
      </c>
      <c r="B174" s="813" t="s">
        <v>57</v>
      </c>
      <c r="C174" s="813" t="s">
        <v>70</v>
      </c>
      <c r="D174" s="803" t="n">
        <v>0.767361111111111</v>
      </c>
      <c r="E174" s="803" t="n">
        <v>0.822916666666667</v>
      </c>
      <c r="G174" s="802" t="s">
        <v>150</v>
      </c>
      <c r="H174" s="813" t="s">
        <v>140</v>
      </c>
      <c r="I174" s="804" t="n">
        <v>289</v>
      </c>
      <c r="J174" s="804" t="n">
        <v>9790</v>
      </c>
      <c r="K174" s="805" t="n">
        <v>33.8754325259516</v>
      </c>
    </row>
    <row r="175" customFormat="false" ht="13.5" hidden="false" customHeight="false" outlineLevel="0" collapsed="false">
      <c r="A175" s="801" t="n">
        <v>763</v>
      </c>
      <c r="B175" s="813" t="s">
        <v>57</v>
      </c>
      <c r="C175" s="813" t="s">
        <v>70</v>
      </c>
      <c r="D175" s="803" t="n">
        <v>0.767361111111111</v>
      </c>
      <c r="E175" s="803" t="n">
        <v>0.822916666666667</v>
      </c>
      <c r="G175" s="802" t="s">
        <v>150</v>
      </c>
      <c r="H175" s="813" t="s">
        <v>62</v>
      </c>
      <c r="I175" s="804" t="n">
        <v>979</v>
      </c>
      <c r="J175" s="804" t="n">
        <v>28690</v>
      </c>
      <c r="K175" s="805" t="n">
        <v>29.3054136874362</v>
      </c>
    </row>
    <row r="176" customFormat="false" ht="13.5" hidden="false" customHeight="false" outlineLevel="0" collapsed="false">
      <c r="A176" s="801" t="n">
        <v>764</v>
      </c>
      <c r="B176" s="813" t="s">
        <v>57</v>
      </c>
      <c r="C176" s="813" t="s">
        <v>70</v>
      </c>
      <c r="D176" s="803" t="n">
        <v>0.767361111111111</v>
      </c>
      <c r="E176" s="803" t="n">
        <v>0.822916666666667</v>
      </c>
      <c r="G176" s="802" t="s">
        <v>150</v>
      </c>
      <c r="H176" s="813" t="s">
        <v>141</v>
      </c>
      <c r="I176" s="804" t="n">
        <v>979</v>
      </c>
      <c r="J176" s="804" t="n">
        <v>25840</v>
      </c>
      <c r="K176" s="805" t="n">
        <v>26.3942798774259</v>
      </c>
    </row>
    <row r="177" customFormat="false" ht="13.5" hidden="false" customHeight="false" outlineLevel="0" collapsed="false">
      <c r="A177" s="801" t="n">
        <v>765</v>
      </c>
      <c r="B177" s="813" t="s">
        <v>57</v>
      </c>
      <c r="C177" s="813" t="s">
        <v>70</v>
      </c>
      <c r="D177" s="803" t="n">
        <v>0.767361111111111</v>
      </c>
      <c r="E177" s="803" t="n">
        <v>0.822916666666667</v>
      </c>
      <c r="G177" s="802" t="s">
        <v>150</v>
      </c>
      <c r="H177" s="813" t="s">
        <v>142</v>
      </c>
      <c r="I177" s="804" t="n">
        <v>979</v>
      </c>
      <c r="J177" s="804" t="n">
        <v>19990</v>
      </c>
      <c r="K177" s="805" t="n">
        <v>20.4187946884576</v>
      </c>
    </row>
    <row r="178" customFormat="false" ht="13.5" hidden="false" customHeight="false" outlineLevel="0" collapsed="false">
      <c r="A178" s="801" t="n">
        <v>766</v>
      </c>
      <c r="B178" s="813" t="s">
        <v>57</v>
      </c>
      <c r="C178" s="813" t="s">
        <v>70</v>
      </c>
      <c r="D178" s="803" t="n">
        <v>0.767361111111111</v>
      </c>
      <c r="E178" s="803" t="n">
        <v>0.822916666666667</v>
      </c>
      <c r="G178" s="802" t="s">
        <v>150</v>
      </c>
      <c r="H178" s="813" t="s">
        <v>143</v>
      </c>
      <c r="I178" s="804" t="n">
        <v>882</v>
      </c>
      <c r="J178" s="804" t="n">
        <v>17640</v>
      </c>
      <c r="K178" s="805" t="n">
        <v>20</v>
      </c>
    </row>
    <row r="179" customFormat="false" ht="13.5" hidden="false" customHeight="false" outlineLevel="0" collapsed="false">
      <c r="A179" s="801" t="n">
        <v>767</v>
      </c>
      <c r="B179" s="813" t="s">
        <v>57</v>
      </c>
      <c r="C179" s="813" t="s">
        <v>76</v>
      </c>
      <c r="D179" s="803" t="n">
        <v>0.694444444444445</v>
      </c>
      <c r="E179" s="803" t="n">
        <v>0.753472222222222</v>
      </c>
      <c r="G179" s="802" t="s">
        <v>151</v>
      </c>
      <c r="H179" s="813" t="s">
        <v>67</v>
      </c>
      <c r="I179" s="804" t="n">
        <v>820</v>
      </c>
      <c r="J179" s="804" t="n">
        <v>21010</v>
      </c>
      <c r="K179" s="805" t="n">
        <v>25.6219512195122</v>
      </c>
    </row>
    <row r="180" customFormat="false" ht="13.5" hidden="false" customHeight="false" outlineLevel="0" collapsed="false">
      <c r="A180" s="801" t="n">
        <v>768</v>
      </c>
      <c r="B180" s="813" t="s">
        <v>57</v>
      </c>
      <c r="C180" s="813" t="s">
        <v>76</v>
      </c>
      <c r="D180" s="803" t="n">
        <v>0.694444444444445</v>
      </c>
      <c r="E180" s="803" t="n">
        <v>0.753472222222222</v>
      </c>
      <c r="G180" s="802" t="s">
        <v>151</v>
      </c>
      <c r="H180" s="813" t="s">
        <v>101</v>
      </c>
      <c r="I180" s="804" t="n">
        <v>820</v>
      </c>
      <c r="J180" s="804" t="n">
        <v>23510</v>
      </c>
      <c r="K180" s="805" t="n">
        <v>28.6707317073171</v>
      </c>
    </row>
    <row r="181" customFormat="false" ht="13.5" hidden="false" customHeight="false" outlineLevel="0" collapsed="false">
      <c r="A181" s="801" t="n">
        <v>769</v>
      </c>
      <c r="B181" s="813" t="s">
        <v>57</v>
      </c>
      <c r="C181" s="813" t="s">
        <v>76</v>
      </c>
      <c r="D181" s="803" t="n">
        <v>0.694444444444445</v>
      </c>
      <c r="E181" s="803" t="n">
        <v>0.753472222222222</v>
      </c>
      <c r="G181" s="802" t="s">
        <v>151</v>
      </c>
      <c r="H181" s="813" t="s">
        <v>139</v>
      </c>
      <c r="I181" s="804" t="n">
        <v>420</v>
      </c>
      <c r="J181" s="804" t="n">
        <v>12910</v>
      </c>
      <c r="K181" s="805" t="n">
        <v>30.7380952380952</v>
      </c>
    </row>
    <row r="182" customFormat="false" ht="13.5" hidden="false" customHeight="false" outlineLevel="0" collapsed="false">
      <c r="A182" s="801" t="n">
        <v>770</v>
      </c>
      <c r="B182" s="813" t="s">
        <v>57</v>
      </c>
      <c r="C182" s="813" t="s">
        <v>76</v>
      </c>
      <c r="D182" s="803" t="n">
        <v>0.694444444444445</v>
      </c>
      <c r="E182" s="803" t="n">
        <v>0.753472222222222</v>
      </c>
      <c r="G182" s="802" t="s">
        <v>151</v>
      </c>
      <c r="H182" s="813" t="s">
        <v>140</v>
      </c>
      <c r="I182" s="804" t="n">
        <v>420</v>
      </c>
      <c r="J182" s="804" t="n">
        <v>16810</v>
      </c>
      <c r="K182" s="805" t="n">
        <v>40.0238095238095</v>
      </c>
    </row>
    <row r="183" customFormat="false" ht="13.5" hidden="false" customHeight="false" outlineLevel="0" collapsed="false">
      <c r="A183" s="801" t="n">
        <v>771</v>
      </c>
      <c r="B183" s="813" t="s">
        <v>57</v>
      </c>
      <c r="C183" s="813" t="s">
        <v>76</v>
      </c>
      <c r="D183" s="803" t="n">
        <v>0.694444444444445</v>
      </c>
      <c r="E183" s="803" t="n">
        <v>0.753472222222222</v>
      </c>
      <c r="G183" s="802" t="s">
        <v>151</v>
      </c>
      <c r="H183" s="813" t="s">
        <v>62</v>
      </c>
      <c r="I183" s="804" t="n">
        <v>1240</v>
      </c>
      <c r="J183" s="804" t="n">
        <v>36610</v>
      </c>
      <c r="K183" s="805" t="n">
        <v>29.5241935483871</v>
      </c>
    </row>
    <row r="184" customFormat="false" ht="13.5" hidden="false" customHeight="false" outlineLevel="0" collapsed="false">
      <c r="A184" s="801" t="n">
        <v>772</v>
      </c>
      <c r="B184" s="813" t="s">
        <v>57</v>
      </c>
      <c r="C184" s="813" t="s">
        <v>76</v>
      </c>
      <c r="D184" s="803" t="n">
        <v>0.694444444444445</v>
      </c>
      <c r="E184" s="803" t="n">
        <v>0.753472222222222</v>
      </c>
      <c r="G184" s="802" t="s">
        <v>151</v>
      </c>
      <c r="H184" s="813" t="s">
        <v>141</v>
      </c>
      <c r="I184" s="804" t="n">
        <v>1240</v>
      </c>
      <c r="J184" s="804" t="n">
        <v>26960</v>
      </c>
      <c r="K184" s="805" t="n">
        <v>21.741935483871</v>
      </c>
    </row>
    <row r="185" customFormat="false" ht="13.5" hidden="false" customHeight="false" outlineLevel="0" collapsed="false">
      <c r="A185" s="801" t="n">
        <v>773</v>
      </c>
      <c r="B185" s="813" t="s">
        <v>57</v>
      </c>
      <c r="C185" s="813" t="s">
        <v>76</v>
      </c>
      <c r="D185" s="803" t="n">
        <v>0.694444444444445</v>
      </c>
      <c r="E185" s="803" t="n">
        <v>0.753472222222222</v>
      </c>
      <c r="G185" s="802" t="s">
        <v>151</v>
      </c>
      <c r="H185" s="813" t="s">
        <v>142</v>
      </c>
      <c r="I185" s="804" t="n">
        <v>1240</v>
      </c>
      <c r="J185" s="804" t="n">
        <v>25760</v>
      </c>
      <c r="K185" s="805" t="n">
        <v>20.7741935483871</v>
      </c>
    </row>
    <row r="186" customFormat="false" ht="13.5" hidden="false" customHeight="false" outlineLevel="0" collapsed="false">
      <c r="A186" s="801" t="n">
        <v>774</v>
      </c>
      <c r="B186" s="813" t="s">
        <v>57</v>
      </c>
      <c r="C186" s="813" t="s">
        <v>76</v>
      </c>
      <c r="D186" s="803" t="n">
        <v>0.694444444444445</v>
      </c>
      <c r="E186" s="803" t="n">
        <v>0.753472222222222</v>
      </c>
      <c r="G186" s="802" t="s">
        <v>151</v>
      </c>
      <c r="H186" s="813" t="s">
        <v>143</v>
      </c>
      <c r="I186" s="804" t="n">
        <v>1100</v>
      </c>
      <c r="J186" s="804" t="n">
        <v>22910</v>
      </c>
      <c r="K186" s="805" t="n">
        <v>20.8272727272727</v>
      </c>
    </row>
    <row r="187" customFormat="false" ht="13.5" hidden="false" customHeight="false" outlineLevel="0" collapsed="false">
      <c r="A187" s="801" t="n">
        <v>775</v>
      </c>
      <c r="B187" s="813" t="s">
        <v>57</v>
      </c>
      <c r="C187" s="813" t="s">
        <v>76</v>
      </c>
      <c r="D187" s="803" t="n">
        <v>0.756944444444445</v>
      </c>
      <c r="E187" s="803" t="n">
        <v>0.819444444444445</v>
      </c>
      <c r="G187" s="802" t="s">
        <v>152</v>
      </c>
      <c r="H187" s="813" t="s">
        <v>67</v>
      </c>
      <c r="I187" s="804" t="n">
        <v>820</v>
      </c>
      <c r="J187" s="804" t="n">
        <v>20710</v>
      </c>
      <c r="K187" s="805" t="n">
        <v>25.2560975609756</v>
      </c>
    </row>
    <row r="188" customFormat="false" ht="13.5" hidden="false" customHeight="false" outlineLevel="0" collapsed="false">
      <c r="A188" s="801" t="n">
        <v>776</v>
      </c>
      <c r="B188" s="813" t="s">
        <v>57</v>
      </c>
      <c r="C188" s="813" t="s">
        <v>76</v>
      </c>
      <c r="D188" s="803" t="n">
        <v>0.756944444444445</v>
      </c>
      <c r="E188" s="803" t="n">
        <v>0.819444444444445</v>
      </c>
      <c r="G188" s="802" t="s">
        <v>152</v>
      </c>
      <c r="H188" s="813" t="s">
        <v>101</v>
      </c>
      <c r="I188" s="804" t="n">
        <v>820</v>
      </c>
      <c r="J188" s="804" t="n">
        <v>23510</v>
      </c>
      <c r="K188" s="805" t="n">
        <v>28.6707317073171</v>
      </c>
    </row>
    <row r="189" customFormat="false" ht="13.5" hidden="false" customHeight="false" outlineLevel="0" collapsed="false">
      <c r="A189" s="801" t="n">
        <v>777</v>
      </c>
      <c r="B189" s="813" t="s">
        <v>57</v>
      </c>
      <c r="C189" s="813" t="s">
        <v>76</v>
      </c>
      <c r="D189" s="803" t="n">
        <v>0.756944444444445</v>
      </c>
      <c r="E189" s="803" t="n">
        <v>0.819444444444445</v>
      </c>
      <c r="G189" s="802" t="s">
        <v>152</v>
      </c>
      <c r="H189" s="813" t="s">
        <v>60</v>
      </c>
      <c r="I189" s="804" t="n">
        <v>420</v>
      </c>
      <c r="J189" s="804" t="n">
        <v>11410</v>
      </c>
      <c r="K189" s="805" t="n">
        <v>27.1666666666667</v>
      </c>
    </row>
    <row r="190" customFormat="false" ht="13.5" hidden="false" customHeight="false" outlineLevel="0" collapsed="false">
      <c r="A190" s="801" t="n">
        <v>778</v>
      </c>
      <c r="B190" s="813" t="s">
        <v>57</v>
      </c>
      <c r="C190" s="813" t="s">
        <v>76</v>
      </c>
      <c r="D190" s="803" t="n">
        <v>0.756944444444445</v>
      </c>
      <c r="E190" s="803" t="n">
        <v>0.819444444444445</v>
      </c>
      <c r="G190" s="802" t="s">
        <v>152</v>
      </c>
      <c r="H190" s="813" t="s">
        <v>137</v>
      </c>
      <c r="I190" s="804" t="n">
        <v>420</v>
      </c>
      <c r="J190" s="804" t="n">
        <v>12010</v>
      </c>
      <c r="K190" s="805" t="n">
        <v>28.5952380952381</v>
      </c>
    </row>
    <row r="191" customFormat="false" ht="13.5" hidden="false" customHeight="false" outlineLevel="0" collapsed="false">
      <c r="A191" s="801" t="n">
        <v>779</v>
      </c>
      <c r="B191" s="813" t="s">
        <v>57</v>
      </c>
      <c r="C191" s="813" t="s">
        <v>76</v>
      </c>
      <c r="D191" s="803" t="n">
        <v>0.756944444444445</v>
      </c>
      <c r="E191" s="803" t="n">
        <v>0.819444444444445</v>
      </c>
      <c r="G191" s="802" t="s">
        <v>152</v>
      </c>
      <c r="H191" s="813" t="s">
        <v>138</v>
      </c>
      <c r="I191" s="804" t="n">
        <v>420</v>
      </c>
      <c r="J191" s="804" t="n">
        <v>13010</v>
      </c>
      <c r="K191" s="805" t="n">
        <v>30.9761904761905</v>
      </c>
    </row>
    <row r="192" customFormat="false" ht="13.5" hidden="false" customHeight="false" outlineLevel="0" collapsed="false">
      <c r="A192" s="801" t="n">
        <v>780</v>
      </c>
      <c r="B192" s="813" t="s">
        <v>57</v>
      </c>
      <c r="C192" s="813" t="s">
        <v>76</v>
      </c>
      <c r="D192" s="803" t="n">
        <v>0.756944444444445</v>
      </c>
      <c r="E192" s="803" t="n">
        <v>0.819444444444445</v>
      </c>
      <c r="G192" s="802" t="s">
        <v>152</v>
      </c>
      <c r="H192" s="813" t="s">
        <v>139</v>
      </c>
      <c r="I192" s="804" t="n">
        <v>420</v>
      </c>
      <c r="J192" s="804" t="n">
        <v>14510</v>
      </c>
      <c r="K192" s="805" t="n">
        <v>34.5476190476191</v>
      </c>
    </row>
    <row r="193" customFormat="false" ht="13.5" hidden="false" customHeight="false" outlineLevel="0" collapsed="false">
      <c r="A193" s="801" t="n">
        <v>781</v>
      </c>
      <c r="B193" s="813" t="s">
        <v>57</v>
      </c>
      <c r="C193" s="813" t="s">
        <v>76</v>
      </c>
      <c r="D193" s="803" t="n">
        <v>0.756944444444445</v>
      </c>
      <c r="E193" s="803" t="n">
        <v>0.819444444444445</v>
      </c>
      <c r="G193" s="802" t="s">
        <v>152</v>
      </c>
      <c r="H193" s="813" t="s">
        <v>140</v>
      </c>
      <c r="I193" s="804" t="n">
        <v>420</v>
      </c>
      <c r="J193" s="804" t="n">
        <v>14810</v>
      </c>
      <c r="K193" s="805" t="n">
        <v>35.2619047619048</v>
      </c>
    </row>
    <row r="194" customFormat="false" ht="13.5" hidden="false" customHeight="false" outlineLevel="0" collapsed="false">
      <c r="A194" s="801" t="n">
        <v>782</v>
      </c>
      <c r="B194" s="813" t="s">
        <v>57</v>
      </c>
      <c r="C194" s="813" t="s">
        <v>76</v>
      </c>
      <c r="D194" s="803" t="n">
        <v>0.756944444444445</v>
      </c>
      <c r="E194" s="803" t="n">
        <v>0.819444444444445</v>
      </c>
      <c r="G194" s="802" t="s">
        <v>152</v>
      </c>
      <c r="H194" s="813" t="s">
        <v>62</v>
      </c>
      <c r="I194" s="804" t="n">
        <v>1240</v>
      </c>
      <c r="J194" s="804" t="n">
        <v>36610</v>
      </c>
      <c r="K194" s="805" t="n">
        <v>29.5241935483871</v>
      </c>
    </row>
    <row r="195" customFormat="false" ht="13.5" hidden="false" customHeight="false" outlineLevel="0" collapsed="false">
      <c r="A195" s="801" t="n">
        <v>783</v>
      </c>
      <c r="B195" s="813" t="s">
        <v>57</v>
      </c>
      <c r="C195" s="813" t="s">
        <v>76</v>
      </c>
      <c r="D195" s="803" t="n">
        <v>0.756944444444445</v>
      </c>
      <c r="E195" s="803" t="n">
        <v>0.819444444444445</v>
      </c>
      <c r="G195" s="802" t="s">
        <v>152</v>
      </c>
      <c r="H195" s="813" t="s">
        <v>141</v>
      </c>
      <c r="I195" s="804" t="n">
        <v>1240</v>
      </c>
      <c r="J195" s="804" t="n">
        <v>26960</v>
      </c>
      <c r="K195" s="805" t="n">
        <v>21.741935483871</v>
      </c>
    </row>
    <row r="196" customFormat="false" ht="13.5" hidden="false" customHeight="false" outlineLevel="0" collapsed="false">
      <c r="A196" s="801" t="n">
        <v>784</v>
      </c>
      <c r="B196" s="813" t="s">
        <v>57</v>
      </c>
      <c r="C196" s="813" t="s">
        <v>76</v>
      </c>
      <c r="D196" s="803" t="n">
        <v>0.756944444444445</v>
      </c>
      <c r="E196" s="803" t="n">
        <v>0.819444444444445</v>
      </c>
      <c r="G196" s="802" t="s">
        <v>152</v>
      </c>
      <c r="H196" s="813" t="s">
        <v>142</v>
      </c>
      <c r="I196" s="804" t="n">
        <v>1240</v>
      </c>
      <c r="J196" s="804" t="n">
        <v>25760</v>
      </c>
      <c r="K196" s="805" t="n">
        <v>20.7741935483871</v>
      </c>
    </row>
    <row r="197" customFormat="false" ht="13.5" hidden="false" customHeight="false" outlineLevel="0" collapsed="false">
      <c r="A197" s="801" t="n">
        <v>785</v>
      </c>
      <c r="B197" s="813" t="s">
        <v>57</v>
      </c>
      <c r="C197" s="813" t="s">
        <v>76</v>
      </c>
      <c r="D197" s="803" t="n">
        <v>0.756944444444445</v>
      </c>
      <c r="E197" s="803" t="n">
        <v>0.819444444444445</v>
      </c>
      <c r="G197" s="802" t="s">
        <v>152</v>
      </c>
      <c r="H197" s="813" t="s">
        <v>143</v>
      </c>
      <c r="I197" s="804" t="n">
        <v>1100</v>
      </c>
      <c r="J197" s="804" t="n">
        <v>22910</v>
      </c>
      <c r="K197" s="805" t="n">
        <v>20.8272727272727</v>
      </c>
    </row>
    <row r="198" customFormat="false" ht="13.5" hidden="false" customHeight="false" outlineLevel="0" collapsed="false">
      <c r="A198" s="801" t="n">
        <v>786</v>
      </c>
      <c r="B198" s="813" t="s">
        <v>57</v>
      </c>
      <c r="C198" s="813" t="s">
        <v>81</v>
      </c>
      <c r="D198" s="803" t="n">
        <v>0.729166666666667</v>
      </c>
      <c r="E198" s="803" t="n">
        <v>0.798611111111111</v>
      </c>
      <c r="G198" s="802" t="s">
        <v>153</v>
      </c>
      <c r="H198" s="813" t="s">
        <v>67</v>
      </c>
      <c r="I198" s="804" t="n">
        <v>1021</v>
      </c>
      <c r="J198" s="804" t="n">
        <v>31750</v>
      </c>
      <c r="K198" s="805" t="n">
        <v>31.0969637610186</v>
      </c>
    </row>
    <row r="199" customFormat="false" ht="13.5" hidden="false" customHeight="false" outlineLevel="0" collapsed="false">
      <c r="A199" s="801" t="n">
        <v>787</v>
      </c>
      <c r="B199" s="813" t="s">
        <v>57</v>
      </c>
      <c r="C199" s="813" t="s">
        <v>81</v>
      </c>
      <c r="D199" s="803" t="n">
        <v>0.729166666666667</v>
      </c>
      <c r="E199" s="803" t="n">
        <v>0.798611111111111</v>
      </c>
      <c r="G199" s="802" t="s">
        <v>153</v>
      </c>
      <c r="H199" s="813" t="s">
        <v>101</v>
      </c>
      <c r="I199" s="804" t="n">
        <v>1021</v>
      </c>
      <c r="J199" s="804" t="n">
        <v>31850</v>
      </c>
      <c r="K199" s="805" t="n">
        <v>31.1949069539667</v>
      </c>
    </row>
    <row r="200" customFormat="false" ht="13.5" hidden="false" customHeight="false" outlineLevel="0" collapsed="false">
      <c r="A200" s="801" t="n">
        <v>788</v>
      </c>
      <c r="B200" s="813" t="s">
        <v>57</v>
      </c>
      <c r="C200" s="813" t="s">
        <v>81</v>
      </c>
      <c r="D200" s="803" t="n">
        <v>0.729166666666667</v>
      </c>
      <c r="E200" s="803" t="n">
        <v>0.798611111111111</v>
      </c>
      <c r="G200" s="802" t="s">
        <v>153</v>
      </c>
      <c r="H200" s="813" t="s">
        <v>140</v>
      </c>
      <c r="I200" s="804" t="n">
        <v>621</v>
      </c>
      <c r="J200" s="804" t="n">
        <v>21850</v>
      </c>
      <c r="K200" s="805" t="n">
        <v>35.1851851851852</v>
      </c>
    </row>
    <row r="201" customFormat="false" ht="13.5" hidden="false" customHeight="false" outlineLevel="0" collapsed="false">
      <c r="A201" s="801" t="n">
        <v>789</v>
      </c>
      <c r="B201" s="813" t="s">
        <v>57</v>
      </c>
      <c r="C201" s="813" t="s">
        <v>83</v>
      </c>
      <c r="D201" s="803" t="n">
        <v>0.416666666666667</v>
      </c>
      <c r="E201" s="803" t="n">
        <v>0.510416666666667</v>
      </c>
      <c r="G201" s="802" t="s">
        <v>154</v>
      </c>
      <c r="H201" s="813" t="s">
        <v>67</v>
      </c>
      <c r="I201" s="804" t="n">
        <v>1250</v>
      </c>
      <c r="J201" s="804" t="n">
        <v>38850</v>
      </c>
      <c r="K201" s="805" t="n">
        <v>31.08</v>
      </c>
    </row>
    <row r="202" customFormat="false" ht="13.5" hidden="false" customHeight="false" outlineLevel="0" collapsed="false">
      <c r="A202" s="801" t="n">
        <v>790</v>
      </c>
      <c r="B202" s="813" t="s">
        <v>57</v>
      </c>
      <c r="C202" s="813" t="s">
        <v>83</v>
      </c>
      <c r="D202" s="803" t="n">
        <v>0.416666666666667</v>
      </c>
      <c r="E202" s="803" t="n">
        <v>0.510416666666667</v>
      </c>
      <c r="G202" s="802" t="s">
        <v>154</v>
      </c>
      <c r="H202" s="813" t="s">
        <v>101</v>
      </c>
      <c r="I202" s="804" t="n">
        <v>1250</v>
      </c>
      <c r="J202" s="804" t="n">
        <v>38950</v>
      </c>
      <c r="K202" s="805" t="n">
        <v>31.16</v>
      </c>
    </row>
    <row r="203" customFormat="false" ht="13.5" hidden="false" customHeight="false" outlineLevel="0" collapsed="false">
      <c r="A203" s="801" t="n">
        <v>791</v>
      </c>
      <c r="B203" s="813" t="s">
        <v>57</v>
      </c>
      <c r="C203" s="813" t="s">
        <v>83</v>
      </c>
      <c r="D203" s="803" t="n">
        <v>0.416666666666667</v>
      </c>
      <c r="E203" s="803" t="n">
        <v>0.510416666666667</v>
      </c>
      <c r="G203" s="802" t="s">
        <v>154</v>
      </c>
      <c r="H203" s="813" t="s">
        <v>60</v>
      </c>
      <c r="I203" s="804" t="n">
        <v>850</v>
      </c>
      <c r="J203" s="804" t="n">
        <v>13750</v>
      </c>
      <c r="K203" s="805" t="n">
        <v>16.1764705882353</v>
      </c>
    </row>
    <row r="204" customFormat="false" ht="13.5" hidden="false" customHeight="false" outlineLevel="0" collapsed="false">
      <c r="A204" s="801" t="n">
        <v>792</v>
      </c>
      <c r="B204" s="813" t="s">
        <v>57</v>
      </c>
      <c r="C204" s="813" t="s">
        <v>83</v>
      </c>
      <c r="D204" s="803" t="n">
        <v>0.416666666666667</v>
      </c>
      <c r="E204" s="803" t="n">
        <v>0.510416666666667</v>
      </c>
      <c r="G204" s="802" t="s">
        <v>154</v>
      </c>
      <c r="H204" s="813" t="s">
        <v>137</v>
      </c>
      <c r="I204" s="804" t="n">
        <v>850</v>
      </c>
      <c r="J204" s="804" t="n">
        <v>14350</v>
      </c>
      <c r="K204" s="805" t="n">
        <v>16.8823529411765</v>
      </c>
    </row>
    <row r="205" customFormat="false" ht="13.5" hidden="false" customHeight="false" outlineLevel="0" collapsed="false">
      <c r="A205" s="801" t="n">
        <v>793</v>
      </c>
      <c r="B205" s="813" t="s">
        <v>57</v>
      </c>
      <c r="C205" s="813" t="s">
        <v>83</v>
      </c>
      <c r="D205" s="803" t="n">
        <v>0.416666666666667</v>
      </c>
      <c r="E205" s="803" t="n">
        <v>0.510416666666667</v>
      </c>
      <c r="G205" s="802" t="s">
        <v>154</v>
      </c>
      <c r="H205" s="813" t="s">
        <v>138</v>
      </c>
      <c r="I205" s="804" t="n">
        <v>850</v>
      </c>
      <c r="J205" s="804" t="n">
        <v>14750</v>
      </c>
      <c r="K205" s="805" t="n">
        <v>17.3529411764706</v>
      </c>
    </row>
    <row r="206" customFormat="false" ht="13.5" hidden="false" customHeight="false" outlineLevel="0" collapsed="false">
      <c r="A206" s="801" t="n">
        <v>794</v>
      </c>
      <c r="B206" s="813" t="s">
        <v>57</v>
      </c>
      <c r="C206" s="813" t="s">
        <v>83</v>
      </c>
      <c r="D206" s="803" t="n">
        <v>0.416666666666667</v>
      </c>
      <c r="E206" s="803" t="n">
        <v>0.510416666666667</v>
      </c>
      <c r="G206" s="802" t="s">
        <v>154</v>
      </c>
      <c r="H206" s="813" t="s">
        <v>139</v>
      </c>
      <c r="I206" s="804" t="n">
        <v>850</v>
      </c>
      <c r="J206" s="804" t="n">
        <v>15150</v>
      </c>
      <c r="K206" s="805" t="n">
        <v>17.8235294117647</v>
      </c>
    </row>
    <row r="207" customFormat="false" ht="13.5" hidden="false" customHeight="false" outlineLevel="0" collapsed="false">
      <c r="A207" s="801" t="n">
        <v>795</v>
      </c>
      <c r="B207" s="813" t="s">
        <v>57</v>
      </c>
      <c r="C207" s="813" t="s">
        <v>83</v>
      </c>
      <c r="D207" s="803" t="n">
        <v>0.416666666666667</v>
      </c>
      <c r="E207" s="803" t="n">
        <v>0.510416666666667</v>
      </c>
      <c r="G207" s="802" t="s">
        <v>154</v>
      </c>
      <c r="H207" s="813" t="s">
        <v>140</v>
      </c>
      <c r="I207" s="804" t="n">
        <v>850</v>
      </c>
      <c r="J207" s="804" t="n">
        <v>15550</v>
      </c>
      <c r="K207" s="805" t="n">
        <v>18.2941176470588</v>
      </c>
    </row>
    <row r="208" customFormat="false" ht="13.5" hidden="false" customHeight="false" outlineLevel="0" collapsed="false">
      <c r="A208" s="801" t="n">
        <v>796</v>
      </c>
      <c r="B208" s="813" t="s">
        <v>57</v>
      </c>
      <c r="C208" s="813" t="s">
        <v>83</v>
      </c>
      <c r="D208" s="803" t="n">
        <v>0.416666666666667</v>
      </c>
      <c r="E208" s="803" t="n">
        <v>0.510416666666667</v>
      </c>
      <c r="G208" s="802" t="s">
        <v>154</v>
      </c>
      <c r="H208" s="813" t="s">
        <v>62</v>
      </c>
      <c r="I208" s="804" t="n">
        <v>2101</v>
      </c>
      <c r="J208" s="804" t="n">
        <v>56550</v>
      </c>
      <c r="K208" s="805" t="n">
        <v>26.9157544026654</v>
      </c>
    </row>
    <row r="209" customFormat="false" ht="13.5" hidden="false" customHeight="false" outlineLevel="0" collapsed="false">
      <c r="A209" s="801" t="n">
        <v>797</v>
      </c>
      <c r="B209" s="813" t="s">
        <v>57</v>
      </c>
      <c r="C209" s="813" t="s">
        <v>83</v>
      </c>
      <c r="D209" s="803" t="n">
        <v>0.416666666666667</v>
      </c>
      <c r="E209" s="803" t="n">
        <v>0.510416666666667</v>
      </c>
      <c r="G209" s="802" t="s">
        <v>154</v>
      </c>
      <c r="H209" s="813" t="s">
        <v>141</v>
      </c>
      <c r="I209" s="804" t="n">
        <v>2101</v>
      </c>
      <c r="J209" s="804" t="n">
        <v>49200</v>
      </c>
      <c r="K209" s="805" t="n">
        <v>23.417420276059</v>
      </c>
    </row>
    <row r="210" customFormat="false" ht="13.5" hidden="false" customHeight="false" outlineLevel="0" collapsed="false">
      <c r="A210" s="801" t="n">
        <v>798</v>
      </c>
      <c r="B210" s="813" t="s">
        <v>57</v>
      </c>
      <c r="C210" s="813" t="s">
        <v>83</v>
      </c>
      <c r="D210" s="803" t="n">
        <v>0.416666666666667</v>
      </c>
      <c r="E210" s="803" t="n">
        <v>0.510416666666667</v>
      </c>
      <c r="G210" s="802" t="s">
        <v>154</v>
      </c>
      <c r="H210" s="813" t="s">
        <v>142</v>
      </c>
      <c r="I210" s="804" t="n">
        <v>2101</v>
      </c>
      <c r="J210" s="804" t="n">
        <v>39050</v>
      </c>
      <c r="K210" s="805" t="n">
        <v>18.586387434555</v>
      </c>
    </row>
    <row r="211" customFormat="false" ht="13.5" hidden="false" customHeight="false" outlineLevel="0" collapsed="false">
      <c r="A211" s="801" t="n">
        <v>799</v>
      </c>
      <c r="B211" s="813" t="s">
        <v>57</v>
      </c>
      <c r="C211" s="813" t="s">
        <v>83</v>
      </c>
      <c r="D211" s="803" t="n">
        <v>0.416666666666667</v>
      </c>
      <c r="E211" s="803" t="n">
        <v>0.510416666666667</v>
      </c>
      <c r="G211" s="802" t="s">
        <v>154</v>
      </c>
      <c r="H211" s="813" t="s">
        <v>143</v>
      </c>
      <c r="I211" s="804" t="n">
        <v>1817</v>
      </c>
      <c r="J211" s="804" t="n">
        <v>34400</v>
      </c>
      <c r="K211" s="805" t="n">
        <v>18.9323059988993</v>
      </c>
    </row>
    <row r="212" customFormat="false" ht="13.5" hidden="false" customHeight="false" outlineLevel="0" collapsed="false">
      <c r="A212" s="801" t="n">
        <v>800</v>
      </c>
      <c r="B212" s="813" t="s">
        <v>57</v>
      </c>
      <c r="C212" s="813" t="s">
        <v>83</v>
      </c>
      <c r="D212" s="803" t="n">
        <v>0.739583333333333</v>
      </c>
      <c r="E212" s="803" t="n">
        <v>0.836805555555555</v>
      </c>
      <c r="G212" s="802" t="s">
        <v>155</v>
      </c>
      <c r="H212" s="813" t="s">
        <v>67</v>
      </c>
      <c r="I212" s="804" t="n">
        <v>1250</v>
      </c>
      <c r="J212" s="804" t="n">
        <v>29950</v>
      </c>
      <c r="K212" s="805" t="n">
        <v>23.96</v>
      </c>
    </row>
    <row r="213" customFormat="false" ht="13.5" hidden="false" customHeight="false" outlineLevel="0" collapsed="false">
      <c r="A213" s="801" t="n">
        <v>801</v>
      </c>
      <c r="B213" s="813" t="s">
        <v>57</v>
      </c>
      <c r="C213" s="813" t="s">
        <v>83</v>
      </c>
      <c r="D213" s="803" t="n">
        <v>0.739583333333333</v>
      </c>
      <c r="E213" s="803" t="n">
        <v>0.836805555555555</v>
      </c>
      <c r="G213" s="802" t="s">
        <v>155</v>
      </c>
      <c r="H213" s="813" t="s">
        <v>101</v>
      </c>
      <c r="I213" s="804" t="n">
        <v>1250</v>
      </c>
      <c r="J213" s="804" t="n">
        <v>37950</v>
      </c>
      <c r="K213" s="805" t="n">
        <v>30.36</v>
      </c>
    </row>
    <row r="214" customFormat="false" ht="13.5" hidden="false" customHeight="false" outlineLevel="0" collapsed="false">
      <c r="A214" s="801" t="n">
        <v>802</v>
      </c>
      <c r="B214" s="813" t="s">
        <v>57</v>
      </c>
      <c r="C214" s="813" t="s">
        <v>83</v>
      </c>
      <c r="D214" s="803" t="n">
        <v>0.739583333333333</v>
      </c>
      <c r="E214" s="803" t="n">
        <v>0.836805555555555</v>
      </c>
      <c r="G214" s="802" t="s">
        <v>155</v>
      </c>
      <c r="H214" s="813" t="s">
        <v>60</v>
      </c>
      <c r="I214" s="804" t="n">
        <v>850</v>
      </c>
      <c r="J214" s="804" t="n">
        <v>12550</v>
      </c>
      <c r="K214" s="805" t="n">
        <v>14.7647058823529</v>
      </c>
    </row>
    <row r="215" customFormat="false" ht="13.5" hidden="false" customHeight="false" outlineLevel="0" collapsed="false">
      <c r="A215" s="801" t="n">
        <v>803</v>
      </c>
      <c r="B215" s="813" t="s">
        <v>57</v>
      </c>
      <c r="C215" s="813" t="s">
        <v>83</v>
      </c>
      <c r="D215" s="803" t="n">
        <v>0.739583333333333</v>
      </c>
      <c r="E215" s="803" t="n">
        <v>0.836805555555555</v>
      </c>
      <c r="G215" s="802" t="s">
        <v>155</v>
      </c>
      <c r="H215" s="813" t="s">
        <v>137</v>
      </c>
      <c r="I215" s="804" t="n">
        <v>850</v>
      </c>
      <c r="J215" s="804" t="n">
        <v>13050</v>
      </c>
      <c r="K215" s="805" t="n">
        <v>15.3529411764706</v>
      </c>
    </row>
    <row r="216" customFormat="false" ht="13.5" hidden="false" customHeight="false" outlineLevel="0" collapsed="false">
      <c r="A216" s="801" t="n">
        <v>804</v>
      </c>
      <c r="B216" s="813" t="s">
        <v>57</v>
      </c>
      <c r="C216" s="813" t="s">
        <v>83</v>
      </c>
      <c r="D216" s="803" t="n">
        <v>0.739583333333333</v>
      </c>
      <c r="E216" s="803" t="n">
        <v>0.836805555555555</v>
      </c>
      <c r="G216" s="802" t="s">
        <v>155</v>
      </c>
      <c r="H216" s="813" t="s">
        <v>138</v>
      </c>
      <c r="I216" s="804" t="n">
        <v>850</v>
      </c>
      <c r="J216" s="804" t="n">
        <v>13350</v>
      </c>
      <c r="K216" s="805" t="n">
        <v>15.7058823529412</v>
      </c>
    </row>
    <row r="217" customFormat="false" ht="13.5" hidden="false" customHeight="false" outlineLevel="0" collapsed="false">
      <c r="A217" s="801" t="n">
        <v>805</v>
      </c>
      <c r="B217" s="813" t="s">
        <v>57</v>
      </c>
      <c r="C217" s="813" t="s">
        <v>83</v>
      </c>
      <c r="D217" s="803" t="n">
        <v>0.739583333333333</v>
      </c>
      <c r="E217" s="803" t="n">
        <v>0.836805555555555</v>
      </c>
      <c r="G217" s="802" t="s">
        <v>155</v>
      </c>
      <c r="H217" s="813" t="s">
        <v>139</v>
      </c>
      <c r="I217" s="804" t="n">
        <v>850</v>
      </c>
      <c r="J217" s="804" t="n">
        <v>13850</v>
      </c>
      <c r="K217" s="805" t="n">
        <v>16.2941176470588</v>
      </c>
    </row>
    <row r="218" customFormat="false" ht="13.5" hidden="false" customHeight="false" outlineLevel="0" collapsed="false">
      <c r="A218" s="801" t="n">
        <v>806</v>
      </c>
      <c r="B218" s="813" t="s">
        <v>57</v>
      </c>
      <c r="C218" s="813" t="s">
        <v>83</v>
      </c>
      <c r="D218" s="803" t="n">
        <v>0.739583333333333</v>
      </c>
      <c r="E218" s="803" t="n">
        <v>0.836805555555555</v>
      </c>
      <c r="G218" s="802" t="s">
        <v>155</v>
      </c>
      <c r="H218" s="813" t="s">
        <v>140</v>
      </c>
      <c r="I218" s="804" t="n">
        <v>850</v>
      </c>
      <c r="J218" s="804" t="n">
        <v>14350</v>
      </c>
      <c r="K218" s="805" t="n">
        <v>16.8823529411765</v>
      </c>
    </row>
    <row r="219" customFormat="false" ht="13.5" hidden="false" customHeight="false" outlineLevel="0" collapsed="false">
      <c r="A219" s="801" t="n">
        <v>807</v>
      </c>
      <c r="B219" s="813" t="s">
        <v>57</v>
      </c>
      <c r="C219" s="813" t="s">
        <v>83</v>
      </c>
      <c r="D219" s="803" t="n">
        <v>0.739583333333333</v>
      </c>
      <c r="E219" s="803" t="n">
        <v>0.836805555555555</v>
      </c>
      <c r="G219" s="802" t="s">
        <v>155</v>
      </c>
      <c r="H219" s="813" t="s">
        <v>62</v>
      </c>
      <c r="I219" s="804" t="n">
        <v>2101</v>
      </c>
      <c r="J219" s="804" t="n">
        <v>56550</v>
      </c>
      <c r="K219" s="805" t="n">
        <v>26.9157544026654</v>
      </c>
    </row>
    <row r="220" customFormat="false" ht="13.5" hidden="false" customHeight="false" outlineLevel="0" collapsed="false">
      <c r="A220" s="801" t="n">
        <v>808</v>
      </c>
      <c r="B220" s="813" t="s">
        <v>57</v>
      </c>
      <c r="C220" s="813" t="s">
        <v>83</v>
      </c>
      <c r="D220" s="803" t="n">
        <v>0.739583333333333</v>
      </c>
      <c r="E220" s="803" t="n">
        <v>0.836805555555555</v>
      </c>
      <c r="G220" s="802" t="s">
        <v>155</v>
      </c>
      <c r="H220" s="813" t="s">
        <v>141</v>
      </c>
      <c r="I220" s="804" t="n">
        <v>2101</v>
      </c>
      <c r="J220" s="804" t="n">
        <v>49200</v>
      </c>
      <c r="K220" s="805" t="n">
        <v>23.417420276059</v>
      </c>
    </row>
    <row r="221" customFormat="false" ht="13.5" hidden="false" customHeight="false" outlineLevel="0" collapsed="false">
      <c r="A221" s="801" t="n">
        <v>809</v>
      </c>
      <c r="B221" s="813" t="s">
        <v>57</v>
      </c>
      <c r="C221" s="813" t="s">
        <v>83</v>
      </c>
      <c r="D221" s="803" t="n">
        <v>0.739583333333333</v>
      </c>
      <c r="E221" s="803" t="n">
        <v>0.836805555555555</v>
      </c>
      <c r="G221" s="802" t="s">
        <v>155</v>
      </c>
      <c r="H221" s="813" t="s">
        <v>142</v>
      </c>
      <c r="I221" s="804" t="n">
        <v>2101</v>
      </c>
      <c r="J221" s="804" t="n">
        <v>39050</v>
      </c>
      <c r="K221" s="805" t="n">
        <v>18.586387434555</v>
      </c>
    </row>
    <row r="222" customFormat="false" ht="13.5" hidden="false" customHeight="false" outlineLevel="0" collapsed="false">
      <c r="A222" s="801" t="n">
        <v>810</v>
      </c>
      <c r="B222" s="813" t="s">
        <v>57</v>
      </c>
      <c r="C222" s="813" t="s">
        <v>83</v>
      </c>
      <c r="D222" s="803" t="n">
        <v>0.739583333333333</v>
      </c>
      <c r="E222" s="803" t="n">
        <v>0.836805555555555</v>
      </c>
      <c r="G222" s="802" t="s">
        <v>155</v>
      </c>
      <c r="H222" s="813" t="s">
        <v>143</v>
      </c>
      <c r="I222" s="804" t="n">
        <v>1817</v>
      </c>
      <c r="J222" s="804" t="n">
        <v>34400</v>
      </c>
      <c r="K222" s="805" t="n">
        <v>18.9323059988993</v>
      </c>
    </row>
    <row r="223" customFormat="false" ht="13.5" hidden="false" customHeight="false" outlineLevel="0" collapsed="false">
      <c r="A223" s="801" t="n">
        <v>811</v>
      </c>
      <c r="B223" s="813" t="s">
        <v>57</v>
      </c>
      <c r="C223" s="813" t="s">
        <v>88</v>
      </c>
      <c r="D223" s="803" t="n">
        <v>0.746527777777778</v>
      </c>
      <c r="E223" s="803" t="n">
        <v>0.878472222222222</v>
      </c>
      <c r="G223" s="802" t="s">
        <v>156</v>
      </c>
      <c r="H223" s="813" t="s">
        <v>67</v>
      </c>
      <c r="I223" s="804" t="n">
        <v>1876</v>
      </c>
      <c r="J223" s="804" t="n">
        <v>43170</v>
      </c>
      <c r="K223" s="805" t="n">
        <v>23.0117270788913</v>
      </c>
    </row>
    <row r="224" customFormat="false" ht="13.5" hidden="false" customHeight="false" outlineLevel="0" collapsed="false">
      <c r="A224" s="801" t="n">
        <v>812</v>
      </c>
      <c r="B224" s="813" t="s">
        <v>57</v>
      </c>
      <c r="C224" s="813" t="s">
        <v>88</v>
      </c>
      <c r="D224" s="803" t="n">
        <v>0.746527777777778</v>
      </c>
      <c r="E224" s="803" t="n">
        <v>0.878472222222222</v>
      </c>
      <c r="G224" s="802" t="s">
        <v>156</v>
      </c>
      <c r="H224" s="813" t="s">
        <v>101</v>
      </c>
      <c r="I224" s="804" t="n">
        <v>1876</v>
      </c>
      <c r="J224" s="804" t="n">
        <v>43270</v>
      </c>
      <c r="K224" s="805" t="n">
        <v>23.0650319829424</v>
      </c>
    </row>
    <row r="225" customFormat="false" ht="13.5" hidden="false" customHeight="false" outlineLevel="0" collapsed="false">
      <c r="A225" s="801" t="n">
        <v>813</v>
      </c>
      <c r="B225" s="813" t="s">
        <v>57</v>
      </c>
      <c r="C225" s="813" t="s">
        <v>88</v>
      </c>
      <c r="D225" s="803" t="n">
        <v>0.746527777777778</v>
      </c>
      <c r="E225" s="803" t="n">
        <v>0.878472222222222</v>
      </c>
      <c r="G225" s="802" t="s">
        <v>156</v>
      </c>
      <c r="H225" s="813" t="s">
        <v>60</v>
      </c>
      <c r="I225" s="804" t="n">
        <v>1476</v>
      </c>
      <c r="J225" s="804" t="n">
        <v>11870</v>
      </c>
      <c r="K225" s="805" t="n">
        <v>8.0420054200542</v>
      </c>
    </row>
    <row r="226" customFormat="false" ht="13.5" hidden="false" customHeight="false" outlineLevel="0" collapsed="false">
      <c r="A226" s="801" t="n">
        <v>814</v>
      </c>
      <c r="B226" s="813" t="s">
        <v>57</v>
      </c>
      <c r="C226" s="813" t="s">
        <v>88</v>
      </c>
      <c r="D226" s="803" t="n">
        <v>0.746527777777778</v>
      </c>
      <c r="E226" s="803" t="n">
        <v>0.878472222222222</v>
      </c>
      <c r="G226" s="802" t="s">
        <v>156</v>
      </c>
      <c r="H226" s="813" t="s">
        <v>137</v>
      </c>
      <c r="I226" s="804" t="n">
        <v>1476</v>
      </c>
      <c r="J226" s="804" t="n">
        <v>12370</v>
      </c>
      <c r="K226" s="805" t="n">
        <v>8.38075880758808</v>
      </c>
    </row>
    <row r="227" customFormat="false" ht="13.5" hidden="false" customHeight="false" outlineLevel="0" collapsed="false">
      <c r="A227" s="801" t="n">
        <v>815</v>
      </c>
      <c r="B227" s="813" t="s">
        <v>57</v>
      </c>
      <c r="C227" s="813" t="s">
        <v>88</v>
      </c>
      <c r="D227" s="803" t="n">
        <v>0.746527777777778</v>
      </c>
      <c r="E227" s="803" t="n">
        <v>0.878472222222222</v>
      </c>
      <c r="G227" s="802" t="s">
        <v>156</v>
      </c>
      <c r="H227" s="813" t="s">
        <v>138</v>
      </c>
      <c r="I227" s="804" t="n">
        <v>1476</v>
      </c>
      <c r="J227" s="804" t="n">
        <v>12470</v>
      </c>
      <c r="K227" s="805" t="n">
        <v>8.44850948509485</v>
      </c>
    </row>
    <row r="228" customFormat="false" ht="13.5" hidden="false" customHeight="false" outlineLevel="0" collapsed="false">
      <c r="A228" s="801" t="n">
        <v>816</v>
      </c>
      <c r="B228" s="813" t="s">
        <v>57</v>
      </c>
      <c r="C228" s="813" t="s">
        <v>88</v>
      </c>
      <c r="D228" s="803" t="n">
        <v>0.746527777777778</v>
      </c>
      <c r="E228" s="803" t="n">
        <v>0.878472222222222</v>
      </c>
      <c r="G228" s="802" t="s">
        <v>156</v>
      </c>
      <c r="H228" s="813" t="s">
        <v>139</v>
      </c>
      <c r="I228" s="804" t="n">
        <v>1476</v>
      </c>
      <c r="J228" s="804" t="n">
        <v>12770</v>
      </c>
      <c r="K228" s="805" t="n">
        <v>8.65176151761518</v>
      </c>
    </row>
    <row r="229" customFormat="false" ht="13.5" hidden="false" customHeight="false" outlineLevel="0" collapsed="false">
      <c r="A229" s="801" t="n">
        <v>817</v>
      </c>
      <c r="B229" s="813" t="s">
        <v>57</v>
      </c>
      <c r="C229" s="813" t="s">
        <v>88</v>
      </c>
      <c r="D229" s="803" t="n">
        <v>0.746527777777778</v>
      </c>
      <c r="E229" s="803" t="n">
        <v>0.878472222222222</v>
      </c>
      <c r="G229" s="802" t="s">
        <v>156</v>
      </c>
      <c r="H229" s="813" t="s">
        <v>140</v>
      </c>
      <c r="I229" s="804" t="n">
        <v>1476</v>
      </c>
      <c r="J229" s="804" t="n">
        <v>13170</v>
      </c>
      <c r="K229" s="805" t="n">
        <v>8.92276422764228</v>
      </c>
    </row>
    <row r="230" customFormat="false" ht="13.5" hidden="false" customHeight="false" outlineLevel="0" collapsed="false">
      <c r="A230" s="801" t="n">
        <v>818</v>
      </c>
      <c r="B230" s="813" t="s">
        <v>57</v>
      </c>
      <c r="C230" s="813" t="s">
        <v>88</v>
      </c>
      <c r="D230" s="803" t="n">
        <v>0.746527777777778</v>
      </c>
      <c r="E230" s="803" t="n">
        <v>0.878472222222222</v>
      </c>
      <c r="G230" s="802" t="s">
        <v>156</v>
      </c>
      <c r="H230" s="813" t="s">
        <v>62</v>
      </c>
      <c r="I230" s="804" t="n">
        <v>3352</v>
      </c>
      <c r="J230" s="804" t="n">
        <v>61470</v>
      </c>
      <c r="K230" s="805" t="n">
        <v>18.3383054892601</v>
      </c>
    </row>
    <row r="231" customFormat="false" ht="13.5" hidden="false" customHeight="false" outlineLevel="0" collapsed="false">
      <c r="A231" s="801" t="n">
        <v>819</v>
      </c>
      <c r="B231" s="813" t="s">
        <v>57</v>
      </c>
      <c r="C231" s="813" t="s">
        <v>88</v>
      </c>
      <c r="D231" s="803" t="n">
        <v>0.746527777777778</v>
      </c>
      <c r="E231" s="803" t="n">
        <v>0.878472222222222</v>
      </c>
      <c r="G231" s="802" t="s">
        <v>156</v>
      </c>
      <c r="H231" s="813" t="s">
        <v>141</v>
      </c>
      <c r="I231" s="804" t="n">
        <v>3352</v>
      </c>
      <c r="J231" s="804" t="n">
        <v>56020</v>
      </c>
      <c r="K231" s="805" t="n">
        <v>16.7124105011933</v>
      </c>
    </row>
    <row r="232" customFormat="false" ht="13.5" hidden="false" customHeight="false" outlineLevel="0" collapsed="false">
      <c r="A232" s="801" t="n">
        <v>820</v>
      </c>
      <c r="B232" s="813" t="s">
        <v>57</v>
      </c>
      <c r="C232" s="813" t="s">
        <v>88</v>
      </c>
      <c r="D232" s="803" t="n">
        <v>0.746527777777778</v>
      </c>
      <c r="E232" s="803" t="n">
        <v>0.878472222222222</v>
      </c>
      <c r="G232" s="802" t="s">
        <v>156</v>
      </c>
      <c r="H232" s="813" t="s">
        <v>142</v>
      </c>
      <c r="I232" s="804" t="n">
        <v>3352</v>
      </c>
      <c r="J232" s="804" t="n">
        <v>41970</v>
      </c>
      <c r="K232" s="805" t="n">
        <v>12.5208830548926</v>
      </c>
    </row>
    <row r="233" customFormat="false" ht="13.5" hidden="false" customHeight="false" outlineLevel="0" collapsed="false">
      <c r="A233" s="801" t="n">
        <v>821</v>
      </c>
      <c r="B233" s="813" t="s">
        <v>57</v>
      </c>
      <c r="C233" s="813" t="s">
        <v>88</v>
      </c>
      <c r="D233" s="803" t="n">
        <v>0.746527777777778</v>
      </c>
      <c r="E233" s="803" t="n">
        <v>0.878472222222222</v>
      </c>
      <c r="G233" s="802" t="s">
        <v>156</v>
      </c>
      <c r="H233" s="813" t="s">
        <v>143</v>
      </c>
      <c r="I233" s="804" t="n">
        <v>2860</v>
      </c>
      <c r="J233" s="804" t="n">
        <v>36620</v>
      </c>
      <c r="K233" s="805" t="n">
        <v>12.8041958041958</v>
      </c>
    </row>
    <row r="234" customFormat="false" ht="13.5" hidden="false" customHeight="false" outlineLevel="0" collapsed="false">
      <c r="A234" s="828" t="s">
        <v>157</v>
      </c>
    </row>
    <row r="235" customFormat="false" ht="13.5" hidden="false" customHeight="false" outlineLevel="0" collapsed="false">
      <c r="A235" s="801" t="n">
        <v>34</v>
      </c>
      <c r="B235" s="813" t="s">
        <v>58</v>
      </c>
      <c r="C235" s="813" t="s">
        <v>57</v>
      </c>
      <c r="D235" s="803" t="n">
        <v>0.322916666666667</v>
      </c>
      <c r="E235" s="803" t="n">
        <v>0.392361111111111</v>
      </c>
      <c r="G235" s="802" t="s">
        <v>158</v>
      </c>
      <c r="H235" s="813" t="s">
        <v>67</v>
      </c>
      <c r="I235" s="804" t="n">
        <v>1165</v>
      </c>
      <c r="J235" s="804" t="n">
        <v>32020</v>
      </c>
      <c r="K235" s="805" t="n">
        <v>27.4849785407725</v>
      </c>
    </row>
    <row r="236" customFormat="false" ht="13.5" hidden="false" customHeight="false" outlineLevel="0" collapsed="false">
      <c r="A236" s="801" t="n">
        <v>35</v>
      </c>
      <c r="B236" s="813" t="s">
        <v>58</v>
      </c>
      <c r="C236" s="813" t="s">
        <v>57</v>
      </c>
      <c r="D236" s="803" t="n">
        <v>0.322916666666667</v>
      </c>
      <c r="E236" s="803" t="n">
        <v>0.392361111111111</v>
      </c>
      <c r="G236" s="802" t="s">
        <v>158</v>
      </c>
      <c r="H236" s="813" t="s">
        <v>101</v>
      </c>
      <c r="I236" s="804" t="n">
        <v>1165</v>
      </c>
      <c r="J236" s="804" t="n">
        <v>35320</v>
      </c>
      <c r="K236" s="805" t="n">
        <v>30.3175965665236</v>
      </c>
    </row>
    <row r="237" customFormat="false" ht="13.5" hidden="false" customHeight="false" outlineLevel="0" collapsed="false">
      <c r="A237" s="801" t="n">
        <v>36</v>
      </c>
      <c r="B237" s="813" t="s">
        <v>58</v>
      </c>
      <c r="C237" s="813" t="s">
        <v>57</v>
      </c>
      <c r="D237" s="803" t="n">
        <v>0.322916666666667</v>
      </c>
      <c r="E237" s="803" t="n">
        <v>0.392361111111111</v>
      </c>
      <c r="G237" s="802" t="s">
        <v>158</v>
      </c>
      <c r="H237" s="813" t="s">
        <v>60</v>
      </c>
      <c r="I237" s="804" t="n">
        <v>765</v>
      </c>
      <c r="J237" s="804" t="n">
        <v>11820</v>
      </c>
      <c r="K237" s="805" t="n">
        <v>15.4509803921569</v>
      </c>
    </row>
    <row r="238" customFormat="false" ht="13.5" hidden="false" customHeight="false" outlineLevel="0" collapsed="false">
      <c r="A238" s="801" t="n">
        <v>37</v>
      </c>
      <c r="B238" s="813" t="s">
        <v>58</v>
      </c>
      <c r="C238" s="813" t="s">
        <v>57</v>
      </c>
      <c r="D238" s="803" t="n">
        <v>0.322916666666667</v>
      </c>
      <c r="E238" s="803" t="n">
        <v>0.392361111111111</v>
      </c>
      <c r="G238" s="802" t="s">
        <v>158</v>
      </c>
      <c r="H238" s="813" t="s">
        <v>137</v>
      </c>
      <c r="I238" s="804" t="n">
        <v>765</v>
      </c>
      <c r="J238" s="804" t="n">
        <v>12320</v>
      </c>
      <c r="K238" s="805" t="n">
        <v>16.1045751633987</v>
      </c>
    </row>
    <row r="239" customFormat="false" ht="13.5" hidden="false" customHeight="false" outlineLevel="0" collapsed="false">
      <c r="A239" s="801" t="n">
        <v>38</v>
      </c>
      <c r="B239" s="813" t="s">
        <v>58</v>
      </c>
      <c r="C239" s="813" t="s">
        <v>57</v>
      </c>
      <c r="D239" s="803" t="n">
        <v>0.322916666666667</v>
      </c>
      <c r="E239" s="803" t="n">
        <v>0.392361111111111</v>
      </c>
      <c r="G239" s="802" t="s">
        <v>158</v>
      </c>
      <c r="H239" s="813" t="s">
        <v>138</v>
      </c>
      <c r="I239" s="804" t="n">
        <v>765</v>
      </c>
      <c r="J239" s="804" t="n">
        <v>12520</v>
      </c>
      <c r="K239" s="805" t="n">
        <v>16.3660130718954</v>
      </c>
    </row>
    <row r="240" customFormat="false" ht="13.5" hidden="false" customHeight="false" outlineLevel="0" collapsed="false">
      <c r="A240" s="801" t="n">
        <v>39</v>
      </c>
      <c r="B240" s="813" t="s">
        <v>58</v>
      </c>
      <c r="C240" s="813" t="s">
        <v>57</v>
      </c>
      <c r="D240" s="803" t="n">
        <v>0.322916666666667</v>
      </c>
      <c r="E240" s="803" t="n">
        <v>0.392361111111111</v>
      </c>
      <c r="G240" s="802" t="s">
        <v>158</v>
      </c>
      <c r="H240" s="813" t="s">
        <v>139</v>
      </c>
      <c r="I240" s="804" t="n">
        <v>765</v>
      </c>
      <c r="J240" s="804" t="n">
        <v>12920</v>
      </c>
      <c r="K240" s="805" t="n">
        <v>16.8888888888889</v>
      </c>
    </row>
    <row r="241" customFormat="false" ht="13.5" hidden="false" customHeight="false" outlineLevel="0" collapsed="false">
      <c r="A241" s="801" t="n">
        <v>40</v>
      </c>
      <c r="B241" s="813" t="s">
        <v>58</v>
      </c>
      <c r="C241" s="813" t="s">
        <v>57</v>
      </c>
      <c r="D241" s="803" t="n">
        <v>0.322916666666667</v>
      </c>
      <c r="E241" s="803" t="n">
        <v>0.392361111111111</v>
      </c>
      <c r="G241" s="802" t="s">
        <v>158</v>
      </c>
      <c r="H241" s="813" t="s">
        <v>140</v>
      </c>
      <c r="I241" s="804" t="n">
        <v>765</v>
      </c>
      <c r="J241" s="804" t="n">
        <v>13320</v>
      </c>
      <c r="K241" s="805" t="n">
        <v>17.4117647058824</v>
      </c>
    </row>
    <row r="242" customFormat="false" ht="13.5" hidden="false" customHeight="false" outlineLevel="0" collapsed="false">
      <c r="A242" s="801" t="n">
        <v>41</v>
      </c>
      <c r="B242" s="813" t="s">
        <v>58</v>
      </c>
      <c r="C242" s="813" t="s">
        <v>57</v>
      </c>
      <c r="D242" s="803" t="n">
        <v>0.322916666666667</v>
      </c>
      <c r="E242" s="803" t="n">
        <v>0.392361111111111</v>
      </c>
      <c r="G242" s="802" t="s">
        <v>158</v>
      </c>
      <c r="H242" s="813" t="s">
        <v>62</v>
      </c>
      <c r="I242" s="804" t="n">
        <v>1930</v>
      </c>
      <c r="J242" s="804" t="n">
        <v>53220</v>
      </c>
      <c r="K242" s="805" t="n">
        <v>27.5751295336788</v>
      </c>
    </row>
    <row r="243" customFormat="false" ht="13.5" hidden="false" customHeight="false" outlineLevel="0" collapsed="false">
      <c r="A243" s="801" t="n">
        <v>42</v>
      </c>
      <c r="B243" s="813" t="s">
        <v>58</v>
      </c>
      <c r="C243" s="813" t="s">
        <v>57</v>
      </c>
      <c r="D243" s="803" t="n">
        <v>0.322916666666667</v>
      </c>
      <c r="E243" s="803" t="n">
        <v>0.392361111111111</v>
      </c>
      <c r="G243" s="802" t="s">
        <v>158</v>
      </c>
      <c r="H243" s="813" t="s">
        <v>141</v>
      </c>
      <c r="I243" s="804" t="n">
        <v>1930</v>
      </c>
      <c r="J243" s="804" t="n">
        <v>47620</v>
      </c>
      <c r="K243" s="805" t="n">
        <v>24.6735751295337</v>
      </c>
    </row>
    <row r="244" customFormat="false" ht="13.5" hidden="false" customHeight="false" outlineLevel="0" collapsed="false">
      <c r="A244" s="801" t="n">
        <v>43</v>
      </c>
      <c r="B244" s="813" t="s">
        <v>58</v>
      </c>
      <c r="C244" s="813" t="s">
        <v>57</v>
      </c>
      <c r="D244" s="803" t="n">
        <v>0.322916666666667</v>
      </c>
      <c r="E244" s="803" t="n">
        <v>0.392361111111111</v>
      </c>
      <c r="G244" s="802" t="s">
        <v>158</v>
      </c>
      <c r="H244" s="813" t="s">
        <v>142</v>
      </c>
      <c r="I244" s="804" t="n">
        <v>1930</v>
      </c>
      <c r="J244" s="804" t="n">
        <v>37220</v>
      </c>
      <c r="K244" s="805" t="n">
        <v>19.2849740932642</v>
      </c>
    </row>
    <row r="245" customFormat="false" ht="13.5" hidden="false" customHeight="false" outlineLevel="0" collapsed="false">
      <c r="A245" s="801" t="n">
        <v>44</v>
      </c>
      <c r="B245" s="813" t="s">
        <v>58</v>
      </c>
      <c r="C245" s="813" t="s">
        <v>57</v>
      </c>
      <c r="D245" s="803" t="n">
        <v>0.322916666666667</v>
      </c>
      <c r="E245" s="803" t="n">
        <v>0.392361111111111</v>
      </c>
      <c r="G245" s="802" t="s">
        <v>158</v>
      </c>
      <c r="H245" s="813" t="s">
        <v>143</v>
      </c>
      <c r="I245" s="804" t="n">
        <v>1675</v>
      </c>
      <c r="J245" s="804" t="n">
        <v>33170</v>
      </c>
      <c r="K245" s="805" t="n">
        <v>19.8029850746269</v>
      </c>
    </row>
    <row r="246" customFormat="false" ht="13.5" hidden="false" customHeight="false" outlineLevel="0" collapsed="false">
      <c r="A246" s="801" t="n">
        <v>45</v>
      </c>
      <c r="B246" s="813" t="s">
        <v>58</v>
      </c>
      <c r="C246" s="813" t="s">
        <v>57</v>
      </c>
      <c r="D246" s="803" t="n">
        <v>0.545138888888889</v>
      </c>
      <c r="E246" s="803" t="n">
        <v>0.621527777777778</v>
      </c>
      <c r="G246" s="802" t="s">
        <v>159</v>
      </c>
      <c r="H246" s="813" t="s">
        <v>67</v>
      </c>
      <c r="I246" s="804" t="n">
        <v>1165</v>
      </c>
      <c r="J246" s="804" t="n">
        <v>36020</v>
      </c>
      <c r="K246" s="805" t="n">
        <v>30.9184549356223</v>
      </c>
    </row>
    <row r="247" customFormat="false" ht="13.5" hidden="false" customHeight="false" outlineLevel="0" collapsed="false">
      <c r="A247" s="801" t="n">
        <v>46</v>
      </c>
      <c r="B247" s="813" t="s">
        <v>58</v>
      </c>
      <c r="C247" s="813" t="s">
        <v>57</v>
      </c>
      <c r="D247" s="803" t="n">
        <v>0.545138888888889</v>
      </c>
      <c r="E247" s="803" t="n">
        <v>0.621527777777778</v>
      </c>
      <c r="G247" s="802" t="s">
        <v>159</v>
      </c>
      <c r="H247" s="813" t="s">
        <v>101</v>
      </c>
      <c r="I247" s="804" t="n">
        <v>1165</v>
      </c>
      <c r="J247" s="804" t="n">
        <v>36120</v>
      </c>
      <c r="K247" s="805" t="n">
        <v>31.0042918454936</v>
      </c>
    </row>
    <row r="248" customFormat="false" ht="13.5" hidden="false" customHeight="false" outlineLevel="0" collapsed="false">
      <c r="A248" s="801" t="n">
        <v>47</v>
      </c>
      <c r="B248" s="813" t="s">
        <v>58</v>
      </c>
      <c r="C248" s="813" t="s">
        <v>57</v>
      </c>
      <c r="D248" s="803" t="n">
        <v>0.545138888888889</v>
      </c>
      <c r="E248" s="803" t="n">
        <v>0.621527777777778</v>
      </c>
      <c r="G248" s="802" t="s">
        <v>159</v>
      </c>
      <c r="H248" s="813" t="s">
        <v>60</v>
      </c>
      <c r="I248" s="804" t="n">
        <v>765</v>
      </c>
      <c r="J248" s="804" t="n">
        <v>12920</v>
      </c>
      <c r="K248" s="805" t="n">
        <v>16.8888888888889</v>
      </c>
    </row>
    <row r="249" customFormat="false" ht="13.5" hidden="false" customHeight="false" outlineLevel="0" collapsed="false">
      <c r="A249" s="801" t="n">
        <v>48</v>
      </c>
      <c r="B249" s="813" t="s">
        <v>58</v>
      </c>
      <c r="C249" s="813" t="s">
        <v>57</v>
      </c>
      <c r="D249" s="803" t="n">
        <v>0.545138888888889</v>
      </c>
      <c r="E249" s="803" t="n">
        <v>0.621527777777778</v>
      </c>
      <c r="G249" s="802" t="s">
        <v>159</v>
      </c>
      <c r="H249" s="813" t="s">
        <v>137</v>
      </c>
      <c r="I249" s="804" t="n">
        <v>765</v>
      </c>
      <c r="J249" s="804" t="n">
        <v>13420</v>
      </c>
      <c r="K249" s="805" t="n">
        <v>17.5424836601307</v>
      </c>
    </row>
    <row r="250" customFormat="false" ht="13.5" hidden="false" customHeight="false" outlineLevel="0" collapsed="false">
      <c r="A250" s="801" t="n">
        <v>49</v>
      </c>
      <c r="B250" s="813" t="s">
        <v>58</v>
      </c>
      <c r="C250" s="813" t="s">
        <v>57</v>
      </c>
      <c r="D250" s="803" t="n">
        <v>0.545138888888889</v>
      </c>
      <c r="E250" s="803" t="n">
        <v>0.621527777777778</v>
      </c>
      <c r="G250" s="802" t="s">
        <v>159</v>
      </c>
      <c r="H250" s="813" t="s">
        <v>138</v>
      </c>
      <c r="I250" s="804" t="n">
        <v>765</v>
      </c>
      <c r="J250" s="804" t="n">
        <v>13720</v>
      </c>
      <c r="K250" s="805" t="n">
        <v>17.9346405228758</v>
      </c>
    </row>
    <row r="251" customFormat="false" ht="13.5" hidden="false" customHeight="false" outlineLevel="0" collapsed="false">
      <c r="A251" s="801" t="n">
        <v>50</v>
      </c>
      <c r="B251" s="813" t="s">
        <v>58</v>
      </c>
      <c r="C251" s="813" t="s">
        <v>57</v>
      </c>
      <c r="D251" s="803" t="n">
        <v>0.545138888888889</v>
      </c>
      <c r="E251" s="803" t="n">
        <v>0.621527777777778</v>
      </c>
      <c r="G251" s="802" t="s">
        <v>159</v>
      </c>
      <c r="H251" s="813" t="s">
        <v>139</v>
      </c>
      <c r="I251" s="804" t="n">
        <v>765</v>
      </c>
      <c r="J251" s="804" t="n">
        <v>14120</v>
      </c>
      <c r="K251" s="805" t="n">
        <v>18.4575163398693</v>
      </c>
    </row>
    <row r="252" customFormat="false" ht="13.5" hidden="false" customHeight="false" outlineLevel="0" collapsed="false">
      <c r="A252" s="801" t="n">
        <v>51</v>
      </c>
      <c r="B252" s="813" t="s">
        <v>58</v>
      </c>
      <c r="C252" s="813" t="s">
        <v>57</v>
      </c>
      <c r="D252" s="803" t="n">
        <v>0.545138888888889</v>
      </c>
      <c r="E252" s="803" t="n">
        <v>0.621527777777778</v>
      </c>
      <c r="G252" s="802" t="s">
        <v>159</v>
      </c>
      <c r="H252" s="813" t="s">
        <v>140</v>
      </c>
      <c r="I252" s="804" t="n">
        <v>765</v>
      </c>
      <c r="J252" s="804" t="n">
        <v>14620</v>
      </c>
      <c r="K252" s="805" t="n">
        <v>19.1111111111111</v>
      </c>
    </row>
    <row r="253" customFormat="false" ht="13.5" hidden="false" customHeight="false" outlineLevel="0" collapsed="false">
      <c r="A253" s="801" t="n">
        <v>52</v>
      </c>
      <c r="B253" s="813" t="s">
        <v>58</v>
      </c>
      <c r="C253" s="813" t="s">
        <v>57</v>
      </c>
      <c r="D253" s="803" t="n">
        <v>0.545138888888889</v>
      </c>
      <c r="E253" s="803" t="n">
        <v>0.621527777777778</v>
      </c>
      <c r="G253" s="802" t="s">
        <v>159</v>
      </c>
      <c r="H253" s="813" t="s">
        <v>62</v>
      </c>
      <c r="I253" s="804" t="n">
        <v>1930</v>
      </c>
      <c r="J253" s="804" t="n">
        <v>53220</v>
      </c>
      <c r="K253" s="805" t="n">
        <v>27.5751295336788</v>
      </c>
    </row>
    <row r="254" customFormat="false" ht="13.5" hidden="false" customHeight="false" outlineLevel="0" collapsed="false">
      <c r="A254" s="801" t="n">
        <v>53</v>
      </c>
      <c r="B254" s="813" t="s">
        <v>58</v>
      </c>
      <c r="C254" s="813" t="s">
        <v>57</v>
      </c>
      <c r="D254" s="803" t="n">
        <v>0.545138888888889</v>
      </c>
      <c r="E254" s="803" t="n">
        <v>0.621527777777778</v>
      </c>
      <c r="G254" s="802" t="s">
        <v>159</v>
      </c>
      <c r="H254" s="813" t="s">
        <v>141</v>
      </c>
      <c r="I254" s="804" t="n">
        <v>1930</v>
      </c>
      <c r="J254" s="804" t="n">
        <v>47620</v>
      </c>
      <c r="K254" s="805" t="n">
        <v>24.6735751295337</v>
      </c>
    </row>
    <row r="255" customFormat="false" ht="13.5" hidden="false" customHeight="false" outlineLevel="0" collapsed="false">
      <c r="A255" s="801" t="n">
        <v>54</v>
      </c>
      <c r="B255" s="813" t="s">
        <v>58</v>
      </c>
      <c r="C255" s="813" t="s">
        <v>57</v>
      </c>
      <c r="D255" s="803" t="n">
        <v>0.545138888888889</v>
      </c>
      <c r="E255" s="803" t="n">
        <v>0.621527777777778</v>
      </c>
      <c r="G255" s="802" t="s">
        <v>159</v>
      </c>
      <c r="H255" s="813" t="s">
        <v>142</v>
      </c>
      <c r="I255" s="804" t="n">
        <v>1930</v>
      </c>
      <c r="J255" s="804" t="n">
        <v>37220</v>
      </c>
      <c r="K255" s="805" t="n">
        <v>19.2849740932642</v>
      </c>
    </row>
    <row r="256" customFormat="false" ht="13.5" hidden="false" customHeight="false" outlineLevel="0" collapsed="false">
      <c r="A256" s="801" t="n">
        <v>55</v>
      </c>
      <c r="B256" s="813" t="s">
        <v>58</v>
      </c>
      <c r="C256" s="813" t="s">
        <v>57</v>
      </c>
      <c r="D256" s="803" t="n">
        <v>0.545138888888889</v>
      </c>
      <c r="E256" s="803" t="n">
        <v>0.621527777777778</v>
      </c>
      <c r="G256" s="802" t="s">
        <v>159</v>
      </c>
      <c r="H256" s="813" t="s">
        <v>143</v>
      </c>
      <c r="I256" s="804" t="n">
        <v>1675</v>
      </c>
      <c r="J256" s="804" t="n">
        <v>33170</v>
      </c>
      <c r="K256" s="805" t="n">
        <v>19.8029850746269</v>
      </c>
    </row>
    <row r="257" customFormat="false" ht="13.5" hidden="false" customHeight="false" outlineLevel="0" collapsed="false">
      <c r="A257" s="801" t="n">
        <v>528</v>
      </c>
      <c r="B257" s="813" t="s">
        <v>65</v>
      </c>
      <c r="C257" s="813" t="s">
        <v>57</v>
      </c>
      <c r="D257" s="803" t="n">
        <v>0.336805555555556</v>
      </c>
      <c r="E257" s="803" t="n">
        <v>0.378472222222222</v>
      </c>
      <c r="G257" s="802" t="s">
        <v>160</v>
      </c>
      <c r="H257" s="813" t="s">
        <v>67</v>
      </c>
      <c r="I257" s="804" t="n">
        <v>665</v>
      </c>
      <c r="J257" s="804" t="n">
        <v>19380</v>
      </c>
      <c r="K257" s="805" t="n">
        <v>29.1428571428571</v>
      </c>
    </row>
    <row r="258" customFormat="false" ht="13.5" hidden="false" customHeight="false" outlineLevel="0" collapsed="false">
      <c r="A258" s="801" t="n">
        <v>529</v>
      </c>
      <c r="B258" s="813" t="s">
        <v>65</v>
      </c>
      <c r="C258" s="813" t="s">
        <v>57</v>
      </c>
      <c r="D258" s="803" t="n">
        <v>0.336805555555556</v>
      </c>
      <c r="E258" s="803" t="n">
        <v>0.378472222222222</v>
      </c>
      <c r="G258" s="802" t="s">
        <v>160</v>
      </c>
      <c r="H258" s="813" t="s">
        <v>101</v>
      </c>
      <c r="I258" s="804" t="n">
        <v>665</v>
      </c>
      <c r="J258" s="804" t="n">
        <v>19580</v>
      </c>
      <c r="K258" s="805" t="n">
        <v>29.4436090225564</v>
      </c>
    </row>
    <row r="259" customFormat="false" ht="13.5" hidden="false" customHeight="false" outlineLevel="0" collapsed="false">
      <c r="A259" s="801" t="n">
        <v>530</v>
      </c>
      <c r="B259" s="813" t="s">
        <v>65</v>
      </c>
      <c r="C259" s="813" t="s">
        <v>57</v>
      </c>
      <c r="D259" s="803" t="n">
        <v>0.336805555555556</v>
      </c>
      <c r="E259" s="803" t="n">
        <v>0.378472222222222</v>
      </c>
      <c r="G259" s="802" t="s">
        <v>160</v>
      </c>
      <c r="H259" s="813" t="s">
        <v>60</v>
      </c>
      <c r="I259" s="804" t="n">
        <v>265</v>
      </c>
      <c r="J259" s="804" t="n">
        <v>11180</v>
      </c>
      <c r="K259" s="805" t="n">
        <v>42.188679245283</v>
      </c>
    </row>
    <row r="260" customFormat="false" ht="13.5" hidden="false" customHeight="false" outlineLevel="0" collapsed="false">
      <c r="A260" s="801" t="n">
        <v>531</v>
      </c>
      <c r="B260" s="813" t="s">
        <v>65</v>
      </c>
      <c r="C260" s="813" t="s">
        <v>57</v>
      </c>
      <c r="D260" s="803" t="n">
        <v>0.336805555555556</v>
      </c>
      <c r="E260" s="803" t="n">
        <v>0.378472222222222</v>
      </c>
      <c r="G260" s="802" t="s">
        <v>160</v>
      </c>
      <c r="H260" s="813" t="s">
        <v>137</v>
      </c>
      <c r="I260" s="804" t="n">
        <v>265</v>
      </c>
      <c r="J260" s="804" t="n">
        <v>11680</v>
      </c>
      <c r="K260" s="805" t="n">
        <v>44.0754716981132</v>
      </c>
    </row>
    <row r="261" customFormat="false" ht="13.5" hidden="false" customHeight="false" outlineLevel="0" collapsed="false">
      <c r="A261" s="801" t="n">
        <v>532</v>
      </c>
      <c r="B261" s="813" t="s">
        <v>65</v>
      </c>
      <c r="C261" s="813" t="s">
        <v>57</v>
      </c>
      <c r="D261" s="803" t="n">
        <v>0.336805555555556</v>
      </c>
      <c r="E261" s="803" t="n">
        <v>0.378472222222222</v>
      </c>
      <c r="G261" s="802" t="s">
        <v>160</v>
      </c>
      <c r="H261" s="813" t="s">
        <v>138</v>
      </c>
      <c r="I261" s="804" t="n">
        <v>265</v>
      </c>
      <c r="J261" s="804" t="n">
        <v>11780</v>
      </c>
      <c r="K261" s="805" t="n">
        <v>44.4528301886792</v>
      </c>
    </row>
    <row r="262" customFormat="false" ht="13.5" hidden="false" customHeight="false" outlineLevel="0" collapsed="false">
      <c r="A262" s="801" t="n">
        <v>533</v>
      </c>
      <c r="B262" s="813" t="s">
        <v>65</v>
      </c>
      <c r="C262" s="813" t="s">
        <v>57</v>
      </c>
      <c r="D262" s="803" t="n">
        <v>0.336805555555556</v>
      </c>
      <c r="E262" s="803" t="n">
        <v>0.378472222222222</v>
      </c>
      <c r="G262" s="802" t="s">
        <v>160</v>
      </c>
      <c r="H262" s="813" t="s">
        <v>139</v>
      </c>
      <c r="I262" s="804" t="n">
        <v>265</v>
      </c>
      <c r="J262" s="804" t="n">
        <v>11880</v>
      </c>
      <c r="K262" s="805" t="n">
        <v>44.8301886792453</v>
      </c>
    </row>
    <row r="263" customFormat="false" ht="13.5" hidden="false" customHeight="false" outlineLevel="0" collapsed="false">
      <c r="A263" s="801" t="n">
        <v>534</v>
      </c>
      <c r="B263" s="813" t="s">
        <v>65</v>
      </c>
      <c r="C263" s="813" t="s">
        <v>57</v>
      </c>
      <c r="D263" s="803" t="n">
        <v>0.336805555555556</v>
      </c>
      <c r="E263" s="803" t="n">
        <v>0.378472222222222</v>
      </c>
      <c r="G263" s="802" t="s">
        <v>160</v>
      </c>
      <c r="H263" s="813" t="s">
        <v>140</v>
      </c>
      <c r="I263" s="804" t="n">
        <v>265</v>
      </c>
      <c r="J263" s="804" t="n">
        <v>12080</v>
      </c>
      <c r="K263" s="805" t="n">
        <v>45.5849056603774</v>
      </c>
    </row>
    <row r="264" customFormat="false" ht="13.5" hidden="false" customHeight="false" outlineLevel="0" collapsed="false">
      <c r="A264" s="801" t="n">
        <v>535</v>
      </c>
      <c r="B264" s="813" t="s">
        <v>65</v>
      </c>
      <c r="C264" s="813" t="s">
        <v>57</v>
      </c>
      <c r="D264" s="803" t="n">
        <v>0.607638888888889</v>
      </c>
      <c r="E264" s="803" t="n">
        <v>0.65625</v>
      </c>
      <c r="G264" s="802" t="s">
        <v>161</v>
      </c>
      <c r="H264" s="813" t="s">
        <v>67</v>
      </c>
      <c r="I264" s="804" t="n">
        <v>665</v>
      </c>
      <c r="J264" s="804" t="n">
        <v>19380</v>
      </c>
      <c r="K264" s="805" t="n">
        <v>29.1428571428571</v>
      </c>
    </row>
    <row r="265" customFormat="false" ht="13.5" hidden="false" customHeight="false" outlineLevel="0" collapsed="false">
      <c r="A265" s="801" t="n">
        <v>536</v>
      </c>
      <c r="B265" s="813" t="s">
        <v>65</v>
      </c>
      <c r="C265" s="813" t="s">
        <v>57</v>
      </c>
      <c r="D265" s="803" t="n">
        <v>0.607638888888889</v>
      </c>
      <c r="E265" s="803" t="n">
        <v>0.65625</v>
      </c>
      <c r="G265" s="802" t="s">
        <v>161</v>
      </c>
      <c r="H265" s="813" t="s">
        <v>101</v>
      </c>
      <c r="I265" s="804" t="n">
        <v>665</v>
      </c>
      <c r="J265" s="804" t="n">
        <v>19580</v>
      </c>
      <c r="K265" s="805" t="n">
        <v>29.4436090225564</v>
      </c>
    </row>
    <row r="266" customFormat="false" ht="13.5" hidden="false" customHeight="false" outlineLevel="0" collapsed="false">
      <c r="A266" s="801" t="n">
        <v>537</v>
      </c>
      <c r="B266" s="813" t="s">
        <v>65</v>
      </c>
      <c r="C266" s="813" t="s">
        <v>57</v>
      </c>
      <c r="D266" s="803" t="n">
        <v>0.607638888888889</v>
      </c>
      <c r="E266" s="803" t="n">
        <v>0.65625</v>
      </c>
      <c r="G266" s="802" t="s">
        <v>161</v>
      </c>
      <c r="H266" s="813" t="s">
        <v>60</v>
      </c>
      <c r="I266" s="804" t="n">
        <v>265</v>
      </c>
      <c r="J266" s="804" t="n">
        <v>11180</v>
      </c>
      <c r="K266" s="805" t="n">
        <v>42.188679245283</v>
      </c>
    </row>
    <row r="267" customFormat="false" ht="13.5" hidden="false" customHeight="false" outlineLevel="0" collapsed="false">
      <c r="A267" s="801" t="n">
        <v>538</v>
      </c>
      <c r="B267" s="813" t="s">
        <v>65</v>
      </c>
      <c r="C267" s="813" t="s">
        <v>57</v>
      </c>
      <c r="D267" s="803" t="n">
        <v>0.607638888888889</v>
      </c>
      <c r="E267" s="803" t="n">
        <v>0.65625</v>
      </c>
      <c r="G267" s="802" t="s">
        <v>161</v>
      </c>
      <c r="H267" s="813" t="s">
        <v>137</v>
      </c>
      <c r="I267" s="804" t="n">
        <v>265</v>
      </c>
      <c r="J267" s="804" t="n">
        <v>11680</v>
      </c>
      <c r="K267" s="805" t="n">
        <v>44.0754716981132</v>
      </c>
    </row>
    <row r="268" customFormat="false" ht="13.5" hidden="false" customHeight="false" outlineLevel="0" collapsed="false">
      <c r="A268" s="801" t="n">
        <v>539</v>
      </c>
      <c r="B268" s="813" t="s">
        <v>65</v>
      </c>
      <c r="C268" s="813" t="s">
        <v>57</v>
      </c>
      <c r="D268" s="803" t="n">
        <v>0.607638888888889</v>
      </c>
      <c r="E268" s="803" t="n">
        <v>0.65625</v>
      </c>
      <c r="G268" s="802" t="s">
        <v>161</v>
      </c>
      <c r="H268" s="813" t="s">
        <v>138</v>
      </c>
      <c r="I268" s="804" t="n">
        <v>265</v>
      </c>
      <c r="J268" s="804" t="n">
        <v>11780</v>
      </c>
      <c r="K268" s="805" t="n">
        <v>44.4528301886792</v>
      </c>
    </row>
    <row r="269" customFormat="false" ht="13.5" hidden="false" customHeight="false" outlineLevel="0" collapsed="false">
      <c r="A269" s="801" t="n">
        <v>540</v>
      </c>
      <c r="B269" s="813" t="s">
        <v>65</v>
      </c>
      <c r="C269" s="813" t="s">
        <v>57</v>
      </c>
      <c r="D269" s="803" t="n">
        <v>0.607638888888889</v>
      </c>
      <c r="E269" s="803" t="n">
        <v>0.65625</v>
      </c>
      <c r="G269" s="802" t="s">
        <v>161</v>
      </c>
      <c r="H269" s="813" t="s">
        <v>139</v>
      </c>
      <c r="I269" s="804" t="n">
        <v>265</v>
      </c>
      <c r="J269" s="804" t="n">
        <v>11880</v>
      </c>
      <c r="K269" s="805" t="n">
        <v>44.8301886792453</v>
      </c>
    </row>
    <row r="270" customFormat="false" ht="13.5" hidden="false" customHeight="false" outlineLevel="0" collapsed="false">
      <c r="A270" s="801" t="n">
        <v>541</v>
      </c>
      <c r="B270" s="813" t="s">
        <v>65</v>
      </c>
      <c r="C270" s="813" t="s">
        <v>57</v>
      </c>
      <c r="D270" s="803" t="n">
        <v>0.607638888888889</v>
      </c>
      <c r="E270" s="803" t="n">
        <v>0.65625</v>
      </c>
      <c r="G270" s="802" t="s">
        <v>161</v>
      </c>
      <c r="H270" s="813" t="s">
        <v>140</v>
      </c>
      <c r="I270" s="804" t="n">
        <v>265</v>
      </c>
      <c r="J270" s="804" t="n">
        <v>12080</v>
      </c>
      <c r="K270" s="805" t="n">
        <v>45.5849056603774</v>
      </c>
    </row>
    <row r="271" customFormat="false" ht="13.5" hidden="false" customHeight="false" outlineLevel="0" collapsed="false">
      <c r="A271" s="801" t="n">
        <v>542</v>
      </c>
      <c r="B271" s="813" t="s">
        <v>65</v>
      </c>
      <c r="C271" s="813" t="s">
        <v>57</v>
      </c>
      <c r="D271" s="803" t="n">
        <v>0.732638888888889</v>
      </c>
      <c r="E271" s="803" t="n">
        <v>0.777777777777778</v>
      </c>
      <c r="G271" s="802" t="s">
        <v>162</v>
      </c>
      <c r="H271" s="813" t="s">
        <v>67</v>
      </c>
      <c r="I271" s="804" t="n">
        <v>665</v>
      </c>
      <c r="J271" s="804" t="n">
        <v>19380</v>
      </c>
      <c r="K271" s="805" t="n">
        <v>29.1428571428571</v>
      </c>
    </row>
    <row r="272" customFormat="false" ht="13.5" hidden="false" customHeight="false" outlineLevel="0" collapsed="false">
      <c r="A272" s="801" t="n">
        <v>543</v>
      </c>
      <c r="B272" s="813" t="s">
        <v>65</v>
      </c>
      <c r="C272" s="813" t="s">
        <v>57</v>
      </c>
      <c r="D272" s="803" t="n">
        <v>0.732638888888889</v>
      </c>
      <c r="E272" s="803" t="n">
        <v>0.777777777777778</v>
      </c>
      <c r="G272" s="802" t="s">
        <v>162</v>
      </c>
      <c r="H272" s="813" t="s">
        <v>101</v>
      </c>
      <c r="I272" s="804" t="n">
        <v>665</v>
      </c>
      <c r="J272" s="804" t="n">
        <v>19580</v>
      </c>
      <c r="K272" s="805" t="n">
        <v>29.4436090225564</v>
      </c>
    </row>
    <row r="273" customFormat="false" ht="13.5" hidden="false" customHeight="false" outlineLevel="0" collapsed="false">
      <c r="A273" s="801" t="n">
        <v>544</v>
      </c>
      <c r="B273" s="813" t="s">
        <v>65</v>
      </c>
      <c r="C273" s="813" t="s">
        <v>57</v>
      </c>
      <c r="D273" s="803" t="n">
        <v>0.732638888888889</v>
      </c>
      <c r="E273" s="803" t="n">
        <v>0.777777777777778</v>
      </c>
      <c r="G273" s="802" t="s">
        <v>162</v>
      </c>
      <c r="H273" s="813" t="s">
        <v>60</v>
      </c>
      <c r="I273" s="804" t="n">
        <v>265</v>
      </c>
      <c r="J273" s="804" t="n">
        <v>11180</v>
      </c>
      <c r="K273" s="805" t="n">
        <v>42.188679245283</v>
      </c>
    </row>
    <row r="274" customFormat="false" ht="13.5" hidden="false" customHeight="false" outlineLevel="0" collapsed="false">
      <c r="A274" s="801" t="n">
        <v>545</v>
      </c>
      <c r="B274" s="813" t="s">
        <v>65</v>
      </c>
      <c r="C274" s="813" t="s">
        <v>57</v>
      </c>
      <c r="D274" s="803" t="n">
        <v>0.732638888888889</v>
      </c>
      <c r="E274" s="803" t="n">
        <v>0.777777777777778</v>
      </c>
      <c r="G274" s="802" t="s">
        <v>162</v>
      </c>
      <c r="H274" s="813" t="s">
        <v>137</v>
      </c>
      <c r="I274" s="804" t="n">
        <v>265</v>
      </c>
      <c r="J274" s="804" t="n">
        <v>11680</v>
      </c>
      <c r="K274" s="805" t="n">
        <v>44.0754716981132</v>
      </c>
    </row>
    <row r="275" customFormat="false" ht="13.5" hidden="false" customHeight="false" outlineLevel="0" collapsed="false">
      <c r="A275" s="801" t="n">
        <v>546</v>
      </c>
      <c r="B275" s="813" t="s">
        <v>65</v>
      </c>
      <c r="C275" s="813" t="s">
        <v>57</v>
      </c>
      <c r="D275" s="803" t="n">
        <v>0.732638888888889</v>
      </c>
      <c r="E275" s="803" t="n">
        <v>0.777777777777778</v>
      </c>
      <c r="G275" s="802" t="s">
        <v>162</v>
      </c>
      <c r="H275" s="813" t="s">
        <v>138</v>
      </c>
      <c r="I275" s="804" t="n">
        <v>265</v>
      </c>
      <c r="J275" s="804" t="n">
        <v>11780</v>
      </c>
      <c r="K275" s="805" t="n">
        <v>44.4528301886792</v>
      </c>
    </row>
    <row r="276" customFormat="false" ht="13.5" hidden="false" customHeight="false" outlineLevel="0" collapsed="false">
      <c r="A276" s="801" t="n">
        <v>547</v>
      </c>
      <c r="B276" s="813" t="s">
        <v>65</v>
      </c>
      <c r="C276" s="813" t="s">
        <v>57</v>
      </c>
      <c r="D276" s="803" t="n">
        <v>0.732638888888889</v>
      </c>
      <c r="E276" s="803" t="n">
        <v>0.777777777777778</v>
      </c>
      <c r="G276" s="802" t="s">
        <v>162</v>
      </c>
      <c r="H276" s="813" t="s">
        <v>139</v>
      </c>
      <c r="I276" s="804" t="n">
        <v>265</v>
      </c>
      <c r="J276" s="804" t="n">
        <v>11880</v>
      </c>
      <c r="K276" s="805" t="n">
        <v>44.8301886792453</v>
      </c>
    </row>
    <row r="277" customFormat="false" ht="13.5" hidden="false" customHeight="false" outlineLevel="0" collapsed="false">
      <c r="A277" s="801" t="n">
        <v>548</v>
      </c>
      <c r="B277" s="813" t="s">
        <v>65</v>
      </c>
      <c r="C277" s="813" t="s">
        <v>57</v>
      </c>
      <c r="D277" s="803" t="n">
        <v>0.732638888888889</v>
      </c>
      <c r="E277" s="803" t="n">
        <v>0.777777777777778</v>
      </c>
      <c r="G277" s="802" t="s">
        <v>162</v>
      </c>
      <c r="H277" s="813" t="s">
        <v>140</v>
      </c>
      <c r="I277" s="804" t="n">
        <v>265</v>
      </c>
      <c r="J277" s="804" t="n">
        <v>12080</v>
      </c>
      <c r="K277" s="805" t="n">
        <v>45.5849056603774</v>
      </c>
    </row>
    <row r="278" customFormat="false" ht="13.5" hidden="false" customHeight="false" outlineLevel="0" collapsed="false">
      <c r="A278" s="801" t="n">
        <v>1983</v>
      </c>
      <c r="B278" s="813" t="s">
        <v>70</v>
      </c>
      <c r="C278" s="813" t="s">
        <v>57</v>
      </c>
      <c r="D278" s="803" t="n">
        <v>0.319444444444444</v>
      </c>
      <c r="E278" s="803" t="n">
        <v>0.368055555555556</v>
      </c>
      <c r="G278" s="802" t="s">
        <v>163</v>
      </c>
      <c r="H278" s="813" t="s">
        <v>67</v>
      </c>
      <c r="I278" s="804" t="n">
        <v>689</v>
      </c>
      <c r="J278" s="804" t="n">
        <v>13290</v>
      </c>
      <c r="K278" s="805" t="n">
        <v>19.288824383164</v>
      </c>
    </row>
    <row r="279" customFormat="false" ht="13.5" hidden="false" customHeight="false" outlineLevel="0" collapsed="false">
      <c r="A279" s="801" t="n">
        <v>1984</v>
      </c>
      <c r="B279" s="813" t="s">
        <v>70</v>
      </c>
      <c r="C279" s="813" t="s">
        <v>57</v>
      </c>
      <c r="D279" s="803" t="n">
        <v>0.319444444444444</v>
      </c>
      <c r="E279" s="803" t="n">
        <v>0.368055555555556</v>
      </c>
      <c r="G279" s="802" t="s">
        <v>163</v>
      </c>
      <c r="H279" s="813" t="s">
        <v>101</v>
      </c>
      <c r="I279" s="804" t="n">
        <v>689</v>
      </c>
      <c r="J279" s="804" t="n">
        <v>15890</v>
      </c>
      <c r="K279" s="805" t="n">
        <v>23.0624092888244</v>
      </c>
    </row>
    <row r="280" customFormat="false" ht="13.5" hidden="false" customHeight="false" outlineLevel="0" collapsed="false">
      <c r="A280" s="801" t="n">
        <v>1985</v>
      </c>
      <c r="B280" s="813" t="s">
        <v>70</v>
      </c>
      <c r="C280" s="813" t="s">
        <v>57</v>
      </c>
      <c r="D280" s="803" t="n">
        <v>0.319444444444444</v>
      </c>
      <c r="E280" s="803" t="n">
        <v>0.368055555555556</v>
      </c>
      <c r="G280" s="802" t="s">
        <v>163</v>
      </c>
      <c r="H280" s="813" t="s">
        <v>60</v>
      </c>
      <c r="I280" s="804" t="n">
        <v>289</v>
      </c>
      <c r="J280" s="804" t="n">
        <v>9390</v>
      </c>
      <c r="K280" s="805" t="n">
        <v>32.4913494809689</v>
      </c>
    </row>
    <row r="281" customFormat="false" ht="13.5" hidden="false" customHeight="false" outlineLevel="0" collapsed="false">
      <c r="A281" s="801" t="n">
        <v>1986</v>
      </c>
      <c r="B281" s="813" t="s">
        <v>70</v>
      </c>
      <c r="C281" s="813" t="s">
        <v>57</v>
      </c>
      <c r="D281" s="803" t="n">
        <v>0.319444444444444</v>
      </c>
      <c r="E281" s="803" t="n">
        <v>0.368055555555556</v>
      </c>
      <c r="G281" s="802" t="s">
        <v>163</v>
      </c>
      <c r="H281" s="813" t="s">
        <v>137</v>
      </c>
      <c r="I281" s="804" t="n">
        <v>289</v>
      </c>
      <c r="J281" s="804" t="n">
        <v>9490</v>
      </c>
      <c r="K281" s="805" t="n">
        <v>32.8373702422145</v>
      </c>
    </row>
    <row r="282" customFormat="false" ht="13.5" hidden="false" customHeight="false" outlineLevel="0" collapsed="false">
      <c r="A282" s="801" t="n">
        <v>1987</v>
      </c>
      <c r="B282" s="813" t="s">
        <v>70</v>
      </c>
      <c r="C282" s="813" t="s">
        <v>57</v>
      </c>
      <c r="D282" s="803" t="n">
        <v>0.319444444444444</v>
      </c>
      <c r="E282" s="803" t="n">
        <v>0.368055555555556</v>
      </c>
      <c r="G282" s="802" t="s">
        <v>163</v>
      </c>
      <c r="H282" s="813" t="s">
        <v>138</v>
      </c>
      <c r="I282" s="804" t="n">
        <v>289</v>
      </c>
      <c r="J282" s="804" t="n">
        <v>9590</v>
      </c>
      <c r="K282" s="805" t="n">
        <v>33.1833910034602</v>
      </c>
    </row>
    <row r="283" customFormat="false" ht="13.5" hidden="false" customHeight="false" outlineLevel="0" collapsed="false">
      <c r="A283" s="801" t="n">
        <v>1988</v>
      </c>
      <c r="B283" s="813" t="s">
        <v>70</v>
      </c>
      <c r="C283" s="813" t="s">
        <v>57</v>
      </c>
      <c r="D283" s="803" t="n">
        <v>0.319444444444444</v>
      </c>
      <c r="E283" s="803" t="n">
        <v>0.368055555555556</v>
      </c>
      <c r="G283" s="802" t="s">
        <v>163</v>
      </c>
      <c r="H283" s="813" t="s">
        <v>139</v>
      </c>
      <c r="I283" s="804" t="n">
        <v>289</v>
      </c>
      <c r="J283" s="804" t="n">
        <v>9690</v>
      </c>
      <c r="K283" s="805" t="n">
        <v>33.5294117647059</v>
      </c>
    </row>
    <row r="284" customFormat="false" ht="13.5" hidden="false" customHeight="false" outlineLevel="0" collapsed="false">
      <c r="A284" s="801" t="n">
        <v>1989</v>
      </c>
      <c r="B284" s="813" t="s">
        <v>70</v>
      </c>
      <c r="C284" s="813" t="s">
        <v>57</v>
      </c>
      <c r="D284" s="803" t="n">
        <v>0.319444444444444</v>
      </c>
      <c r="E284" s="803" t="n">
        <v>0.368055555555556</v>
      </c>
      <c r="G284" s="802" t="s">
        <v>163</v>
      </c>
      <c r="H284" s="813" t="s">
        <v>140</v>
      </c>
      <c r="I284" s="804" t="n">
        <v>289</v>
      </c>
      <c r="J284" s="804" t="n">
        <v>9790</v>
      </c>
      <c r="K284" s="805" t="n">
        <v>33.8754325259516</v>
      </c>
    </row>
    <row r="285" customFormat="false" ht="13.5" hidden="false" customHeight="false" outlineLevel="0" collapsed="false">
      <c r="A285" s="801" t="n">
        <v>1990</v>
      </c>
      <c r="B285" s="813" t="s">
        <v>70</v>
      </c>
      <c r="C285" s="813" t="s">
        <v>57</v>
      </c>
      <c r="D285" s="803" t="n">
        <v>0.611111111111111</v>
      </c>
      <c r="E285" s="803" t="n">
        <v>0.663194444444444</v>
      </c>
      <c r="G285" s="802" t="s">
        <v>164</v>
      </c>
      <c r="H285" s="813" t="s">
        <v>67</v>
      </c>
      <c r="I285" s="804" t="n">
        <v>689</v>
      </c>
      <c r="J285" s="804" t="n">
        <v>13290</v>
      </c>
      <c r="K285" s="805" t="n">
        <v>19.288824383164</v>
      </c>
    </row>
    <row r="286" customFormat="false" ht="13.5" hidden="false" customHeight="false" outlineLevel="0" collapsed="false">
      <c r="A286" s="801" t="n">
        <v>1991</v>
      </c>
      <c r="B286" s="813" t="s">
        <v>70</v>
      </c>
      <c r="C286" s="813" t="s">
        <v>57</v>
      </c>
      <c r="D286" s="803" t="n">
        <v>0.611111111111111</v>
      </c>
      <c r="E286" s="803" t="n">
        <v>0.663194444444444</v>
      </c>
      <c r="G286" s="802" t="s">
        <v>164</v>
      </c>
      <c r="H286" s="813" t="s">
        <v>101</v>
      </c>
      <c r="I286" s="804" t="n">
        <v>689</v>
      </c>
      <c r="J286" s="804" t="n">
        <v>15890</v>
      </c>
      <c r="K286" s="805" t="n">
        <v>23.0624092888244</v>
      </c>
    </row>
    <row r="287" customFormat="false" ht="13.5" hidden="false" customHeight="false" outlineLevel="0" collapsed="false">
      <c r="A287" s="801" t="n">
        <v>1992</v>
      </c>
      <c r="B287" s="813" t="s">
        <v>70</v>
      </c>
      <c r="C287" s="813" t="s">
        <v>57</v>
      </c>
      <c r="D287" s="803" t="n">
        <v>0.611111111111111</v>
      </c>
      <c r="E287" s="803" t="n">
        <v>0.663194444444444</v>
      </c>
      <c r="G287" s="802" t="s">
        <v>164</v>
      </c>
      <c r="H287" s="813" t="s">
        <v>60</v>
      </c>
      <c r="I287" s="804" t="n">
        <v>289</v>
      </c>
      <c r="J287" s="804" t="n">
        <v>9390</v>
      </c>
      <c r="K287" s="805" t="n">
        <v>32.4913494809689</v>
      </c>
    </row>
    <row r="288" customFormat="false" ht="13.5" hidden="false" customHeight="false" outlineLevel="0" collapsed="false">
      <c r="A288" s="801" t="n">
        <v>1993</v>
      </c>
      <c r="B288" s="813" t="s">
        <v>70</v>
      </c>
      <c r="C288" s="813" t="s">
        <v>57</v>
      </c>
      <c r="D288" s="803" t="n">
        <v>0.611111111111111</v>
      </c>
      <c r="E288" s="803" t="n">
        <v>0.663194444444444</v>
      </c>
      <c r="G288" s="802" t="s">
        <v>164</v>
      </c>
      <c r="H288" s="813" t="s">
        <v>137</v>
      </c>
      <c r="I288" s="804" t="n">
        <v>289</v>
      </c>
      <c r="J288" s="804" t="n">
        <v>9490</v>
      </c>
      <c r="K288" s="805" t="n">
        <v>32.8373702422145</v>
      </c>
    </row>
    <row r="289" customFormat="false" ht="13.5" hidden="false" customHeight="false" outlineLevel="0" collapsed="false">
      <c r="A289" s="801" t="n">
        <v>1994</v>
      </c>
      <c r="B289" s="813" t="s">
        <v>70</v>
      </c>
      <c r="C289" s="813" t="s">
        <v>57</v>
      </c>
      <c r="D289" s="803" t="n">
        <v>0.611111111111111</v>
      </c>
      <c r="E289" s="803" t="n">
        <v>0.663194444444444</v>
      </c>
      <c r="G289" s="802" t="s">
        <v>164</v>
      </c>
      <c r="H289" s="813" t="s">
        <v>138</v>
      </c>
      <c r="I289" s="804" t="n">
        <v>289</v>
      </c>
      <c r="J289" s="804" t="n">
        <v>9590</v>
      </c>
      <c r="K289" s="805" t="n">
        <v>33.1833910034602</v>
      </c>
    </row>
    <row r="290" customFormat="false" ht="13.5" hidden="false" customHeight="false" outlineLevel="0" collapsed="false">
      <c r="A290" s="801" t="n">
        <v>1995</v>
      </c>
      <c r="B290" s="813" t="s">
        <v>70</v>
      </c>
      <c r="C290" s="813" t="s">
        <v>57</v>
      </c>
      <c r="D290" s="803" t="n">
        <v>0.611111111111111</v>
      </c>
      <c r="E290" s="803" t="n">
        <v>0.663194444444444</v>
      </c>
      <c r="G290" s="802" t="s">
        <v>164</v>
      </c>
      <c r="H290" s="813" t="s">
        <v>139</v>
      </c>
      <c r="I290" s="804" t="n">
        <v>289</v>
      </c>
      <c r="J290" s="804" t="n">
        <v>9690</v>
      </c>
      <c r="K290" s="805" t="n">
        <v>33.5294117647059</v>
      </c>
    </row>
    <row r="291" customFormat="false" ht="13.5" hidden="false" customHeight="false" outlineLevel="0" collapsed="false">
      <c r="A291" s="801" t="n">
        <v>1996</v>
      </c>
      <c r="B291" s="813" t="s">
        <v>70</v>
      </c>
      <c r="C291" s="813" t="s">
        <v>57</v>
      </c>
      <c r="D291" s="803" t="n">
        <v>0.611111111111111</v>
      </c>
      <c r="E291" s="803" t="n">
        <v>0.663194444444444</v>
      </c>
      <c r="G291" s="802" t="s">
        <v>164</v>
      </c>
      <c r="H291" s="813" t="s">
        <v>140</v>
      </c>
      <c r="I291" s="804" t="n">
        <v>289</v>
      </c>
      <c r="J291" s="804" t="n">
        <v>9790</v>
      </c>
      <c r="K291" s="805" t="n">
        <v>33.8754325259516</v>
      </c>
    </row>
    <row r="292" customFormat="false" ht="13.5" hidden="false" customHeight="false" outlineLevel="0" collapsed="false">
      <c r="A292" s="801" t="n">
        <v>1997</v>
      </c>
      <c r="B292" s="813" t="s">
        <v>70</v>
      </c>
      <c r="C292" s="813" t="s">
        <v>57</v>
      </c>
      <c r="D292" s="803" t="n">
        <v>0.611111111111111</v>
      </c>
      <c r="E292" s="803" t="n">
        <v>0.663194444444444</v>
      </c>
      <c r="G292" s="802" t="s">
        <v>164</v>
      </c>
      <c r="H292" s="813" t="s">
        <v>62</v>
      </c>
      <c r="I292" s="804" t="n">
        <v>979</v>
      </c>
      <c r="J292" s="804" t="n">
        <v>28690</v>
      </c>
      <c r="K292" s="805" t="n">
        <v>29.3054136874362</v>
      </c>
    </row>
    <row r="293" customFormat="false" ht="13.5" hidden="false" customHeight="false" outlineLevel="0" collapsed="false">
      <c r="A293" s="801" t="n">
        <v>1998</v>
      </c>
      <c r="B293" s="813" t="s">
        <v>70</v>
      </c>
      <c r="C293" s="813" t="s">
        <v>57</v>
      </c>
      <c r="D293" s="803" t="n">
        <v>0.611111111111111</v>
      </c>
      <c r="E293" s="803" t="n">
        <v>0.663194444444444</v>
      </c>
      <c r="G293" s="802" t="s">
        <v>164</v>
      </c>
      <c r="H293" s="813" t="s">
        <v>141</v>
      </c>
      <c r="I293" s="804" t="n">
        <v>979</v>
      </c>
      <c r="J293" s="804" t="n">
        <v>25840</v>
      </c>
      <c r="K293" s="805" t="n">
        <v>26.3942798774259</v>
      </c>
    </row>
    <row r="294" customFormat="false" ht="13.5" hidden="false" customHeight="false" outlineLevel="0" collapsed="false">
      <c r="A294" s="801" t="n">
        <v>1999</v>
      </c>
      <c r="B294" s="813" t="s">
        <v>70</v>
      </c>
      <c r="C294" s="813" t="s">
        <v>57</v>
      </c>
      <c r="D294" s="803" t="n">
        <v>0.611111111111111</v>
      </c>
      <c r="E294" s="803" t="n">
        <v>0.663194444444444</v>
      </c>
      <c r="G294" s="802" t="s">
        <v>164</v>
      </c>
      <c r="H294" s="813" t="s">
        <v>142</v>
      </c>
      <c r="I294" s="804" t="n">
        <v>979</v>
      </c>
      <c r="J294" s="804" t="n">
        <v>19990</v>
      </c>
      <c r="K294" s="805" t="n">
        <v>20.4187946884576</v>
      </c>
    </row>
    <row r="295" customFormat="false" ht="13.5" hidden="false" customHeight="false" outlineLevel="0" collapsed="false">
      <c r="A295" s="801" t="n">
        <v>2000</v>
      </c>
      <c r="B295" s="813" t="s">
        <v>70</v>
      </c>
      <c r="C295" s="813" t="s">
        <v>57</v>
      </c>
      <c r="D295" s="803" t="n">
        <v>0.611111111111111</v>
      </c>
      <c r="E295" s="803" t="n">
        <v>0.663194444444444</v>
      </c>
      <c r="G295" s="802" t="s">
        <v>164</v>
      </c>
      <c r="H295" s="813" t="s">
        <v>143</v>
      </c>
      <c r="I295" s="804" t="n">
        <v>882</v>
      </c>
      <c r="J295" s="804" t="n">
        <v>17640</v>
      </c>
      <c r="K295" s="805" t="n">
        <v>20</v>
      </c>
    </row>
    <row r="296" customFormat="false" ht="13.5" hidden="false" customHeight="false" outlineLevel="0" collapsed="false">
      <c r="A296" s="801" t="n">
        <v>2001</v>
      </c>
      <c r="B296" s="813" t="s">
        <v>70</v>
      </c>
      <c r="C296" s="813" t="s">
        <v>57</v>
      </c>
      <c r="D296" s="803" t="n">
        <v>0.71875</v>
      </c>
      <c r="E296" s="803" t="n">
        <v>0.770833333333333</v>
      </c>
      <c r="G296" s="802" t="s">
        <v>165</v>
      </c>
      <c r="H296" s="813" t="s">
        <v>101</v>
      </c>
      <c r="I296" s="804" t="n">
        <v>689</v>
      </c>
      <c r="J296" s="804" t="n">
        <v>19590</v>
      </c>
      <c r="K296" s="805" t="n">
        <v>28.4325108853411</v>
      </c>
    </row>
    <row r="297" customFormat="false" ht="13.5" hidden="false" customHeight="false" outlineLevel="0" collapsed="false">
      <c r="A297" s="801" t="n">
        <v>2002</v>
      </c>
      <c r="B297" s="813" t="s">
        <v>70</v>
      </c>
      <c r="C297" s="813" t="s">
        <v>57</v>
      </c>
      <c r="D297" s="803" t="n">
        <v>0.71875</v>
      </c>
      <c r="E297" s="803" t="n">
        <v>0.770833333333333</v>
      </c>
      <c r="G297" s="802" t="s">
        <v>165</v>
      </c>
      <c r="H297" s="813" t="s">
        <v>137</v>
      </c>
      <c r="I297" s="804" t="n">
        <v>289</v>
      </c>
      <c r="J297" s="804" t="n">
        <v>6890</v>
      </c>
      <c r="K297" s="805" t="n">
        <v>23.840830449827</v>
      </c>
    </row>
    <row r="298" customFormat="false" ht="13.5" hidden="false" customHeight="false" outlineLevel="0" collapsed="false">
      <c r="A298" s="801" t="n">
        <v>2003</v>
      </c>
      <c r="B298" s="813" t="s">
        <v>70</v>
      </c>
      <c r="C298" s="813" t="s">
        <v>57</v>
      </c>
      <c r="D298" s="803" t="n">
        <v>0.71875</v>
      </c>
      <c r="E298" s="803" t="n">
        <v>0.770833333333333</v>
      </c>
      <c r="G298" s="802" t="s">
        <v>165</v>
      </c>
      <c r="H298" s="813" t="s">
        <v>138</v>
      </c>
      <c r="I298" s="804" t="n">
        <v>289</v>
      </c>
      <c r="J298" s="804" t="n">
        <v>7190</v>
      </c>
      <c r="K298" s="805" t="n">
        <v>24.878892733564</v>
      </c>
    </row>
    <row r="299" customFormat="false" ht="13.5" hidden="false" customHeight="false" outlineLevel="0" collapsed="false">
      <c r="A299" s="801" t="n">
        <v>2004</v>
      </c>
      <c r="B299" s="813" t="s">
        <v>70</v>
      </c>
      <c r="C299" s="813" t="s">
        <v>57</v>
      </c>
      <c r="D299" s="803" t="n">
        <v>0.71875</v>
      </c>
      <c r="E299" s="803" t="n">
        <v>0.770833333333333</v>
      </c>
      <c r="G299" s="802" t="s">
        <v>165</v>
      </c>
      <c r="H299" s="813" t="s">
        <v>139</v>
      </c>
      <c r="I299" s="804" t="n">
        <v>289</v>
      </c>
      <c r="J299" s="804" t="n">
        <v>7690</v>
      </c>
      <c r="K299" s="805" t="n">
        <v>26.6089965397924</v>
      </c>
    </row>
    <row r="300" customFormat="false" ht="13.5" hidden="false" customHeight="false" outlineLevel="0" collapsed="false">
      <c r="A300" s="801" t="n">
        <v>2005</v>
      </c>
      <c r="B300" s="813" t="s">
        <v>70</v>
      </c>
      <c r="C300" s="813" t="s">
        <v>57</v>
      </c>
      <c r="D300" s="803" t="n">
        <v>0.71875</v>
      </c>
      <c r="E300" s="803" t="n">
        <v>0.770833333333333</v>
      </c>
      <c r="G300" s="802" t="s">
        <v>165</v>
      </c>
      <c r="H300" s="813" t="s">
        <v>140</v>
      </c>
      <c r="I300" s="804" t="n">
        <v>289</v>
      </c>
      <c r="J300" s="804" t="n">
        <v>8690</v>
      </c>
      <c r="K300" s="805" t="n">
        <v>30.0692041522491</v>
      </c>
    </row>
    <row r="301" customFormat="false" ht="13.5" hidden="false" customHeight="false" outlineLevel="0" collapsed="false">
      <c r="A301" s="801" t="n">
        <v>2278</v>
      </c>
      <c r="B301" s="813" t="s">
        <v>76</v>
      </c>
      <c r="C301" s="813" t="s">
        <v>57</v>
      </c>
      <c r="D301" s="803" t="n">
        <v>0.326388888888889</v>
      </c>
      <c r="E301" s="803" t="n">
        <v>0.378472222222222</v>
      </c>
      <c r="G301" s="802" t="s">
        <v>166</v>
      </c>
      <c r="H301" s="813" t="s">
        <v>67</v>
      </c>
      <c r="I301" s="804" t="n">
        <v>820</v>
      </c>
      <c r="J301" s="804" t="n">
        <v>21010</v>
      </c>
      <c r="K301" s="805" t="n">
        <v>25.6219512195122</v>
      </c>
    </row>
    <row r="302" customFormat="false" ht="13.5" hidden="false" customHeight="false" outlineLevel="0" collapsed="false">
      <c r="A302" s="801" t="n">
        <v>2279</v>
      </c>
      <c r="B302" s="813" t="s">
        <v>76</v>
      </c>
      <c r="C302" s="813" t="s">
        <v>57</v>
      </c>
      <c r="D302" s="803" t="n">
        <v>0.326388888888889</v>
      </c>
      <c r="E302" s="803" t="n">
        <v>0.378472222222222</v>
      </c>
      <c r="G302" s="802" t="s">
        <v>166</v>
      </c>
      <c r="H302" s="813" t="s">
        <v>101</v>
      </c>
      <c r="I302" s="804" t="n">
        <v>820</v>
      </c>
      <c r="J302" s="804" t="n">
        <v>23510</v>
      </c>
      <c r="K302" s="805" t="n">
        <v>28.6707317073171</v>
      </c>
    </row>
    <row r="303" customFormat="false" ht="13.5" hidden="false" customHeight="false" outlineLevel="0" collapsed="false">
      <c r="A303" s="801" t="n">
        <v>2280</v>
      </c>
      <c r="B303" s="813" t="s">
        <v>76</v>
      </c>
      <c r="C303" s="813" t="s">
        <v>57</v>
      </c>
      <c r="D303" s="803" t="n">
        <v>0.326388888888889</v>
      </c>
      <c r="E303" s="803" t="n">
        <v>0.378472222222222</v>
      </c>
      <c r="G303" s="802" t="s">
        <v>166</v>
      </c>
      <c r="H303" s="813" t="s">
        <v>60</v>
      </c>
      <c r="I303" s="804" t="n">
        <v>420</v>
      </c>
      <c r="J303" s="804" t="n">
        <v>10010</v>
      </c>
      <c r="K303" s="805" t="n">
        <v>23.8333333333333</v>
      </c>
    </row>
    <row r="304" customFormat="false" ht="13.5" hidden="false" customHeight="false" outlineLevel="0" collapsed="false">
      <c r="A304" s="801" t="n">
        <v>2281</v>
      </c>
      <c r="B304" s="813" t="s">
        <v>76</v>
      </c>
      <c r="C304" s="813" t="s">
        <v>57</v>
      </c>
      <c r="D304" s="803" t="n">
        <v>0.326388888888889</v>
      </c>
      <c r="E304" s="803" t="n">
        <v>0.378472222222222</v>
      </c>
      <c r="G304" s="802" t="s">
        <v>166</v>
      </c>
      <c r="H304" s="813" t="s">
        <v>137</v>
      </c>
      <c r="I304" s="804" t="n">
        <v>420</v>
      </c>
      <c r="J304" s="804" t="n">
        <v>10810</v>
      </c>
      <c r="K304" s="805" t="n">
        <v>25.7380952380952</v>
      </c>
    </row>
    <row r="305" customFormat="false" ht="13.5" hidden="false" customHeight="false" outlineLevel="0" collapsed="false">
      <c r="A305" s="801" t="n">
        <v>2282</v>
      </c>
      <c r="B305" s="813" t="s">
        <v>76</v>
      </c>
      <c r="C305" s="813" t="s">
        <v>57</v>
      </c>
      <c r="D305" s="803" t="n">
        <v>0.326388888888889</v>
      </c>
      <c r="E305" s="803" t="n">
        <v>0.378472222222222</v>
      </c>
      <c r="G305" s="802" t="s">
        <v>166</v>
      </c>
      <c r="H305" s="813" t="s">
        <v>138</v>
      </c>
      <c r="I305" s="804" t="n">
        <v>420</v>
      </c>
      <c r="J305" s="804" t="n">
        <v>11110</v>
      </c>
      <c r="K305" s="805" t="n">
        <v>26.452380952381</v>
      </c>
    </row>
    <row r="306" customFormat="false" ht="13.5" hidden="false" customHeight="false" outlineLevel="0" collapsed="false">
      <c r="A306" s="801" t="n">
        <v>2283</v>
      </c>
      <c r="B306" s="813" t="s">
        <v>76</v>
      </c>
      <c r="C306" s="813" t="s">
        <v>57</v>
      </c>
      <c r="D306" s="803" t="n">
        <v>0.326388888888889</v>
      </c>
      <c r="E306" s="803" t="n">
        <v>0.378472222222222</v>
      </c>
      <c r="G306" s="802" t="s">
        <v>166</v>
      </c>
      <c r="H306" s="813" t="s">
        <v>139</v>
      </c>
      <c r="I306" s="804" t="n">
        <v>420</v>
      </c>
      <c r="J306" s="804" t="n">
        <v>11410</v>
      </c>
      <c r="K306" s="805" t="n">
        <v>27.1666666666667</v>
      </c>
    </row>
    <row r="307" customFormat="false" ht="13.5" hidden="false" customHeight="false" outlineLevel="0" collapsed="false">
      <c r="A307" s="801" t="n">
        <v>2284</v>
      </c>
      <c r="B307" s="813" t="s">
        <v>76</v>
      </c>
      <c r="C307" s="813" t="s">
        <v>57</v>
      </c>
      <c r="D307" s="803" t="n">
        <v>0.326388888888889</v>
      </c>
      <c r="E307" s="803" t="n">
        <v>0.378472222222222</v>
      </c>
      <c r="G307" s="802" t="s">
        <v>166</v>
      </c>
      <c r="H307" s="813" t="s">
        <v>140</v>
      </c>
      <c r="I307" s="804" t="n">
        <v>420</v>
      </c>
      <c r="J307" s="804" t="n">
        <v>11710</v>
      </c>
      <c r="K307" s="805" t="n">
        <v>27.8809523809524</v>
      </c>
    </row>
    <row r="308" customFormat="false" ht="13.5" hidden="false" customHeight="false" outlineLevel="0" collapsed="false">
      <c r="A308" s="801" t="n">
        <v>2285</v>
      </c>
      <c r="B308" s="813" t="s">
        <v>76</v>
      </c>
      <c r="C308" s="813" t="s">
        <v>57</v>
      </c>
      <c r="D308" s="803" t="n">
        <v>0.326388888888889</v>
      </c>
      <c r="E308" s="803" t="n">
        <v>0.378472222222222</v>
      </c>
      <c r="G308" s="802" t="s">
        <v>166</v>
      </c>
      <c r="H308" s="813" t="s">
        <v>62</v>
      </c>
      <c r="I308" s="804" t="n">
        <v>1240</v>
      </c>
      <c r="J308" s="804" t="n">
        <v>36610</v>
      </c>
      <c r="K308" s="805" t="n">
        <v>29.5241935483871</v>
      </c>
    </row>
    <row r="309" customFormat="false" ht="13.5" hidden="false" customHeight="false" outlineLevel="0" collapsed="false">
      <c r="A309" s="801" t="n">
        <v>2286</v>
      </c>
      <c r="B309" s="813" t="s">
        <v>76</v>
      </c>
      <c r="C309" s="813" t="s">
        <v>57</v>
      </c>
      <c r="D309" s="803" t="n">
        <v>0.326388888888889</v>
      </c>
      <c r="E309" s="803" t="n">
        <v>0.378472222222222</v>
      </c>
      <c r="G309" s="802" t="s">
        <v>166</v>
      </c>
      <c r="H309" s="813" t="s">
        <v>141</v>
      </c>
      <c r="I309" s="804" t="n">
        <v>1240</v>
      </c>
      <c r="J309" s="804" t="n">
        <v>26960</v>
      </c>
      <c r="K309" s="805" t="n">
        <v>21.741935483871</v>
      </c>
    </row>
    <row r="310" customFormat="false" ht="13.5" hidden="false" customHeight="false" outlineLevel="0" collapsed="false">
      <c r="A310" s="801" t="n">
        <v>2287</v>
      </c>
      <c r="B310" s="813" t="s">
        <v>76</v>
      </c>
      <c r="C310" s="813" t="s">
        <v>57</v>
      </c>
      <c r="D310" s="803" t="n">
        <v>0.326388888888889</v>
      </c>
      <c r="E310" s="803" t="n">
        <v>0.378472222222222</v>
      </c>
      <c r="G310" s="802" t="s">
        <v>166</v>
      </c>
      <c r="H310" s="813" t="s">
        <v>142</v>
      </c>
      <c r="I310" s="804" t="n">
        <v>1240</v>
      </c>
      <c r="J310" s="804" t="n">
        <v>25760</v>
      </c>
      <c r="K310" s="805" t="n">
        <v>20.7741935483871</v>
      </c>
    </row>
    <row r="311" customFormat="false" ht="13.5" hidden="false" customHeight="false" outlineLevel="0" collapsed="false">
      <c r="A311" s="801" t="n">
        <v>2288</v>
      </c>
      <c r="B311" s="813" t="s">
        <v>76</v>
      </c>
      <c r="C311" s="813" t="s">
        <v>57</v>
      </c>
      <c r="D311" s="803" t="n">
        <v>0.326388888888889</v>
      </c>
      <c r="E311" s="803" t="n">
        <v>0.378472222222222</v>
      </c>
      <c r="G311" s="802" t="s">
        <v>166</v>
      </c>
      <c r="H311" s="813" t="s">
        <v>143</v>
      </c>
      <c r="I311" s="804" t="n">
        <v>1100</v>
      </c>
      <c r="J311" s="804" t="n">
        <v>22910</v>
      </c>
      <c r="K311" s="805" t="n">
        <v>20.8272727272727</v>
      </c>
    </row>
    <row r="312" customFormat="false" ht="13.5" hidden="false" customHeight="false" outlineLevel="0" collapsed="false">
      <c r="A312" s="801" t="n">
        <v>2289</v>
      </c>
      <c r="B312" s="813" t="s">
        <v>76</v>
      </c>
      <c r="C312" s="813" t="s">
        <v>57</v>
      </c>
      <c r="D312" s="803" t="n">
        <v>0.590277777777778</v>
      </c>
      <c r="E312" s="803" t="n">
        <v>0.645833333333333</v>
      </c>
      <c r="G312" s="802" t="s">
        <v>167</v>
      </c>
      <c r="H312" s="813" t="s">
        <v>67</v>
      </c>
      <c r="I312" s="804" t="n">
        <v>820</v>
      </c>
      <c r="J312" s="804" t="n">
        <v>21010</v>
      </c>
      <c r="K312" s="805" t="n">
        <v>25.6219512195122</v>
      </c>
    </row>
    <row r="313" customFormat="false" ht="13.5" hidden="false" customHeight="false" outlineLevel="0" collapsed="false">
      <c r="A313" s="801" t="n">
        <v>2290</v>
      </c>
      <c r="B313" s="813" t="s">
        <v>76</v>
      </c>
      <c r="C313" s="813" t="s">
        <v>57</v>
      </c>
      <c r="D313" s="803" t="n">
        <v>0.590277777777778</v>
      </c>
      <c r="E313" s="803" t="n">
        <v>0.645833333333333</v>
      </c>
      <c r="G313" s="802" t="s">
        <v>167</v>
      </c>
      <c r="H313" s="813" t="s">
        <v>101</v>
      </c>
      <c r="I313" s="804" t="n">
        <v>820</v>
      </c>
      <c r="J313" s="804" t="n">
        <v>23510</v>
      </c>
      <c r="K313" s="805" t="n">
        <v>28.6707317073171</v>
      </c>
    </row>
    <row r="314" customFormat="false" ht="13.5" hidden="false" customHeight="false" outlineLevel="0" collapsed="false">
      <c r="A314" s="801" t="n">
        <v>2291</v>
      </c>
      <c r="B314" s="813" t="s">
        <v>76</v>
      </c>
      <c r="C314" s="813" t="s">
        <v>57</v>
      </c>
      <c r="D314" s="803" t="n">
        <v>0.590277777777778</v>
      </c>
      <c r="E314" s="803" t="n">
        <v>0.645833333333333</v>
      </c>
      <c r="G314" s="802" t="s">
        <v>167</v>
      </c>
      <c r="H314" s="813" t="s">
        <v>137</v>
      </c>
      <c r="I314" s="804" t="n">
        <v>420</v>
      </c>
      <c r="J314" s="804" t="n">
        <v>12910</v>
      </c>
      <c r="K314" s="805" t="n">
        <v>30.7380952380952</v>
      </c>
    </row>
    <row r="315" customFormat="false" ht="13.5" hidden="false" customHeight="false" outlineLevel="0" collapsed="false">
      <c r="A315" s="801" t="n">
        <v>2292</v>
      </c>
      <c r="B315" s="813" t="s">
        <v>76</v>
      </c>
      <c r="C315" s="813" t="s">
        <v>57</v>
      </c>
      <c r="D315" s="803" t="n">
        <v>0.590277777777778</v>
      </c>
      <c r="E315" s="803" t="n">
        <v>0.645833333333333</v>
      </c>
      <c r="G315" s="802" t="s">
        <v>167</v>
      </c>
      <c r="H315" s="813" t="s">
        <v>138</v>
      </c>
      <c r="I315" s="804" t="n">
        <v>420</v>
      </c>
      <c r="J315" s="804" t="n">
        <v>13510</v>
      </c>
      <c r="K315" s="805" t="n">
        <v>32.1666666666667</v>
      </c>
    </row>
    <row r="316" customFormat="false" ht="13.5" hidden="false" customHeight="false" outlineLevel="0" collapsed="false">
      <c r="A316" s="801" t="n">
        <v>2293</v>
      </c>
      <c r="B316" s="813" t="s">
        <v>76</v>
      </c>
      <c r="C316" s="813" t="s">
        <v>57</v>
      </c>
      <c r="D316" s="803" t="n">
        <v>0.590277777777778</v>
      </c>
      <c r="E316" s="803" t="n">
        <v>0.645833333333333</v>
      </c>
      <c r="G316" s="802" t="s">
        <v>167</v>
      </c>
      <c r="H316" s="813" t="s">
        <v>139</v>
      </c>
      <c r="I316" s="804" t="n">
        <v>420</v>
      </c>
      <c r="J316" s="804" t="n">
        <v>15810</v>
      </c>
      <c r="K316" s="805" t="n">
        <v>37.6428571428571</v>
      </c>
    </row>
    <row r="317" customFormat="false" ht="13.5" hidden="false" customHeight="false" outlineLevel="0" collapsed="false">
      <c r="A317" s="801" t="n">
        <v>2294</v>
      </c>
      <c r="B317" s="813" t="s">
        <v>76</v>
      </c>
      <c r="C317" s="813" t="s">
        <v>57</v>
      </c>
      <c r="D317" s="803" t="n">
        <v>0.590277777777778</v>
      </c>
      <c r="E317" s="803" t="n">
        <v>0.645833333333333</v>
      </c>
      <c r="G317" s="802" t="s">
        <v>167</v>
      </c>
      <c r="H317" s="813" t="s">
        <v>140</v>
      </c>
      <c r="I317" s="804" t="n">
        <v>420</v>
      </c>
      <c r="J317" s="804" t="n">
        <v>20910</v>
      </c>
      <c r="K317" s="805" t="n">
        <v>49.7857142857143</v>
      </c>
    </row>
    <row r="318" customFormat="false" ht="13.5" hidden="false" customHeight="false" outlineLevel="0" collapsed="false">
      <c r="A318" s="801" t="n">
        <v>2295</v>
      </c>
      <c r="B318" s="813" t="s">
        <v>76</v>
      </c>
      <c r="C318" s="813" t="s">
        <v>57</v>
      </c>
      <c r="D318" s="803" t="n">
        <v>0.590277777777778</v>
      </c>
      <c r="E318" s="803" t="n">
        <v>0.645833333333333</v>
      </c>
      <c r="G318" s="802" t="s">
        <v>167</v>
      </c>
      <c r="H318" s="813" t="s">
        <v>62</v>
      </c>
      <c r="I318" s="804" t="n">
        <v>1240</v>
      </c>
      <c r="J318" s="804" t="n">
        <v>36610</v>
      </c>
      <c r="K318" s="805" t="n">
        <v>29.5241935483871</v>
      </c>
    </row>
    <row r="319" customFormat="false" ht="13.5" hidden="false" customHeight="false" outlineLevel="0" collapsed="false">
      <c r="A319" s="801" t="n">
        <v>2296</v>
      </c>
      <c r="B319" s="813" t="s">
        <v>76</v>
      </c>
      <c r="C319" s="813" t="s">
        <v>57</v>
      </c>
      <c r="D319" s="803" t="n">
        <v>0.590277777777778</v>
      </c>
      <c r="E319" s="803" t="n">
        <v>0.645833333333333</v>
      </c>
      <c r="G319" s="802" t="s">
        <v>167</v>
      </c>
      <c r="H319" s="813" t="s">
        <v>141</v>
      </c>
      <c r="I319" s="804" t="n">
        <v>1240</v>
      </c>
      <c r="J319" s="804" t="n">
        <v>26960</v>
      </c>
      <c r="K319" s="805" t="n">
        <v>21.741935483871</v>
      </c>
    </row>
    <row r="320" customFormat="false" ht="13.5" hidden="false" customHeight="false" outlineLevel="0" collapsed="false">
      <c r="A320" s="801" t="n">
        <v>2297</v>
      </c>
      <c r="B320" s="813" t="s">
        <v>76</v>
      </c>
      <c r="C320" s="813" t="s">
        <v>57</v>
      </c>
      <c r="D320" s="803" t="n">
        <v>0.590277777777778</v>
      </c>
      <c r="E320" s="803" t="n">
        <v>0.645833333333333</v>
      </c>
      <c r="G320" s="802" t="s">
        <v>167</v>
      </c>
      <c r="H320" s="813" t="s">
        <v>142</v>
      </c>
      <c r="I320" s="804" t="n">
        <v>1240</v>
      </c>
      <c r="J320" s="804" t="n">
        <v>25760</v>
      </c>
      <c r="K320" s="805" t="n">
        <v>20.7741935483871</v>
      </c>
    </row>
    <row r="321" customFormat="false" ht="13.5" hidden="false" customHeight="false" outlineLevel="0" collapsed="false">
      <c r="A321" s="801" t="n">
        <v>2298</v>
      </c>
      <c r="B321" s="813" t="s">
        <v>76</v>
      </c>
      <c r="C321" s="813" t="s">
        <v>57</v>
      </c>
      <c r="D321" s="803" t="n">
        <v>0.590277777777778</v>
      </c>
      <c r="E321" s="803" t="n">
        <v>0.645833333333333</v>
      </c>
      <c r="G321" s="802" t="s">
        <v>167</v>
      </c>
      <c r="H321" s="813" t="s">
        <v>143</v>
      </c>
      <c r="I321" s="804" t="n">
        <v>1100</v>
      </c>
      <c r="J321" s="804" t="n">
        <v>22910</v>
      </c>
      <c r="K321" s="805" t="n">
        <v>20.8272727272727</v>
      </c>
    </row>
    <row r="322" customFormat="false" ht="13.5" hidden="false" customHeight="false" outlineLevel="0" collapsed="false">
      <c r="A322" s="801" t="n">
        <v>2758</v>
      </c>
      <c r="B322" s="813" t="s">
        <v>81</v>
      </c>
      <c r="C322" s="813" t="s">
        <v>57</v>
      </c>
      <c r="D322" s="803" t="n">
        <v>0.579861111111111</v>
      </c>
      <c r="E322" s="803" t="n">
        <v>0.645833333333333</v>
      </c>
      <c r="G322" s="802" t="s">
        <v>168</v>
      </c>
      <c r="H322" s="813" t="s">
        <v>67</v>
      </c>
      <c r="I322" s="804" t="n">
        <v>1021</v>
      </c>
      <c r="J322" s="804" t="n">
        <v>31750</v>
      </c>
      <c r="K322" s="805" t="n">
        <v>31.0969637610186</v>
      </c>
    </row>
    <row r="323" customFormat="false" ht="13.5" hidden="false" customHeight="false" outlineLevel="0" collapsed="false">
      <c r="A323" s="801" t="n">
        <v>2759</v>
      </c>
      <c r="B323" s="813" t="s">
        <v>81</v>
      </c>
      <c r="C323" s="813" t="s">
        <v>57</v>
      </c>
      <c r="D323" s="803" t="n">
        <v>0.579861111111111</v>
      </c>
      <c r="E323" s="803" t="n">
        <v>0.645833333333333</v>
      </c>
      <c r="G323" s="802" t="s">
        <v>168</v>
      </c>
      <c r="H323" s="813" t="s">
        <v>101</v>
      </c>
      <c r="I323" s="804" t="n">
        <v>1021</v>
      </c>
      <c r="J323" s="804" t="n">
        <v>31850</v>
      </c>
      <c r="K323" s="805" t="n">
        <v>31.1949069539667</v>
      </c>
    </row>
    <row r="324" customFormat="false" ht="13.5" hidden="false" customHeight="false" outlineLevel="0" collapsed="false">
      <c r="A324" s="801" t="n">
        <v>2760</v>
      </c>
      <c r="B324" s="813" t="s">
        <v>81</v>
      </c>
      <c r="C324" s="813" t="s">
        <v>57</v>
      </c>
      <c r="D324" s="803" t="n">
        <v>0.579861111111111</v>
      </c>
      <c r="E324" s="803" t="n">
        <v>0.645833333333333</v>
      </c>
      <c r="G324" s="802" t="s">
        <v>168</v>
      </c>
      <c r="H324" s="813" t="s">
        <v>60</v>
      </c>
      <c r="I324" s="804" t="n">
        <v>621</v>
      </c>
      <c r="J324" s="804" t="n">
        <v>11750</v>
      </c>
      <c r="K324" s="805" t="n">
        <v>18.9210950080515</v>
      </c>
    </row>
    <row r="325" customFormat="false" ht="13.5" hidden="false" customHeight="false" outlineLevel="0" collapsed="false">
      <c r="A325" s="801" t="n">
        <v>2761</v>
      </c>
      <c r="B325" s="813" t="s">
        <v>81</v>
      </c>
      <c r="C325" s="813" t="s">
        <v>57</v>
      </c>
      <c r="D325" s="803" t="n">
        <v>0.579861111111111</v>
      </c>
      <c r="E325" s="803" t="n">
        <v>0.645833333333333</v>
      </c>
      <c r="G325" s="802" t="s">
        <v>168</v>
      </c>
      <c r="H325" s="813" t="s">
        <v>137</v>
      </c>
      <c r="I325" s="804" t="n">
        <v>621</v>
      </c>
      <c r="J325" s="804" t="n">
        <v>12250</v>
      </c>
      <c r="K325" s="805" t="n">
        <v>19.7262479871176</v>
      </c>
    </row>
    <row r="326" customFormat="false" ht="13.5" hidden="false" customHeight="false" outlineLevel="0" collapsed="false">
      <c r="A326" s="801" t="n">
        <v>2762</v>
      </c>
      <c r="B326" s="813" t="s">
        <v>81</v>
      </c>
      <c r="C326" s="813" t="s">
        <v>57</v>
      </c>
      <c r="D326" s="803" t="n">
        <v>0.579861111111111</v>
      </c>
      <c r="E326" s="803" t="n">
        <v>0.645833333333333</v>
      </c>
      <c r="G326" s="802" t="s">
        <v>168</v>
      </c>
      <c r="H326" s="813" t="s">
        <v>138</v>
      </c>
      <c r="I326" s="804" t="n">
        <v>621</v>
      </c>
      <c r="J326" s="804" t="n">
        <v>12450</v>
      </c>
      <c r="K326" s="805" t="n">
        <v>20.048309178744</v>
      </c>
    </row>
    <row r="327" customFormat="false" ht="13.5" hidden="false" customHeight="false" outlineLevel="0" collapsed="false">
      <c r="A327" s="801" t="n">
        <v>2763</v>
      </c>
      <c r="B327" s="813" t="s">
        <v>81</v>
      </c>
      <c r="C327" s="813" t="s">
        <v>57</v>
      </c>
      <c r="D327" s="803" t="n">
        <v>0.579861111111111</v>
      </c>
      <c r="E327" s="803" t="n">
        <v>0.645833333333333</v>
      </c>
      <c r="G327" s="802" t="s">
        <v>168</v>
      </c>
      <c r="H327" s="813" t="s">
        <v>139</v>
      </c>
      <c r="I327" s="804" t="n">
        <v>621</v>
      </c>
      <c r="J327" s="804" t="n">
        <v>12850</v>
      </c>
      <c r="K327" s="805" t="n">
        <v>20.6924315619968</v>
      </c>
    </row>
    <row r="328" customFormat="false" ht="13.5" hidden="false" customHeight="false" outlineLevel="0" collapsed="false">
      <c r="A328" s="801" t="n">
        <v>2764</v>
      </c>
      <c r="B328" s="813" t="s">
        <v>81</v>
      </c>
      <c r="C328" s="813" t="s">
        <v>57</v>
      </c>
      <c r="D328" s="803" t="n">
        <v>0.579861111111111</v>
      </c>
      <c r="E328" s="803" t="n">
        <v>0.645833333333333</v>
      </c>
      <c r="G328" s="802" t="s">
        <v>168</v>
      </c>
      <c r="H328" s="813" t="s">
        <v>140</v>
      </c>
      <c r="I328" s="804" t="n">
        <v>621</v>
      </c>
      <c r="J328" s="804" t="n">
        <v>13250</v>
      </c>
      <c r="K328" s="805" t="n">
        <v>21.3365539452496</v>
      </c>
    </row>
    <row r="329" customFormat="false" ht="13.5" hidden="false" customHeight="false" outlineLevel="0" collapsed="false">
      <c r="A329" s="801" t="n">
        <v>2900</v>
      </c>
      <c r="B329" s="813" t="s">
        <v>83</v>
      </c>
      <c r="C329" s="813" t="s">
        <v>57</v>
      </c>
      <c r="D329" s="803" t="n">
        <v>0.305555555555556</v>
      </c>
      <c r="E329" s="803" t="n">
        <v>0.378472222222222</v>
      </c>
      <c r="G329" s="802" t="s">
        <v>169</v>
      </c>
      <c r="H329" s="813" t="s">
        <v>67</v>
      </c>
      <c r="I329" s="804" t="n">
        <v>1250</v>
      </c>
      <c r="J329" s="804" t="n">
        <v>29950</v>
      </c>
      <c r="K329" s="805" t="n">
        <v>23.96</v>
      </c>
    </row>
    <row r="330" customFormat="false" ht="13.5" hidden="false" customHeight="false" outlineLevel="0" collapsed="false">
      <c r="A330" s="801" t="n">
        <v>2901</v>
      </c>
      <c r="B330" s="813" t="s">
        <v>83</v>
      </c>
      <c r="C330" s="813" t="s">
        <v>57</v>
      </c>
      <c r="D330" s="803" t="n">
        <v>0.305555555555556</v>
      </c>
      <c r="E330" s="803" t="n">
        <v>0.378472222222222</v>
      </c>
      <c r="G330" s="802" t="s">
        <v>169</v>
      </c>
      <c r="H330" s="813" t="s">
        <v>101</v>
      </c>
      <c r="I330" s="804" t="n">
        <v>1250</v>
      </c>
      <c r="J330" s="804" t="n">
        <v>37950</v>
      </c>
      <c r="K330" s="805" t="n">
        <v>30.36</v>
      </c>
    </row>
    <row r="331" customFormat="false" ht="13.5" hidden="false" customHeight="false" outlineLevel="0" collapsed="false">
      <c r="A331" s="801" t="n">
        <v>2902</v>
      </c>
      <c r="B331" s="813" t="s">
        <v>83</v>
      </c>
      <c r="C331" s="813" t="s">
        <v>57</v>
      </c>
      <c r="D331" s="803" t="n">
        <v>0.305555555555556</v>
      </c>
      <c r="E331" s="803" t="n">
        <v>0.378472222222222</v>
      </c>
      <c r="G331" s="802" t="s">
        <v>169</v>
      </c>
      <c r="H331" s="813" t="s">
        <v>60</v>
      </c>
      <c r="I331" s="804" t="n">
        <v>850</v>
      </c>
      <c r="J331" s="804" t="n">
        <v>12550</v>
      </c>
      <c r="K331" s="805" t="n">
        <v>14.7647058823529</v>
      </c>
    </row>
    <row r="332" customFormat="false" ht="13.5" hidden="false" customHeight="false" outlineLevel="0" collapsed="false">
      <c r="A332" s="801" t="n">
        <v>2903</v>
      </c>
      <c r="B332" s="813" t="s">
        <v>83</v>
      </c>
      <c r="C332" s="813" t="s">
        <v>57</v>
      </c>
      <c r="D332" s="803" t="n">
        <v>0.305555555555556</v>
      </c>
      <c r="E332" s="803" t="n">
        <v>0.378472222222222</v>
      </c>
      <c r="G332" s="802" t="s">
        <v>169</v>
      </c>
      <c r="H332" s="813" t="s">
        <v>137</v>
      </c>
      <c r="I332" s="804" t="n">
        <v>850</v>
      </c>
      <c r="J332" s="804" t="n">
        <v>13050</v>
      </c>
      <c r="K332" s="805" t="n">
        <v>15.3529411764706</v>
      </c>
    </row>
    <row r="333" customFormat="false" ht="13.5" hidden="false" customHeight="false" outlineLevel="0" collapsed="false">
      <c r="A333" s="801" t="n">
        <v>2904</v>
      </c>
      <c r="B333" s="813" t="s">
        <v>83</v>
      </c>
      <c r="C333" s="813" t="s">
        <v>57</v>
      </c>
      <c r="D333" s="803" t="n">
        <v>0.305555555555556</v>
      </c>
      <c r="E333" s="803" t="n">
        <v>0.378472222222222</v>
      </c>
      <c r="G333" s="802" t="s">
        <v>169</v>
      </c>
      <c r="H333" s="813" t="s">
        <v>138</v>
      </c>
      <c r="I333" s="804" t="n">
        <v>850</v>
      </c>
      <c r="J333" s="804" t="n">
        <v>13350</v>
      </c>
      <c r="K333" s="805" t="n">
        <v>15.7058823529412</v>
      </c>
    </row>
    <row r="334" customFormat="false" ht="13.5" hidden="false" customHeight="false" outlineLevel="0" collapsed="false">
      <c r="A334" s="801" t="n">
        <v>2905</v>
      </c>
      <c r="B334" s="813" t="s">
        <v>83</v>
      </c>
      <c r="C334" s="813" t="s">
        <v>57</v>
      </c>
      <c r="D334" s="803" t="n">
        <v>0.305555555555556</v>
      </c>
      <c r="E334" s="803" t="n">
        <v>0.378472222222222</v>
      </c>
      <c r="G334" s="802" t="s">
        <v>169</v>
      </c>
      <c r="H334" s="813" t="s">
        <v>139</v>
      </c>
      <c r="I334" s="804" t="n">
        <v>850</v>
      </c>
      <c r="J334" s="804" t="n">
        <v>13850</v>
      </c>
      <c r="K334" s="805" t="n">
        <v>16.2941176470588</v>
      </c>
    </row>
    <row r="335" customFormat="false" ht="13.5" hidden="false" customHeight="false" outlineLevel="0" collapsed="false">
      <c r="A335" s="801" t="n">
        <v>2906</v>
      </c>
      <c r="B335" s="813" t="s">
        <v>83</v>
      </c>
      <c r="C335" s="813" t="s">
        <v>57</v>
      </c>
      <c r="D335" s="803" t="n">
        <v>0.305555555555556</v>
      </c>
      <c r="E335" s="803" t="n">
        <v>0.378472222222222</v>
      </c>
      <c r="G335" s="802" t="s">
        <v>169</v>
      </c>
      <c r="H335" s="813" t="s">
        <v>140</v>
      </c>
      <c r="I335" s="804" t="n">
        <v>850</v>
      </c>
      <c r="J335" s="804" t="n">
        <v>14350</v>
      </c>
      <c r="K335" s="805" t="n">
        <v>16.8823529411765</v>
      </c>
    </row>
    <row r="336" customFormat="false" ht="13.5" hidden="false" customHeight="false" outlineLevel="0" collapsed="false">
      <c r="A336" s="801" t="n">
        <v>2907</v>
      </c>
      <c r="B336" s="813" t="s">
        <v>83</v>
      </c>
      <c r="C336" s="813" t="s">
        <v>57</v>
      </c>
      <c r="D336" s="803" t="n">
        <v>0.305555555555556</v>
      </c>
      <c r="E336" s="803" t="n">
        <v>0.378472222222222</v>
      </c>
      <c r="G336" s="802" t="s">
        <v>169</v>
      </c>
      <c r="H336" s="813" t="s">
        <v>62</v>
      </c>
      <c r="I336" s="804" t="n">
        <v>2101</v>
      </c>
      <c r="J336" s="804" t="n">
        <v>56550</v>
      </c>
      <c r="K336" s="805" t="n">
        <v>26.9157544026654</v>
      </c>
    </row>
    <row r="337" customFormat="false" ht="13.5" hidden="false" customHeight="false" outlineLevel="0" collapsed="false">
      <c r="A337" s="801" t="n">
        <v>2908</v>
      </c>
      <c r="B337" s="813" t="s">
        <v>83</v>
      </c>
      <c r="C337" s="813" t="s">
        <v>57</v>
      </c>
      <c r="D337" s="803" t="n">
        <v>0.305555555555556</v>
      </c>
      <c r="E337" s="803" t="n">
        <v>0.378472222222222</v>
      </c>
      <c r="G337" s="802" t="s">
        <v>169</v>
      </c>
      <c r="H337" s="813" t="s">
        <v>141</v>
      </c>
      <c r="I337" s="804" t="n">
        <v>2101</v>
      </c>
      <c r="J337" s="804" t="n">
        <v>49200</v>
      </c>
      <c r="K337" s="805" t="n">
        <v>23.417420276059</v>
      </c>
    </row>
    <row r="338" customFormat="false" ht="13.5" hidden="false" customHeight="false" outlineLevel="0" collapsed="false">
      <c r="A338" s="801" t="n">
        <v>2909</v>
      </c>
      <c r="B338" s="813" t="s">
        <v>83</v>
      </c>
      <c r="C338" s="813" t="s">
        <v>57</v>
      </c>
      <c r="D338" s="803" t="n">
        <v>0.305555555555556</v>
      </c>
      <c r="E338" s="803" t="n">
        <v>0.378472222222222</v>
      </c>
      <c r="G338" s="802" t="s">
        <v>169</v>
      </c>
      <c r="H338" s="813" t="s">
        <v>142</v>
      </c>
      <c r="I338" s="804" t="n">
        <v>2101</v>
      </c>
      <c r="J338" s="804" t="n">
        <v>39050</v>
      </c>
      <c r="K338" s="805" t="n">
        <v>18.586387434555</v>
      </c>
    </row>
    <row r="339" customFormat="false" ht="13.5" hidden="false" customHeight="false" outlineLevel="0" collapsed="false">
      <c r="A339" s="801" t="n">
        <v>2910</v>
      </c>
      <c r="B339" s="813" t="s">
        <v>83</v>
      </c>
      <c r="C339" s="813" t="s">
        <v>57</v>
      </c>
      <c r="D339" s="803" t="n">
        <v>0.305555555555556</v>
      </c>
      <c r="E339" s="803" t="n">
        <v>0.378472222222222</v>
      </c>
      <c r="G339" s="802" t="s">
        <v>169</v>
      </c>
      <c r="H339" s="813" t="s">
        <v>143</v>
      </c>
      <c r="I339" s="804" t="n">
        <v>1817</v>
      </c>
      <c r="J339" s="804" t="n">
        <v>34400</v>
      </c>
      <c r="K339" s="805" t="n">
        <v>18.9323059988993</v>
      </c>
    </row>
    <row r="340" customFormat="false" ht="13.5" hidden="false" customHeight="false" outlineLevel="0" collapsed="false">
      <c r="A340" s="801" t="n">
        <v>2911</v>
      </c>
      <c r="B340" s="813" t="s">
        <v>83</v>
      </c>
      <c r="C340" s="813" t="s">
        <v>57</v>
      </c>
      <c r="D340" s="803" t="n">
        <v>0.569444444444444</v>
      </c>
      <c r="E340" s="803" t="n">
        <v>0.645833333333333</v>
      </c>
      <c r="G340" s="802" t="s">
        <v>170</v>
      </c>
      <c r="H340" s="813" t="s">
        <v>67</v>
      </c>
      <c r="I340" s="804" t="n">
        <v>1250</v>
      </c>
      <c r="J340" s="804" t="n">
        <v>38850</v>
      </c>
      <c r="K340" s="805" t="n">
        <v>31.08</v>
      </c>
    </row>
    <row r="341" customFormat="false" ht="13.5" hidden="false" customHeight="false" outlineLevel="0" collapsed="false">
      <c r="A341" s="801" t="n">
        <v>2912</v>
      </c>
      <c r="B341" s="813" t="s">
        <v>83</v>
      </c>
      <c r="C341" s="813" t="s">
        <v>57</v>
      </c>
      <c r="D341" s="803" t="n">
        <v>0.569444444444444</v>
      </c>
      <c r="E341" s="803" t="n">
        <v>0.645833333333333</v>
      </c>
      <c r="G341" s="802" t="s">
        <v>170</v>
      </c>
      <c r="H341" s="813" t="s">
        <v>101</v>
      </c>
      <c r="I341" s="804" t="n">
        <v>1250</v>
      </c>
      <c r="J341" s="804" t="n">
        <v>38950</v>
      </c>
      <c r="K341" s="805" t="n">
        <v>31.16</v>
      </c>
    </row>
    <row r="342" customFormat="false" ht="13.5" hidden="false" customHeight="false" outlineLevel="0" collapsed="false">
      <c r="A342" s="801" t="n">
        <v>2913</v>
      </c>
      <c r="B342" s="813" t="s">
        <v>83</v>
      </c>
      <c r="C342" s="813" t="s">
        <v>57</v>
      </c>
      <c r="D342" s="803" t="n">
        <v>0.569444444444444</v>
      </c>
      <c r="E342" s="803" t="n">
        <v>0.645833333333333</v>
      </c>
      <c r="G342" s="802" t="s">
        <v>170</v>
      </c>
      <c r="H342" s="813" t="s">
        <v>60</v>
      </c>
      <c r="I342" s="804" t="n">
        <v>850</v>
      </c>
      <c r="J342" s="804" t="n">
        <v>13750</v>
      </c>
      <c r="K342" s="805" t="n">
        <v>16.1764705882353</v>
      </c>
    </row>
    <row r="343" customFormat="false" ht="13.5" hidden="false" customHeight="false" outlineLevel="0" collapsed="false">
      <c r="A343" s="801" t="n">
        <v>2914</v>
      </c>
      <c r="B343" s="813" t="s">
        <v>83</v>
      </c>
      <c r="C343" s="813" t="s">
        <v>57</v>
      </c>
      <c r="D343" s="803" t="n">
        <v>0.569444444444444</v>
      </c>
      <c r="E343" s="803" t="n">
        <v>0.645833333333333</v>
      </c>
      <c r="G343" s="802" t="s">
        <v>170</v>
      </c>
      <c r="H343" s="813" t="s">
        <v>137</v>
      </c>
      <c r="I343" s="804" t="n">
        <v>850</v>
      </c>
      <c r="J343" s="804" t="n">
        <v>14350</v>
      </c>
      <c r="K343" s="805" t="n">
        <v>16.8823529411765</v>
      </c>
    </row>
    <row r="344" customFormat="false" ht="13.5" hidden="false" customHeight="false" outlineLevel="0" collapsed="false">
      <c r="A344" s="801" t="n">
        <v>2915</v>
      </c>
      <c r="B344" s="813" t="s">
        <v>83</v>
      </c>
      <c r="C344" s="813" t="s">
        <v>57</v>
      </c>
      <c r="D344" s="803" t="n">
        <v>0.569444444444444</v>
      </c>
      <c r="E344" s="803" t="n">
        <v>0.645833333333333</v>
      </c>
      <c r="G344" s="802" t="s">
        <v>170</v>
      </c>
      <c r="H344" s="813" t="s">
        <v>138</v>
      </c>
      <c r="I344" s="804" t="n">
        <v>850</v>
      </c>
      <c r="J344" s="804" t="n">
        <v>14750</v>
      </c>
      <c r="K344" s="805" t="n">
        <v>17.3529411764706</v>
      </c>
    </row>
    <row r="345" customFormat="false" ht="13.5" hidden="false" customHeight="false" outlineLevel="0" collapsed="false">
      <c r="A345" s="801" t="n">
        <v>2916</v>
      </c>
      <c r="B345" s="813" t="s">
        <v>83</v>
      </c>
      <c r="C345" s="813" t="s">
        <v>57</v>
      </c>
      <c r="D345" s="803" t="n">
        <v>0.569444444444444</v>
      </c>
      <c r="E345" s="803" t="n">
        <v>0.645833333333333</v>
      </c>
      <c r="G345" s="802" t="s">
        <v>170</v>
      </c>
      <c r="H345" s="813" t="s">
        <v>139</v>
      </c>
      <c r="I345" s="804" t="n">
        <v>850</v>
      </c>
      <c r="J345" s="804" t="n">
        <v>15150</v>
      </c>
      <c r="K345" s="805" t="n">
        <v>17.8235294117647</v>
      </c>
    </row>
    <row r="346" customFormat="false" ht="13.5" hidden="false" customHeight="false" outlineLevel="0" collapsed="false">
      <c r="A346" s="801" t="n">
        <v>2917</v>
      </c>
      <c r="B346" s="813" t="s">
        <v>83</v>
      </c>
      <c r="C346" s="813" t="s">
        <v>57</v>
      </c>
      <c r="D346" s="803" t="n">
        <v>0.569444444444444</v>
      </c>
      <c r="E346" s="803" t="n">
        <v>0.645833333333333</v>
      </c>
      <c r="G346" s="802" t="s">
        <v>170</v>
      </c>
      <c r="H346" s="813" t="s">
        <v>140</v>
      </c>
      <c r="I346" s="804" t="n">
        <v>850</v>
      </c>
      <c r="J346" s="804" t="n">
        <v>15550</v>
      </c>
      <c r="K346" s="805" t="n">
        <v>18.2941176470588</v>
      </c>
    </row>
    <row r="347" customFormat="false" ht="13.5" hidden="false" customHeight="false" outlineLevel="0" collapsed="false">
      <c r="A347" s="801" t="n">
        <v>2918</v>
      </c>
      <c r="B347" s="813" t="s">
        <v>83</v>
      </c>
      <c r="C347" s="813" t="s">
        <v>57</v>
      </c>
      <c r="D347" s="803" t="n">
        <v>0.569444444444444</v>
      </c>
      <c r="E347" s="803" t="n">
        <v>0.645833333333333</v>
      </c>
      <c r="G347" s="802" t="s">
        <v>170</v>
      </c>
      <c r="H347" s="813" t="s">
        <v>62</v>
      </c>
      <c r="I347" s="804" t="n">
        <v>2101</v>
      </c>
      <c r="J347" s="804" t="n">
        <v>56550</v>
      </c>
      <c r="K347" s="805" t="n">
        <v>26.9157544026654</v>
      </c>
    </row>
    <row r="348" customFormat="false" ht="13.5" hidden="false" customHeight="false" outlineLevel="0" collapsed="false">
      <c r="A348" s="801" t="n">
        <v>2919</v>
      </c>
      <c r="B348" s="813" t="s">
        <v>83</v>
      </c>
      <c r="C348" s="813" t="s">
        <v>57</v>
      </c>
      <c r="D348" s="803" t="n">
        <v>0.569444444444444</v>
      </c>
      <c r="E348" s="803" t="n">
        <v>0.645833333333333</v>
      </c>
      <c r="G348" s="802" t="s">
        <v>170</v>
      </c>
      <c r="H348" s="813" t="s">
        <v>141</v>
      </c>
      <c r="I348" s="804" t="n">
        <v>2101</v>
      </c>
      <c r="J348" s="804" t="n">
        <v>49200</v>
      </c>
      <c r="K348" s="805" t="n">
        <v>23.417420276059</v>
      </c>
    </row>
    <row r="349" customFormat="false" ht="13.5" hidden="false" customHeight="false" outlineLevel="0" collapsed="false">
      <c r="A349" s="801" t="n">
        <v>2920</v>
      </c>
      <c r="B349" s="813" t="s">
        <v>83</v>
      </c>
      <c r="C349" s="813" t="s">
        <v>57</v>
      </c>
      <c r="D349" s="803" t="n">
        <v>0.569444444444444</v>
      </c>
      <c r="E349" s="803" t="n">
        <v>0.645833333333333</v>
      </c>
      <c r="G349" s="802" t="s">
        <v>170</v>
      </c>
      <c r="H349" s="813" t="s">
        <v>142</v>
      </c>
      <c r="I349" s="804" t="n">
        <v>2101</v>
      </c>
      <c r="J349" s="804" t="n">
        <v>39050</v>
      </c>
      <c r="K349" s="805" t="n">
        <v>18.586387434555</v>
      </c>
    </row>
    <row r="350" customFormat="false" ht="13.5" hidden="false" customHeight="false" outlineLevel="0" collapsed="false">
      <c r="A350" s="801" t="n">
        <v>2921</v>
      </c>
      <c r="B350" s="813" t="s">
        <v>83</v>
      </c>
      <c r="C350" s="813" t="s">
        <v>57</v>
      </c>
      <c r="D350" s="803" t="n">
        <v>0.569444444444444</v>
      </c>
      <c r="E350" s="803" t="n">
        <v>0.645833333333333</v>
      </c>
      <c r="G350" s="802" t="s">
        <v>170</v>
      </c>
      <c r="H350" s="813" t="s">
        <v>143</v>
      </c>
      <c r="I350" s="804" t="n">
        <v>1817</v>
      </c>
      <c r="J350" s="804" t="n">
        <v>34400</v>
      </c>
      <c r="K350" s="805" t="n">
        <v>18.9323059988993</v>
      </c>
    </row>
    <row r="351" customFormat="false" ht="13.5" hidden="false" customHeight="false" outlineLevel="0" collapsed="false">
      <c r="A351" s="801" t="n">
        <v>3737</v>
      </c>
      <c r="B351" s="813" t="s">
        <v>88</v>
      </c>
      <c r="C351" s="813" t="s">
        <v>57</v>
      </c>
      <c r="D351" s="803" t="n">
        <v>0.489583333333333</v>
      </c>
      <c r="E351" s="803" t="n">
        <v>0.59375</v>
      </c>
      <c r="G351" s="802" t="s">
        <v>171</v>
      </c>
      <c r="H351" s="813" t="s">
        <v>67</v>
      </c>
      <c r="I351" s="804" t="n">
        <v>1876</v>
      </c>
      <c r="J351" s="804" t="n">
        <v>43170</v>
      </c>
      <c r="K351" s="805" t="n">
        <v>23.0117270788913</v>
      </c>
    </row>
    <row r="352" customFormat="false" ht="13.5" hidden="false" customHeight="false" outlineLevel="0" collapsed="false">
      <c r="A352" s="801" t="n">
        <v>3738</v>
      </c>
      <c r="B352" s="813" t="s">
        <v>88</v>
      </c>
      <c r="C352" s="813" t="s">
        <v>57</v>
      </c>
      <c r="D352" s="803" t="n">
        <v>0.489583333333333</v>
      </c>
      <c r="E352" s="803" t="n">
        <v>0.59375</v>
      </c>
      <c r="G352" s="802" t="s">
        <v>171</v>
      </c>
      <c r="H352" s="813" t="s">
        <v>101</v>
      </c>
      <c r="I352" s="804" t="n">
        <v>1876</v>
      </c>
      <c r="J352" s="804" t="n">
        <v>43270</v>
      </c>
      <c r="K352" s="805" t="n">
        <v>23.0650319829424</v>
      </c>
    </row>
    <row r="353" customFormat="false" ht="13.5" hidden="false" customHeight="false" outlineLevel="0" collapsed="false">
      <c r="A353" s="801" t="n">
        <v>3739</v>
      </c>
      <c r="B353" s="813" t="s">
        <v>88</v>
      </c>
      <c r="C353" s="813" t="s">
        <v>57</v>
      </c>
      <c r="D353" s="803" t="n">
        <v>0.489583333333333</v>
      </c>
      <c r="E353" s="803" t="n">
        <v>0.59375</v>
      </c>
      <c r="G353" s="802" t="s">
        <v>171</v>
      </c>
      <c r="H353" s="813" t="s">
        <v>60</v>
      </c>
      <c r="I353" s="804" t="n">
        <v>1476</v>
      </c>
      <c r="J353" s="804" t="n">
        <v>11870</v>
      </c>
      <c r="K353" s="805" t="n">
        <v>8.0420054200542</v>
      </c>
    </row>
    <row r="354" customFormat="false" ht="13.5" hidden="false" customHeight="false" outlineLevel="0" collapsed="false">
      <c r="A354" s="801" t="n">
        <v>3740</v>
      </c>
      <c r="B354" s="813" t="s">
        <v>88</v>
      </c>
      <c r="C354" s="813" t="s">
        <v>57</v>
      </c>
      <c r="D354" s="803" t="n">
        <v>0.489583333333333</v>
      </c>
      <c r="E354" s="803" t="n">
        <v>0.59375</v>
      </c>
      <c r="G354" s="802" t="s">
        <v>171</v>
      </c>
      <c r="H354" s="813" t="s">
        <v>137</v>
      </c>
      <c r="I354" s="804" t="n">
        <v>1476</v>
      </c>
      <c r="J354" s="804" t="n">
        <v>12370</v>
      </c>
      <c r="K354" s="805" t="n">
        <v>8.38075880758808</v>
      </c>
    </row>
    <row r="355" customFormat="false" ht="13.5" hidden="false" customHeight="false" outlineLevel="0" collapsed="false">
      <c r="A355" s="801" t="n">
        <v>3741</v>
      </c>
      <c r="B355" s="813" t="s">
        <v>88</v>
      </c>
      <c r="C355" s="813" t="s">
        <v>57</v>
      </c>
      <c r="D355" s="803" t="n">
        <v>0.489583333333333</v>
      </c>
      <c r="E355" s="803" t="n">
        <v>0.59375</v>
      </c>
      <c r="G355" s="802" t="s">
        <v>171</v>
      </c>
      <c r="H355" s="813" t="s">
        <v>138</v>
      </c>
      <c r="I355" s="804" t="n">
        <v>1476</v>
      </c>
      <c r="J355" s="804" t="n">
        <v>12470</v>
      </c>
      <c r="K355" s="805" t="n">
        <v>8.44850948509485</v>
      </c>
    </row>
    <row r="356" customFormat="false" ht="13.5" hidden="false" customHeight="false" outlineLevel="0" collapsed="false">
      <c r="A356" s="801" t="n">
        <v>3742</v>
      </c>
      <c r="B356" s="813" t="s">
        <v>88</v>
      </c>
      <c r="C356" s="813" t="s">
        <v>57</v>
      </c>
      <c r="D356" s="803" t="n">
        <v>0.489583333333333</v>
      </c>
      <c r="E356" s="803" t="n">
        <v>0.59375</v>
      </c>
      <c r="G356" s="802" t="s">
        <v>171</v>
      </c>
      <c r="H356" s="813" t="s">
        <v>139</v>
      </c>
      <c r="I356" s="804" t="n">
        <v>1476</v>
      </c>
      <c r="J356" s="804" t="n">
        <v>12770</v>
      </c>
      <c r="K356" s="805" t="n">
        <v>8.65176151761518</v>
      </c>
    </row>
    <row r="357" customFormat="false" ht="13.5" hidden="false" customHeight="false" outlineLevel="0" collapsed="false">
      <c r="A357" s="801" t="n">
        <v>3743</v>
      </c>
      <c r="B357" s="813" t="s">
        <v>88</v>
      </c>
      <c r="C357" s="813" t="s">
        <v>57</v>
      </c>
      <c r="D357" s="803" t="n">
        <v>0.489583333333333</v>
      </c>
      <c r="E357" s="803" t="n">
        <v>0.59375</v>
      </c>
      <c r="G357" s="802" t="s">
        <v>171</v>
      </c>
      <c r="H357" s="813" t="s">
        <v>140</v>
      </c>
      <c r="I357" s="804" t="n">
        <v>1476</v>
      </c>
      <c r="J357" s="804" t="n">
        <v>13170</v>
      </c>
      <c r="K357" s="805" t="n">
        <v>8.92276422764228</v>
      </c>
    </row>
    <row r="358" customFormat="false" ht="13.5" hidden="false" customHeight="false" outlineLevel="0" collapsed="false">
      <c r="A358" s="801" t="n">
        <v>3744</v>
      </c>
      <c r="B358" s="813" t="s">
        <v>88</v>
      </c>
      <c r="C358" s="813" t="s">
        <v>57</v>
      </c>
      <c r="D358" s="803" t="n">
        <v>0.489583333333333</v>
      </c>
      <c r="E358" s="803" t="n">
        <v>0.59375</v>
      </c>
      <c r="G358" s="802" t="s">
        <v>171</v>
      </c>
      <c r="H358" s="813" t="s">
        <v>62</v>
      </c>
      <c r="I358" s="804" t="n">
        <v>3352</v>
      </c>
      <c r="J358" s="804" t="n">
        <v>61470</v>
      </c>
      <c r="K358" s="805" t="n">
        <v>18.3383054892601</v>
      </c>
    </row>
    <row r="359" customFormat="false" ht="13.5" hidden="false" customHeight="false" outlineLevel="0" collapsed="false">
      <c r="A359" s="801" t="n">
        <v>3745</v>
      </c>
      <c r="B359" s="813" t="s">
        <v>88</v>
      </c>
      <c r="C359" s="813" t="s">
        <v>57</v>
      </c>
      <c r="D359" s="803" t="n">
        <v>0.489583333333333</v>
      </c>
      <c r="E359" s="803" t="n">
        <v>0.59375</v>
      </c>
      <c r="G359" s="802" t="s">
        <v>171</v>
      </c>
      <c r="H359" s="813" t="s">
        <v>141</v>
      </c>
      <c r="I359" s="804" t="n">
        <v>3352</v>
      </c>
      <c r="J359" s="804" t="n">
        <v>56020</v>
      </c>
      <c r="K359" s="805" t="n">
        <v>16.7124105011933</v>
      </c>
    </row>
    <row r="360" customFormat="false" ht="13.5" hidden="false" customHeight="false" outlineLevel="0" collapsed="false">
      <c r="A360" s="801" t="n">
        <v>3746</v>
      </c>
      <c r="B360" s="813" t="s">
        <v>88</v>
      </c>
      <c r="C360" s="813" t="s">
        <v>57</v>
      </c>
      <c r="D360" s="803" t="n">
        <v>0.489583333333333</v>
      </c>
      <c r="E360" s="803" t="n">
        <v>0.59375</v>
      </c>
      <c r="G360" s="802" t="s">
        <v>171</v>
      </c>
      <c r="H360" s="813" t="s">
        <v>142</v>
      </c>
      <c r="I360" s="804" t="n">
        <v>3352</v>
      </c>
      <c r="J360" s="804" t="n">
        <v>41970</v>
      </c>
      <c r="K360" s="805" t="n">
        <v>12.5208830548926</v>
      </c>
    </row>
    <row r="361" customFormat="false" ht="13.5" hidden="false" customHeight="false" outlineLevel="0" collapsed="false">
      <c r="A361" s="801" t="n">
        <v>3747</v>
      </c>
      <c r="B361" s="813" t="s">
        <v>88</v>
      </c>
      <c r="C361" s="813" t="s">
        <v>57</v>
      </c>
      <c r="D361" s="803" t="n">
        <v>0.489583333333333</v>
      </c>
      <c r="E361" s="803" t="n">
        <v>0.59375</v>
      </c>
      <c r="G361" s="802" t="s">
        <v>171</v>
      </c>
      <c r="H361" s="813" t="s">
        <v>143</v>
      </c>
      <c r="I361" s="804" t="n">
        <v>2860</v>
      </c>
      <c r="J361" s="804" t="n">
        <v>36620</v>
      </c>
      <c r="K361" s="80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02</v>
      </c>
      <c r="B1" s="836"/>
      <c r="C1" s="836"/>
      <c r="D1" s="829" t="n">
        <f aca="false">COUNTA(D3:D10001)</f>
        <v>340</v>
      </c>
      <c r="G1" s="837" t="s">
        <v>197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6</v>
      </c>
      <c r="L2" s="839" t="s">
        <v>12</v>
      </c>
      <c r="M2" s="840" t="s">
        <v>13</v>
      </c>
      <c r="N2" s="839" t="s">
        <v>56</v>
      </c>
    </row>
    <row r="3" customFormat="false" ht="13.5" hidden="false" customHeight="false" outlineLevel="0" collapsed="false">
      <c r="A3" s="829" t="n">
        <v>701</v>
      </c>
      <c r="B3" s="841" t="s">
        <v>57</v>
      </c>
      <c r="C3" s="841" t="s">
        <v>58</v>
      </c>
      <c r="D3" s="831" t="n">
        <v>0.430555555555556</v>
      </c>
      <c r="E3" s="831" t="n">
        <v>0.503472222222222</v>
      </c>
      <c r="G3" s="830" t="s">
        <v>59</v>
      </c>
      <c r="H3" s="841" t="s">
        <v>60</v>
      </c>
      <c r="I3" s="832" t="n">
        <v>765</v>
      </c>
      <c r="J3" s="832" t="n">
        <v>12520</v>
      </c>
      <c r="K3" s="833" t="n">
        <v>16.3660130718954</v>
      </c>
    </row>
    <row r="4" customFormat="false" ht="13.5" hidden="false" customHeight="false" outlineLevel="0" collapsed="false">
      <c r="A4" s="829" t="n">
        <v>706</v>
      </c>
      <c r="B4" s="841" t="s">
        <v>57</v>
      </c>
      <c r="C4" s="841" t="s">
        <v>58</v>
      </c>
      <c r="D4" s="831" t="n">
        <v>0.430555555555556</v>
      </c>
      <c r="E4" s="831" t="n">
        <v>0.503472222222222</v>
      </c>
      <c r="G4" s="830" t="s">
        <v>61</v>
      </c>
      <c r="H4" s="841" t="s">
        <v>62</v>
      </c>
      <c r="I4" s="832" t="n">
        <v>1930</v>
      </c>
      <c r="J4" s="832" t="n">
        <v>53220</v>
      </c>
      <c r="K4" s="833" t="n">
        <v>27.5751295336788</v>
      </c>
    </row>
    <row r="5" customFormat="false" ht="13.5" hidden="false" customHeight="false" outlineLevel="0" collapsed="false">
      <c r="A5" s="829" t="n">
        <v>712</v>
      </c>
      <c r="B5" s="841" t="s">
        <v>57</v>
      </c>
      <c r="C5" s="841" t="s">
        <v>58</v>
      </c>
      <c r="D5" s="831" t="n">
        <v>0.746527777777778</v>
      </c>
      <c r="E5" s="831" t="n">
        <v>0.819444444444445</v>
      </c>
      <c r="G5" s="830" t="s">
        <v>63</v>
      </c>
      <c r="H5" s="841" t="s">
        <v>60</v>
      </c>
      <c r="I5" s="832" t="n">
        <v>765</v>
      </c>
      <c r="J5" s="832" t="n">
        <v>11820</v>
      </c>
      <c r="K5" s="833" t="n">
        <v>15.4509803921569</v>
      </c>
    </row>
    <row r="6" customFormat="false" ht="13.5" hidden="false" customHeight="false" outlineLevel="0" collapsed="false">
      <c r="A6" s="829" t="n">
        <v>717</v>
      </c>
      <c r="B6" s="841" t="s">
        <v>57</v>
      </c>
      <c r="C6" s="841" t="s">
        <v>58</v>
      </c>
      <c r="D6" s="831" t="n">
        <v>0.746527777777778</v>
      </c>
      <c r="E6" s="831" t="n">
        <v>0.819444444444445</v>
      </c>
      <c r="G6" s="830" t="s">
        <v>64</v>
      </c>
      <c r="H6" s="841" t="s">
        <v>62</v>
      </c>
      <c r="I6" s="832" t="n">
        <v>1930</v>
      </c>
      <c r="J6" s="832" t="n">
        <v>53220</v>
      </c>
      <c r="K6" s="833" t="n">
        <v>27.5751295336788</v>
      </c>
    </row>
    <row r="7" customFormat="false" ht="13.5" hidden="false" customHeight="false" outlineLevel="0" collapsed="false">
      <c r="A7" s="829" t="n">
        <v>721</v>
      </c>
      <c r="B7" s="841" t="s">
        <v>57</v>
      </c>
      <c r="C7" s="841" t="s">
        <v>65</v>
      </c>
      <c r="D7" s="831" t="n">
        <v>0.416666666666667</v>
      </c>
      <c r="E7" s="831" t="n">
        <v>0.458333333333333</v>
      </c>
      <c r="G7" s="830" t="s">
        <v>66</v>
      </c>
      <c r="H7" s="841" t="s">
        <v>67</v>
      </c>
      <c r="I7" s="832" t="n">
        <v>665</v>
      </c>
      <c r="J7" s="832" t="n">
        <v>19380</v>
      </c>
      <c r="K7" s="833" t="n">
        <v>29.1428571428571</v>
      </c>
    </row>
    <row r="8" customFormat="false" ht="13.5" hidden="false" customHeight="false" outlineLevel="0" collapsed="false">
      <c r="A8" s="829" t="n">
        <v>728</v>
      </c>
      <c r="B8" s="841" t="s">
        <v>57</v>
      </c>
      <c r="C8" s="841" t="s">
        <v>65</v>
      </c>
      <c r="D8" s="831" t="n">
        <v>0.666666666666667</v>
      </c>
      <c r="E8" s="831" t="n">
        <v>0.711805555555555</v>
      </c>
      <c r="G8" s="830" t="s">
        <v>68</v>
      </c>
      <c r="H8" s="841" t="s">
        <v>67</v>
      </c>
      <c r="I8" s="832" t="n">
        <v>665</v>
      </c>
      <c r="J8" s="832" t="n">
        <v>19380</v>
      </c>
      <c r="K8" s="833" t="n">
        <v>29.1428571428571</v>
      </c>
    </row>
    <row r="9" customFormat="false" ht="13.5" hidden="false" customHeight="false" outlineLevel="0" collapsed="false">
      <c r="A9" s="829" t="n">
        <v>735</v>
      </c>
      <c r="B9" s="841" t="s">
        <v>57</v>
      </c>
      <c r="C9" s="841" t="s">
        <v>65</v>
      </c>
      <c r="D9" s="831" t="n">
        <v>0.795138888888889</v>
      </c>
      <c r="E9" s="831" t="n">
        <v>0.84375</v>
      </c>
      <c r="G9" s="830" t="s">
        <v>69</v>
      </c>
      <c r="H9" s="841" t="s">
        <v>67</v>
      </c>
      <c r="I9" s="832" t="n">
        <v>665</v>
      </c>
      <c r="J9" s="832" t="n">
        <v>19380</v>
      </c>
      <c r="K9" s="833" t="n">
        <v>29.1428571428571</v>
      </c>
    </row>
    <row r="10" customFormat="false" ht="13.5" hidden="false" customHeight="false" outlineLevel="0" collapsed="false">
      <c r="A10" s="829" t="n">
        <v>744</v>
      </c>
      <c r="B10" s="841" t="s">
        <v>57</v>
      </c>
      <c r="C10" s="841" t="s">
        <v>70</v>
      </c>
      <c r="D10" s="831" t="n">
        <v>0.663194444444444</v>
      </c>
      <c r="E10" s="831" t="n">
        <v>0.715277777777778</v>
      </c>
      <c r="G10" s="830" t="s">
        <v>71</v>
      </c>
      <c r="H10" s="841" t="s">
        <v>60</v>
      </c>
      <c r="I10" s="832" t="n">
        <v>289</v>
      </c>
      <c r="J10" s="832" t="n">
        <v>6890</v>
      </c>
      <c r="K10" s="833" t="n">
        <v>23.840830449827</v>
      </c>
    </row>
    <row r="11" customFormat="false" ht="13.5" hidden="false" customHeight="false" outlineLevel="0" collapsed="false">
      <c r="A11" s="829" t="n">
        <v>749</v>
      </c>
      <c r="B11" s="841" t="s">
        <v>57</v>
      </c>
      <c r="C11" s="841" t="s">
        <v>70</v>
      </c>
      <c r="D11" s="831" t="n">
        <v>0.711805555555555</v>
      </c>
      <c r="E11" s="831" t="n">
        <v>0.763888888888889</v>
      </c>
      <c r="G11" s="830" t="s">
        <v>72</v>
      </c>
      <c r="H11" s="841" t="s">
        <v>67</v>
      </c>
      <c r="I11" s="832" t="n">
        <v>689</v>
      </c>
      <c r="J11" s="832" t="n">
        <v>13290</v>
      </c>
      <c r="K11" s="833" t="n">
        <v>19.288824383164</v>
      </c>
    </row>
    <row r="12" customFormat="false" ht="13.5" hidden="false" customHeight="false" outlineLevel="0" collapsed="false">
      <c r="A12" s="829" t="n">
        <v>756</v>
      </c>
      <c r="B12" s="841" t="s">
        <v>57</v>
      </c>
      <c r="C12" s="841" t="s">
        <v>70</v>
      </c>
      <c r="D12" s="831" t="n">
        <v>0.711805555555555</v>
      </c>
      <c r="E12" s="831" t="n">
        <v>0.763888888888889</v>
      </c>
      <c r="G12" s="830" t="s">
        <v>73</v>
      </c>
      <c r="H12" s="841" t="s">
        <v>62</v>
      </c>
      <c r="I12" s="832" t="n">
        <v>979</v>
      </c>
      <c r="J12" s="832" t="n">
        <v>28690</v>
      </c>
      <c r="K12" s="833" t="n">
        <v>29.3054136874362</v>
      </c>
    </row>
    <row r="13" customFormat="false" ht="13.5" hidden="false" customHeight="false" outlineLevel="0" collapsed="false">
      <c r="A13" s="829" t="n">
        <v>760</v>
      </c>
      <c r="B13" s="841" t="s">
        <v>57</v>
      </c>
      <c r="C13" s="841" t="s">
        <v>70</v>
      </c>
      <c r="D13" s="831" t="n">
        <v>0.767361111111111</v>
      </c>
      <c r="E13" s="831" t="n">
        <v>0.822916666666667</v>
      </c>
      <c r="G13" s="830" t="s">
        <v>74</v>
      </c>
      <c r="H13" s="841" t="s">
        <v>67</v>
      </c>
      <c r="I13" s="832" t="n">
        <v>689</v>
      </c>
      <c r="J13" s="832" t="n">
        <v>13290</v>
      </c>
      <c r="K13" s="833" t="n">
        <v>19.288824383164</v>
      </c>
    </row>
    <row r="14" customFormat="false" ht="13.5" hidden="false" customHeight="false" outlineLevel="0" collapsed="false">
      <c r="A14" s="829" t="n">
        <v>767</v>
      </c>
      <c r="B14" s="841" t="s">
        <v>57</v>
      </c>
      <c r="C14" s="841" t="s">
        <v>70</v>
      </c>
      <c r="D14" s="831" t="n">
        <v>0.767361111111111</v>
      </c>
      <c r="E14" s="831" t="n">
        <v>0.822916666666667</v>
      </c>
      <c r="G14" s="830" t="s">
        <v>75</v>
      </c>
      <c r="H14" s="841" t="s">
        <v>62</v>
      </c>
      <c r="I14" s="832" t="n">
        <v>979</v>
      </c>
      <c r="J14" s="832" t="n">
        <v>28690</v>
      </c>
      <c r="K14" s="833" t="n">
        <v>29.3054136874362</v>
      </c>
    </row>
    <row r="15" customFormat="false" ht="13.5" hidden="false" customHeight="false" outlineLevel="0" collapsed="false">
      <c r="A15" s="829" t="n">
        <v>771</v>
      </c>
      <c r="B15" s="841" t="s">
        <v>57</v>
      </c>
      <c r="C15" s="841" t="s">
        <v>76</v>
      </c>
      <c r="D15" s="831" t="n">
        <v>0.694444444444445</v>
      </c>
      <c r="E15" s="831" t="n">
        <v>0.753472222222222</v>
      </c>
      <c r="G15" s="830" t="s">
        <v>77</v>
      </c>
      <c r="H15" s="841" t="s">
        <v>67</v>
      </c>
      <c r="I15" s="832" t="n">
        <v>820</v>
      </c>
      <c r="J15" s="832" t="n">
        <v>20710</v>
      </c>
      <c r="K15" s="833" t="n">
        <v>25.2560975609756</v>
      </c>
    </row>
    <row r="16" customFormat="false" ht="13.5" hidden="false" customHeight="false" outlineLevel="0" collapsed="false">
      <c r="A16" s="829" t="n">
        <v>778</v>
      </c>
      <c r="B16" s="841" t="s">
        <v>57</v>
      </c>
      <c r="C16" s="841" t="s">
        <v>76</v>
      </c>
      <c r="D16" s="831" t="n">
        <v>0.694444444444445</v>
      </c>
      <c r="E16" s="831" t="n">
        <v>0.753472222222222</v>
      </c>
      <c r="G16" s="830" t="s">
        <v>78</v>
      </c>
      <c r="H16" s="841" t="s">
        <v>62</v>
      </c>
      <c r="I16" s="832" t="n">
        <v>1240</v>
      </c>
      <c r="J16" s="832" t="n">
        <v>36610</v>
      </c>
      <c r="K16" s="833" t="n">
        <v>29.5241935483871</v>
      </c>
    </row>
    <row r="17" customFormat="false" ht="13.5" hidden="false" customHeight="false" outlineLevel="0" collapsed="false">
      <c r="A17" s="829" t="n">
        <v>782</v>
      </c>
      <c r="B17" s="841" t="s">
        <v>57</v>
      </c>
      <c r="C17" s="841" t="s">
        <v>76</v>
      </c>
      <c r="D17" s="831" t="n">
        <v>0.756944444444445</v>
      </c>
      <c r="E17" s="831" t="n">
        <v>0.819444444444445</v>
      </c>
      <c r="G17" s="830" t="s">
        <v>79</v>
      </c>
      <c r="H17" s="841" t="s">
        <v>67</v>
      </c>
      <c r="I17" s="832" t="n">
        <v>820</v>
      </c>
      <c r="J17" s="832" t="n">
        <v>20710</v>
      </c>
      <c r="K17" s="833" t="n">
        <v>25.2560975609756</v>
      </c>
    </row>
    <row r="18" customFormat="false" ht="13.5" hidden="false" customHeight="false" outlineLevel="0" collapsed="false">
      <c r="A18" s="829" t="n">
        <v>789</v>
      </c>
      <c r="B18" s="841" t="s">
        <v>57</v>
      </c>
      <c r="C18" s="841" t="s">
        <v>76</v>
      </c>
      <c r="D18" s="831" t="n">
        <v>0.756944444444445</v>
      </c>
      <c r="E18" s="831" t="n">
        <v>0.819444444444445</v>
      </c>
      <c r="G18" s="830" t="s">
        <v>80</v>
      </c>
      <c r="H18" s="841" t="s">
        <v>62</v>
      </c>
      <c r="I18" s="832" t="n">
        <v>1240</v>
      </c>
      <c r="J18" s="832" t="n">
        <v>36610</v>
      </c>
      <c r="K18" s="833" t="n">
        <v>29.5241935483871</v>
      </c>
    </row>
    <row r="19" customFormat="false" ht="13.5" hidden="false" customHeight="false" outlineLevel="0" collapsed="false">
      <c r="A19" s="829" t="n">
        <v>795</v>
      </c>
      <c r="B19" s="841" t="s">
        <v>57</v>
      </c>
      <c r="C19" s="841" t="s">
        <v>81</v>
      </c>
      <c r="D19" s="831" t="n">
        <v>0.729166666666667</v>
      </c>
      <c r="E19" s="831" t="n">
        <v>0.798611111111111</v>
      </c>
      <c r="G19" s="830" t="s">
        <v>82</v>
      </c>
      <c r="H19" s="841" t="s">
        <v>60</v>
      </c>
      <c r="I19" s="832" t="n">
        <v>621</v>
      </c>
      <c r="J19" s="832" t="n">
        <v>11350</v>
      </c>
      <c r="K19" s="833" t="n">
        <v>18.2769726247987</v>
      </c>
    </row>
    <row r="20" customFormat="false" ht="13.5" hidden="false" customHeight="false" outlineLevel="0" collapsed="false">
      <c r="A20" s="829" t="n">
        <v>802</v>
      </c>
      <c r="B20" s="841" t="s">
        <v>57</v>
      </c>
      <c r="C20" s="841" t="s">
        <v>83</v>
      </c>
      <c r="D20" s="831" t="n">
        <v>0.416666666666667</v>
      </c>
      <c r="E20" s="831" t="n">
        <v>0.510416666666667</v>
      </c>
      <c r="G20" s="830" t="s">
        <v>84</v>
      </c>
      <c r="H20" s="841" t="s">
        <v>60</v>
      </c>
      <c r="I20" s="832" t="n">
        <v>850</v>
      </c>
      <c r="J20" s="832" t="n">
        <v>13250</v>
      </c>
      <c r="K20" s="833" t="n">
        <v>15.5882352941176</v>
      </c>
    </row>
    <row r="21" customFormat="false" ht="13.5" hidden="false" customHeight="false" outlineLevel="0" collapsed="false">
      <c r="A21" s="829" t="n">
        <v>807</v>
      </c>
      <c r="B21" s="841" t="s">
        <v>57</v>
      </c>
      <c r="C21" s="841" t="s">
        <v>83</v>
      </c>
      <c r="D21" s="831" t="n">
        <v>0.416666666666667</v>
      </c>
      <c r="E21" s="831" t="n">
        <v>0.510416666666667</v>
      </c>
      <c r="G21" s="830" t="s">
        <v>85</v>
      </c>
      <c r="H21" s="841" t="s">
        <v>62</v>
      </c>
      <c r="I21" s="832" t="n">
        <v>2101</v>
      </c>
      <c r="J21" s="832" t="n">
        <v>56550</v>
      </c>
      <c r="K21" s="833" t="n">
        <v>26.9157544026654</v>
      </c>
    </row>
    <row r="22" customFormat="false" ht="13.5" hidden="false" customHeight="false" outlineLevel="0" collapsed="false">
      <c r="A22" s="829" t="n">
        <v>813</v>
      </c>
      <c r="B22" s="841" t="s">
        <v>57</v>
      </c>
      <c r="C22" s="841" t="s">
        <v>83</v>
      </c>
      <c r="D22" s="831" t="n">
        <v>0.739583333333333</v>
      </c>
      <c r="E22" s="831" t="n">
        <v>0.836805555555555</v>
      </c>
      <c r="G22" s="830" t="s">
        <v>86</v>
      </c>
      <c r="H22" s="841" t="s">
        <v>60</v>
      </c>
      <c r="I22" s="832" t="n">
        <v>850</v>
      </c>
      <c r="J22" s="832" t="n">
        <v>12550</v>
      </c>
      <c r="K22" s="833" t="n">
        <v>14.7647058823529</v>
      </c>
    </row>
    <row r="23" customFormat="false" ht="13.5" hidden="false" customHeight="false" outlineLevel="0" collapsed="false">
      <c r="A23" s="829" t="n">
        <v>818</v>
      </c>
      <c r="B23" s="841" t="s">
        <v>57</v>
      </c>
      <c r="C23" s="841" t="s">
        <v>83</v>
      </c>
      <c r="D23" s="831" t="n">
        <v>0.739583333333333</v>
      </c>
      <c r="E23" s="831" t="n">
        <v>0.836805555555555</v>
      </c>
      <c r="G23" s="830" t="s">
        <v>87</v>
      </c>
      <c r="H23" s="841" t="s">
        <v>62</v>
      </c>
      <c r="I23" s="832" t="n">
        <v>2101</v>
      </c>
      <c r="J23" s="832" t="n">
        <v>56550</v>
      </c>
      <c r="K23" s="833" t="n">
        <v>26.9157544026654</v>
      </c>
    </row>
    <row r="24" customFormat="false" ht="13.5" hidden="false" customHeight="false" outlineLevel="0" collapsed="false">
      <c r="A24" s="829" t="n">
        <v>824</v>
      </c>
      <c r="B24" s="841" t="s">
        <v>57</v>
      </c>
      <c r="C24" s="841" t="s">
        <v>88</v>
      </c>
      <c r="D24" s="831" t="n">
        <v>0.746527777777778</v>
      </c>
      <c r="E24" s="831" t="n">
        <v>0.878472222222222</v>
      </c>
      <c r="G24" s="830" t="s">
        <v>21</v>
      </c>
      <c r="H24" s="841" t="s">
        <v>60</v>
      </c>
      <c r="I24" s="832" t="n">
        <v>1476</v>
      </c>
      <c r="J24" s="832" t="n">
        <v>11370</v>
      </c>
      <c r="K24" s="833" t="n">
        <v>7.70325203252033</v>
      </c>
    </row>
    <row r="25" customFormat="false" ht="13.5" hidden="false" customHeight="false" outlineLevel="0" collapsed="false">
      <c r="A25" s="829" t="n">
        <v>829</v>
      </c>
      <c r="B25" s="841" t="s">
        <v>57</v>
      </c>
      <c r="C25" s="841" t="s">
        <v>88</v>
      </c>
      <c r="D25" s="831" t="n">
        <v>0.746527777777778</v>
      </c>
      <c r="E25" s="831" t="n">
        <v>0.878472222222222</v>
      </c>
      <c r="G25" s="830" t="s">
        <v>89</v>
      </c>
      <c r="H25" s="841" t="s">
        <v>62</v>
      </c>
      <c r="I25" s="832" t="n">
        <v>3352</v>
      </c>
      <c r="J25" s="832" t="n">
        <v>61470</v>
      </c>
      <c r="K25" s="833" t="n">
        <v>18.3383054892601</v>
      </c>
    </row>
    <row r="26" customFormat="false" ht="13.5" hidden="false" customHeight="false" outlineLevel="0" collapsed="false">
      <c r="A26" s="842" t="s">
        <v>50</v>
      </c>
    </row>
    <row r="27" customFormat="false" ht="13.5" hidden="false" customHeight="false" outlineLevel="0" collapsed="false">
      <c r="A27" s="829" t="n">
        <v>44</v>
      </c>
      <c r="B27" s="841" t="s">
        <v>58</v>
      </c>
      <c r="C27" s="841" t="s">
        <v>57</v>
      </c>
      <c r="D27" s="831" t="n">
        <v>0.322916666666667</v>
      </c>
      <c r="E27" s="831" t="n">
        <v>0.392361111111111</v>
      </c>
      <c r="G27" s="830" t="s">
        <v>90</v>
      </c>
      <c r="H27" s="841" t="s">
        <v>60</v>
      </c>
      <c r="I27" s="832" t="n">
        <v>765</v>
      </c>
      <c r="J27" s="832" t="n">
        <v>12320</v>
      </c>
      <c r="K27" s="833" t="n">
        <v>16.1045751633987</v>
      </c>
    </row>
    <row r="28" customFormat="false" ht="13.5" hidden="false" customHeight="false" outlineLevel="0" collapsed="false">
      <c r="A28" s="829" t="n">
        <v>49</v>
      </c>
      <c r="B28" s="841" t="s">
        <v>58</v>
      </c>
      <c r="C28" s="841" t="s">
        <v>57</v>
      </c>
      <c r="D28" s="831" t="n">
        <v>0.322916666666667</v>
      </c>
      <c r="E28" s="831" t="n">
        <v>0.392361111111111</v>
      </c>
      <c r="G28" s="830" t="s">
        <v>91</v>
      </c>
      <c r="H28" s="841" t="s">
        <v>62</v>
      </c>
      <c r="I28" s="832" t="n">
        <v>1930</v>
      </c>
      <c r="J28" s="832" t="n">
        <v>53220</v>
      </c>
      <c r="K28" s="833" t="n">
        <v>27.5751295336788</v>
      </c>
    </row>
    <row r="29" customFormat="false" ht="13.5" hidden="false" customHeight="false" outlineLevel="0" collapsed="false">
      <c r="A29" s="829" t="n">
        <v>55</v>
      </c>
      <c r="B29" s="841" t="s">
        <v>58</v>
      </c>
      <c r="C29" s="841" t="s">
        <v>57</v>
      </c>
      <c r="D29" s="831" t="n">
        <v>0.545138888888889</v>
      </c>
      <c r="E29" s="831" t="n">
        <v>0.621527777777778</v>
      </c>
      <c r="G29" s="830" t="s">
        <v>92</v>
      </c>
      <c r="H29" s="841" t="s">
        <v>60</v>
      </c>
      <c r="I29" s="832" t="n">
        <v>765</v>
      </c>
      <c r="J29" s="832" t="n">
        <v>12520</v>
      </c>
      <c r="K29" s="833" t="n">
        <v>16.3660130718954</v>
      </c>
    </row>
    <row r="30" customFormat="false" ht="13.5" hidden="false" customHeight="false" outlineLevel="0" collapsed="false">
      <c r="A30" s="829" t="n">
        <v>60</v>
      </c>
      <c r="B30" s="841" t="s">
        <v>58</v>
      </c>
      <c r="C30" s="841" t="s">
        <v>57</v>
      </c>
      <c r="D30" s="831" t="n">
        <v>0.545138888888889</v>
      </c>
      <c r="E30" s="831" t="n">
        <v>0.621527777777778</v>
      </c>
      <c r="G30" s="830" t="s">
        <v>93</v>
      </c>
      <c r="H30" s="841" t="s">
        <v>62</v>
      </c>
      <c r="I30" s="832" t="n">
        <v>1930</v>
      </c>
      <c r="J30" s="832" t="n">
        <v>53220</v>
      </c>
      <c r="K30" s="833" t="n">
        <v>27.5751295336788</v>
      </c>
    </row>
    <row r="31" customFormat="false" ht="13.5" hidden="false" customHeight="false" outlineLevel="0" collapsed="false">
      <c r="A31" s="829" t="n">
        <v>526</v>
      </c>
      <c r="B31" s="841" t="s">
        <v>65</v>
      </c>
      <c r="C31" s="841" t="s">
        <v>57</v>
      </c>
      <c r="D31" s="831" t="n">
        <v>0.336805555555556</v>
      </c>
      <c r="E31" s="831" t="n">
        <v>0.378472222222222</v>
      </c>
      <c r="G31" s="830" t="s">
        <v>94</v>
      </c>
      <c r="H31" s="841" t="s">
        <v>67</v>
      </c>
      <c r="I31" s="832" t="n">
        <v>665</v>
      </c>
      <c r="J31" s="832" t="n">
        <v>19380</v>
      </c>
      <c r="K31" s="833" t="n">
        <v>29.1428571428571</v>
      </c>
    </row>
    <row r="32" customFormat="false" ht="13.5" hidden="false" customHeight="false" outlineLevel="0" collapsed="false">
      <c r="A32" s="829" t="n">
        <v>533</v>
      </c>
      <c r="B32" s="841" t="s">
        <v>65</v>
      </c>
      <c r="C32" s="841" t="s">
        <v>57</v>
      </c>
      <c r="D32" s="831" t="n">
        <v>0.607638888888889</v>
      </c>
      <c r="E32" s="831" t="n">
        <v>0.65625</v>
      </c>
      <c r="G32" s="830" t="s">
        <v>95</v>
      </c>
      <c r="H32" s="841" t="s">
        <v>67</v>
      </c>
      <c r="I32" s="832" t="n">
        <v>665</v>
      </c>
      <c r="J32" s="832" t="n">
        <v>19380</v>
      </c>
      <c r="K32" s="833" t="n">
        <v>29.1428571428571</v>
      </c>
    </row>
    <row r="33" customFormat="false" ht="13.5" hidden="false" customHeight="false" outlineLevel="0" collapsed="false">
      <c r="A33" s="829" t="n">
        <v>540</v>
      </c>
      <c r="B33" s="841" t="s">
        <v>65</v>
      </c>
      <c r="C33" s="841" t="s">
        <v>57</v>
      </c>
      <c r="D33" s="831" t="n">
        <v>0.732638888888889</v>
      </c>
      <c r="E33" s="831" t="n">
        <v>0.777777777777778</v>
      </c>
      <c r="G33" s="830" t="s">
        <v>96</v>
      </c>
      <c r="H33" s="841" t="s">
        <v>67</v>
      </c>
      <c r="I33" s="832" t="n">
        <v>665</v>
      </c>
      <c r="J33" s="832" t="n">
        <v>19380</v>
      </c>
      <c r="K33" s="833" t="n">
        <v>29.1428571428571</v>
      </c>
    </row>
    <row r="34" customFormat="false" ht="13.5" hidden="false" customHeight="false" outlineLevel="0" collapsed="false">
      <c r="A34" s="829" t="n">
        <v>2007</v>
      </c>
      <c r="B34" s="841" t="s">
        <v>70</v>
      </c>
      <c r="C34" s="841" t="s">
        <v>57</v>
      </c>
      <c r="D34" s="831" t="n">
        <v>0.319444444444444</v>
      </c>
      <c r="E34" s="831" t="n">
        <v>0.368055555555556</v>
      </c>
      <c r="G34" s="830" t="s">
        <v>97</v>
      </c>
      <c r="H34" s="841" t="s">
        <v>67</v>
      </c>
      <c r="I34" s="832" t="n">
        <v>689</v>
      </c>
      <c r="J34" s="832" t="n">
        <v>13290</v>
      </c>
      <c r="K34" s="833" t="n">
        <v>19.288824383164</v>
      </c>
    </row>
    <row r="35" customFormat="false" ht="13.5" hidden="false" customHeight="false" outlineLevel="0" collapsed="false">
      <c r="A35" s="829" t="n">
        <v>2014</v>
      </c>
      <c r="B35" s="841" t="s">
        <v>70</v>
      </c>
      <c r="C35" s="841" t="s">
        <v>57</v>
      </c>
      <c r="D35" s="831" t="n">
        <v>0.611111111111111</v>
      </c>
      <c r="E35" s="831" t="n">
        <v>0.663194444444444</v>
      </c>
      <c r="G35" s="830" t="s">
        <v>98</v>
      </c>
      <c r="H35" s="841" t="s">
        <v>67</v>
      </c>
      <c r="I35" s="832" t="n">
        <v>689</v>
      </c>
      <c r="J35" s="832" t="n">
        <v>13290</v>
      </c>
      <c r="K35" s="833" t="n">
        <v>19.288824383164</v>
      </c>
    </row>
    <row r="36" customFormat="false" ht="13.5" hidden="false" customHeight="false" outlineLevel="0" collapsed="false">
      <c r="A36" s="829" t="n">
        <v>2021</v>
      </c>
      <c r="B36" s="841" t="s">
        <v>70</v>
      </c>
      <c r="C36" s="841" t="s">
        <v>57</v>
      </c>
      <c r="D36" s="831" t="n">
        <v>0.611111111111111</v>
      </c>
      <c r="E36" s="831" t="n">
        <v>0.663194444444444</v>
      </c>
      <c r="G36" s="830" t="s">
        <v>99</v>
      </c>
      <c r="H36" s="841" t="s">
        <v>62</v>
      </c>
      <c r="I36" s="832" t="n">
        <v>979</v>
      </c>
      <c r="J36" s="832" t="n">
        <v>28690</v>
      </c>
      <c r="K36" s="833" t="n">
        <v>29.3054136874362</v>
      </c>
    </row>
    <row r="37" customFormat="false" ht="13.5" hidden="false" customHeight="false" outlineLevel="0" collapsed="false">
      <c r="A37" s="829" t="n">
        <v>2026</v>
      </c>
      <c r="B37" s="841" t="s">
        <v>70</v>
      </c>
      <c r="C37" s="841" t="s">
        <v>57</v>
      </c>
      <c r="D37" s="831" t="n">
        <v>0.71875</v>
      </c>
      <c r="E37" s="831" t="n">
        <v>0.770833333333333</v>
      </c>
      <c r="G37" s="830" t="s">
        <v>100</v>
      </c>
      <c r="H37" s="841" t="s">
        <v>137</v>
      </c>
      <c r="I37" s="832" t="n">
        <v>289</v>
      </c>
      <c r="J37" s="832" t="n">
        <v>6890</v>
      </c>
      <c r="K37" s="833" t="n">
        <v>23.840830449827</v>
      </c>
    </row>
    <row r="38" customFormat="false" ht="13.5" hidden="false" customHeight="false" outlineLevel="0" collapsed="false">
      <c r="A38" s="829" t="n">
        <v>2315</v>
      </c>
      <c r="B38" s="841" t="s">
        <v>76</v>
      </c>
      <c r="C38" s="841" t="s">
        <v>57</v>
      </c>
      <c r="D38" s="831" t="n">
        <v>0.326388888888889</v>
      </c>
      <c r="E38" s="831" t="n">
        <v>0.378472222222222</v>
      </c>
      <c r="G38" s="830" t="s">
        <v>102</v>
      </c>
      <c r="H38" s="841" t="s">
        <v>60</v>
      </c>
      <c r="I38" s="832" t="n">
        <v>420</v>
      </c>
      <c r="J38" s="832" t="n">
        <v>10010</v>
      </c>
      <c r="K38" s="833" t="n">
        <v>23.8333333333333</v>
      </c>
    </row>
    <row r="39" customFormat="false" ht="13.5" hidden="false" customHeight="false" outlineLevel="0" collapsed="false">
      <c r="A39" s="829" t="n">
        <v>2320</v>
      </c>
      <c r="B39" s="841" t="s">
        <v>76</v>
      </c>
      <c r="C39" s="841" t="s">
        <v>57</v>
      </c>
      <c r="D39" s="831" t="n">
        <v>0.326388888888889</v>
      </c>
      <c r="E39" s="831" t="n">
        <v>0.378472222222222</v>
      </c>
      <c r="G39" s="830" t="s">
        <v>103</v>
      </c>
      <c r="H39" s="841" t="s">
        <v>62</v>
      </c>
      <c r="I39" s="832" t="n">
        <v>1240</v>
      </c>
      <c r="J39" s="832" t="n">
        <v>36610</v>
      </c>
      <c r="K39" s="833" t="n">
        <v>29.5241935483871</v>
      </c>
    </row>
    <row r="40" customFormat="false" ht="13.5" hidden="false" customHeight="false" outlineLevel="0" collapsed="false">
      <c r="A40" s="829" t="n">
        <v>2324</v>
      </c>
      <c r="B40" s="841" t="s">
        <v>76</v>
      </c>
      <c r="C40" s="841" t="s">
        <v>57</v>
      </c>
      <c r="D40" s="831" t="n">
        <v>0.590277777777778</v>
      </c>
      <c r="E40" s="831" t="n">
        <v>0.645833333333333</v>
      </c>
      <c r="G40" s="830" t="s">
        <v>104</v>
      </c>
      <c r="H40" s="841" t="s">
        <v>67</v>
      </c>
      <c r="I40" s="832" t="n">
        <v>820</v>
      </c>
      <c r="J40" s="832" t="n">
        <v>21010</v>
      </c>
      <c r="K40" s="833" t="n">
        <v>25.6219512195122</v>
      </c>
    </row>
    <row r="41" customFormat="false" ht="13.5" hidden="false" customHeight="false" outlineLevel="0" collapsed="false">
      <c r="A41" s="829" t="n">
        <v>2331</v>
      </c>
      <c r="B41" s="841" t="s">
        <v>76</v>
      </c>
      <c r="C41" s="841" t="s">
        <v>57</v>
      </c>
      <c r="D41" s="831" t="n">
        <v>0.590277777777778</v>
      </c>
      <c r="E41" s="831" t="n">
        <v>0.645833333333333</v>
      </c>
      <c r="G41" s="830" t="s">
        <v>105</v>
      </c>
      <c r="H41" s="841" t="s">
        <v>62</v>
      </c>
      <c r="I41" s="832" t="n">
        <v>1240</v>
      </c>
      <c r="J41" s="832" t="n">
        <v>36610</v>
      </c>
      <c r="K41" s="833" t="n">
        <v>29.5241935483871</v>
      </c>
    </row>
    <row r="42" customFormat="false" ht="13.5" hidden="false" customHeight="false" outlineLevel="0" collapsed="false">
      <c r="A42" s="829" t="n">
        <v>2820</v>
      </c>
      <c r="B42" s="841" t="s">
        <v>81</v>
      </c>
      <c r="C42" s="841" t="s">
        <v>57</v>
      </c>
      <c r="D42" s="831" t="n">
        <v>0.579861111111111</v>
      </c>
      <c r="E42" s="831" t="n">
        <v>0.645833333333333</v>
      </c>
      <c r="G42" s="830" t="s">
        <v>106</v>
      </c>
      <c r="H42" s="841" t="s">
        <v>60</v>
      </c>
      <c r="I42" s="832" t="n">
        <v>621</v>
      </c>
      <c r="J42" s="832" t="n">
        <v>11350</v>
      </c>
      <c r="K42" s="833" t="n">
        <v>18.2769726247987</v>
      </c>
    </row>
    <row r="43" customFormat="false" ht="13.5" hidden="false" customHeight="false" outlineLevel="0" collapsed="false">
      <c r="A43" s="829" t="n">
        <v>2975</v>
      </c>
      <c r="B43" s="841" t="s">
        <v>83</v>
      </c>
      <c r="C43" s="841" t="s">
        <v>57</v>
      </c>
      <c r="D43" s="831" t="n">
        <v>0.305555555555556</v>
      </c>
      <c r="E43" s="831" t="n">
        <v>0.378472222222222</v>
      </c>
      <c r="G43" s="830" t="s">
        <v>107</v>
      </c>
      <c r="H43" s="841" t="s">
        <v>60</v>
      </c>
      <c r="I43" s="832" t="n">
        <v>850</v>
      </c>
      <c r="J43" s="832" t="n">
        <v>12550</v>
      </c>
      <c r="K43" s="833" t="n">
        <v>14.7647058823529</v>
      </c>
    </row>
    <row r="44" customFormat="false" ht="13.5" hidden="false" customHeight="false" outlineLevel="0" collapsed="false">
      <c r="A44" s="829" t="n">
        <v>2980</v>
      </c>
      <c r="B44" s="841" t="s">
        <v>83</v>
      </c>
      <c r="C44" s="841" t="s">
        <v>57</v>
      </c>
      <c r="D44" s="831" t="n">
        <v>0.305555555555556</v>
      </c>
      <c r="E44" s="831" t="n">
        <v>0.378472222222222</v>
      </c>
      <c r="G44" s="830" t="s">
        <v>108</v>
      </c>
      <c r="H44" s="841" t="s">
        <v>62</v>
      </c>
      <c r="I44" s="832" t="n">
        <v>2101</v>
      </c>
      <c r="J44" s="832" t="n">
        <v>56550</v>
      </c>
      <c r="K44" s="833" t="n">
        <v>26.9157544026654</v>
      </c>
    </row>
    <row r="45" customFormat="false" ht="13.5" hidden="false" customHeight="false" outlineLevel="0" collapsed="false">
      <c r="A45" s="829" t="n">
        <v>2986</v>
      </c>
      <c r="B45" s="841" t="s">
        <v>83</v>
      </c>
      <c r="C45" s="841" t="s">
        <v>57</v>
      </c>
      <c r="D45" s="831" t="n">
        <v>0.569444444444444</v>
      </c>
      <c r="E45" s="831" t="n">
        <v>0.645833333333333</v>
      </c>
      <c r="G45" s="830" t="s">
        <v>109</v>
      </c>
      <c r="H45" s="841" t="s">
        <v>60</v>
      </c>
      <c r="I45" s="832" t="n">
        <v>850</v>
      </c>
      <c r="J45" s="832" t="n">
        <v>13250</v>
      </c>
      <c r="K45" s="833" t="n">
        <v>15.5882352941176</v>
      </c>
    </row>
    <row r="46" customFormat="false" ht="13.5" hidden="false" customHeight="false" outlineLevel="0" collapsed="false">
      <c r="A46" s="829" t="n">
        <v>2991</v>
      </c>
      <c r="B46" s="841" t="s">
        <v>83</v>
      </c>
      <c r="C46" s="841" t="s">
        <v>57</v>
      </c>
      <c r="D46" s="831" t="n">
        <v>0.569444444444444</v>
      </c>
      <c r="E46" s="831" t="n">
        <v>0.645833333333333</v>
      </c>
      <c r="G46" s="830" t="s">
        <v>110</v>
      </c>
      <c r="H46" s="841" t="s">
        <v>62</v>
      </c>
      <c r="I46" s="832" t="n">
        <v>2101</v>
      </c>
      <c r="J46" s="832" t="n">
        <v>56550</v>
      </c>
      <c r="K46" s="833" t="n">
        <v>26.9157544026654</v>
      </c>
    </row>
    <row r="47" customFormat="false" ht="13.5" hidden="false" customHeight="false" outlineLevel="0" collapsed="false">
      <c r="A47" s="829" t="n">
        <v>3816</v>
      </c>
      <c r="B47" s="841" t="s">
        <v>88</v>
      </c>
      <c r="C47" s="841" t="s">
        <v>57</v>
      </c>
      <c r="D47" s="831" t="n">
        <v>0.489583333333333</v>
      </c>
      <c r="E47" s="831" t="n">
        <v>0.59375</v>
      </c>
      <c r="G47" s="830" t="s">
        <v>51</v>
      </c>
      <c r="H47" s="841" t="s">
        <v>60</v>
      </c>
      <c r="I47" s="832" t="n">
        <v>1476</v>
      </c>
      <c r="J47" s="832" t="n">
        <v>11370</v>
      </c>
      <c r="K47" s="833" t="n">
        <v>7.70325203252033</v>
      </c>
    </row>
    <row r="48" customFormat="false" ht="13.5" hidden="false" customHeight="false" outlineLevel="0" collapsed="false">
      <c r="A48" s="829" t="n">
        <v>3821</v>
      </c>
      <c r="B48" s="841" t="s">
        <v>88</v>
      </c>
      <c r="C48" s="841" t="s">
        <v>57</v>
      </c>
      <c r="D48" s="831" t="n">
        <v>0.489583333333333</v>
      </c>
      <c r="E48" s="831" t="n">
        <v>0.59375</v>
      </c>
      <c r="G48" s="830" t="s">
        <v>111</v>
      </c>
      <c r="H48" s="841" t="s">
        <v>62</v>
      </c>
      <c r="I48" s="832" t="n">
        <v>3352</v>
      </c>
      <c r="J48" s="832" t="n">
        <v>61470</v>
      </c>
      <c r="K48" s="833" t="n">
        <v>18.3383054892601</v>
      </c>
    </row>
    <row r="49" customFormat="false" ht="13.5" hidden="false" customHeight="false" outlineLevel="0" collapsed="false">
      <c r="A49" s="842" t="s">
        <v>53</v>
      </c>
    </row>
    <row r="50" customFormat="false" ht="13.5" hidden="false" customHeight="false" outlineLevel="0" collapsed="false">
      <c r="A50" s="843" t="s">
        <v>112</v>
      </c>
    </row>
    <row r="51" customFormat="false" ht="13.5" hidden="false" customHeight="false" outlineLevel="0" collapsed="false">
      <c r="A51" s="844" t="n">
        <v>701</v>
      </c>
      <c r="B51" s="845" t="s">
        <v>57</v>
      </c>
      <c r="C51" s="845" t="s">
        <v>58</v>
      </c>
      <c r="D51" s="846" t="n">
        <v>0.430555555555556</v>
      </c>
      <c r="E51" s="846" t="n">
        <v>0.503472222222222</v>
      </c>
      <c r="F51" s="846"/>
      <c r="G51" s="847" t="s">
        <v>59</v>
      </c>
      <c r="H51" s="845" t="s">
        <v>60</v>
      </c>
      <c r="I51" s="848" t="n">
        <v>765</v>
      </c>
      <c r="J51" s="848" t="n">
        <v>12520</v>
      </c>
      <c r="K51" s="849" t="n">
        <v>16.3660130718954</v>
      </c>
      <c r="L51" s="848"/>
      <c r="M51" s="848"/>
      <c r="N51" s="849"/>
    </row>
    <row r="52" customFormat="false" ht="13.5" hidden="false" customHeight="false" outlineLevel="0" collapsed="false">
      <c r="A52" s="829" t="n">
        <v>55</v>
      </c>
      <c r="B52" s="841" t="s">
        <v>58</v>
      </c>
      <c r="C52" s="841" t="s">
        <v>57</v>
      </c>
      <c r="D52" s="831" t="n">
        <v>0.545138888888889</v>
      </c>
      <c r="E52" s="831" t="n">
        <v>0.621527777777778</v>
      </c>
      <c r="F52" s="831" t="n">
        <f aca="false">D52-E51</f>
        <v>0.0416666666666667</v>
      </c>
      <c r="G52" s="830" t="s">
        <v>92</v>
      </c>
      <c r="H52" s="841" t="s">
        <v>60</v>
      </c>
      <c r="I52" s="832" t="n">
        <v>765</v>
      </c>
      <c r="J52" s="832" t="n">
        <v>12520</v>
      </c>
      <c r="K52" s="833" t="n">
        <v>16.3660130718954</v>
      </c>
      <c r="L52" s="832" t="n">
        <f aca="false">I51+I52</f>
        <v>1530</v>
      </c>
      <c r="M52" s="832" t="n">
        <f aca="false">J51+J52</f>
        <v>25040</v>
      </c>
      <c r="N52" s="833" t="n">
        <f aca="false">M52/L52</f>
        <v>16.3660130718954</v>
      </c>
    </row>
    <row r="53" customFormat="false" ht="13.5" hidden="false" customHeight="false" outlineLevel="0" collapsed="false">
      <c r="A53" s="829" t="n">
        <v>60</v>
      </c>
      <c r="B53" s="841" t="s">
        <v>58</v>
      </c>
      <c r="C53" s="841" t="s">
        <v>57</v>
      </c>
      <c r="D53" s="831" t="n">
        <v>0.545138888888889</v>
      </c>
      <c r="E53" s="831" t="n">
        <v>0.621527777777778</v>
      </c>
      <c r="F53" s="831" t="n">
        <f aca="false">D53-E51</f>
        <v>0.0416666666666667</v>
      </c>
      <c r="G53" s="830" t="s">
        <v>93</v>
      </c>
      <c r="H53" s="841" t="s">
        <v>62</v>
      </c>
      <c r="I53" s="832" t="n">
        <v>1930</v>
      </c>
      <c r="J53" s="832" t="n">
        <v>53220</v>
      </c>
      <c r="K53" s="833" t="n">
        <v>27.5751295336788</v>
      </c>
      <c r="L53" s="832" t="n">
        <f aca="false">I51+I53</f>
        <v>2695</v>
      </c>
      <c r="M53" s="832" t="n">
        <f aca="false">J51+J53</f>
        <v>65740</v>
      </c>
      <c r="N53" s="833" t="n">
        <f aca="false">M53/L53</f>
        <v>24.3933209647495</v>
      </c>
    </row>
    <row r="54" customFormat="false" ht="13.5" hidden="false" customHeight="false" outlineLevel="0" collapsed="false">
      <c r="A54" s="843" t="s">
        <v>113</v>
      </c>
    </row>
    <row r="55" customFormat="false" ht="13.5" hidden="false" customHeight="false" outlineLevel="0" collapsed="false">
      <c r="A55" s="850" t="n">
        <v>706</v>
      </c>
      <c r="B55" s="851" t="s">
        <v>57</v>
      </c>
      <c r="C55" s="851" t="s">
        <v>58</v>
      </c>
      <c r="D55" s="852" t="n">
        <v>0.430555555555556</v>
      </c>
      <c r="E55" s="852" t="n">
        <v>0.503472222222222</v>
      </c>
      <c r="F55" s="852"/>
      <c r="G55" s="853" t="s">
        <v>61</v>
      </c>
      <c r="H55" s="851" t="s">
        <v>62</v>
      </c>
      <c r="I55" s="854" t="n">
        <v>1930</v>
      </c>
      <c r="J55" s="854" t="n">
        <v>53220</v>
      </c>
      <c r="K55" s="855" t="n">
        <v>27.5751295336788</v>
      </c>
      <c r="L55" s="854"/>
      <c r="M55" s="854"/>
      <c r="N55" s="855"/>
    </row>
    <row r="56" customFormat="false" ht="13.5" hidden="false" customHeight="false" outlineLevel="0" collapsed="false">
      <c r="A56" s="829" t="n">
        <v>55</v>
      </c>
      <c r="B56" s="841" t="s">
        <v>58</v>
      </c>
      <c r="C56" s="841" t="s">
        <v>57</v>
      </c>
      <c r="D56" s="831" t="n">
        <v>0.545138888888889</v>
      </c>
      <c r="E56" s="831" t="n">
        <v>0.621527777777778</v>
      </c>
      <c r="F56" s="831" t="n">
        <f aca="false">D56-E55</f>
        <v>0.0416666666666667</v>
      </c>
      <c r="G56" s="830" t="s">
        <v>92</v>
      </c>
      <c r="H56" s="841" t="s">
        <v>60</v>
      </c>
      <c r="I56" s="832" t="n">
        <v>765</v>
      </c>
      <c r="J56" s="832" t="n">
        <v>12520</v>
      </c>
      <c r="K56" s="833" t="n">
        <v>16.3660130718954</v>
      </c>
      <c r="L56" s="832" t="n">
        <f aca="false">I55+I56</f>
        <v>2695</v>
      </c>
      <c r="M56" s="832" t="n">
        <f aca="false">J55+J56</f>
        <v>65740</v>
      </c>
      <c r="N56" s="833" t="n">
        <f aca="false">M56/L56</f>
        <v>24.3933209647495</v>
      </c>
    </row>
    <row r="57" customFormat="false" ht="13.5" hidden="false" customHeight="false" outlineLevel="0" collapsed="false">
      <c r="A57" s="829" t="n">
        <v>60</v>
      </c>
      <c r="B57" s="841" t="s">
        <v>58</v>
      </c>
      <c r="C57" s="841" t="s">
        <v>57</v>
      </c>
      <c r="D57" s="831" t="n">
        <v>0.545138888888889</v>
      </c>
      <c r="E57" s="831" t="n">
        <v>0.621527777777778</v>
      </c>
      <c r="F57" s="831" t="n">
        <f aca="false">D57-E55</f>
        <v>0.0416666666666667</v>
      </c>
      <c r="G57" s="830" t="s">
        <v>93</v>
      </c>
      <c r="H57" s="841" t="s">
        <v>62</v>
      </c>
      <c r="I57" s="832" t="n">
        <v>1930</v>
      </c>
      <c r="J57" s="832" t="n">
        <v>53220</v>
      </c>
      <c r="K57" s="833" t="n">
        <v>27.5751295336788</v>
      </c>
      <c r="L57" s="832" t="n">
        <f aca="false">I55+I57</f>
        <v>3860</v>
      </c>
      <c r="M57" s="832" t="n">
        <f aca="false">J55+J57</f>
        <v>106440</v>
      </c>
      <c r="N57" s="833" t="n">
        <f aca="false">M57/L57</f>
        <v>27.5751295336788</v>
      </c>
    </row>
    <row r="58" customFormat="false" ht="13.5" hidden="false" customHeight="false" outlineLevel="0" collapsed="false">
      <c r="A58" s="843" t="s">
        <v>114</v>
      </c>
    </row>
    <row r="59" customFormat="false" ht="13.5" hidden="false" customHeight="false" outlineLevel="0" collapsed="false">
      <c r="A59" s="844" t="n">
        <v>712</v>
      </c>
      <c r="B59" s="845" t="s">
        <v>57</v>
      </c>
      <c r="C59" s="845" t="s">
        <v>58</v>
      </c>
      <c r="D59" s="846" t="n">
        <v>0.746527777777778</v>
      </c>
      <c r="E59" s="846" t="n">
        <v>0.819444444444445</v>
      </c>
      <c r="F59" s="846"/>
      <c r="G59" s="847" t="s">
        <v>63</v>
      </c>
      <c r="H59" s="845" t="s">
        <v>60</v>
      </c>
      <c r="I59" s="848" t="n">
        <v>765</v>
      </c>
      <c r="J59" s="848" t="n">
        <v>11820</v>
      </c>
      <c r="K59" s="849" t="n">
        <v>15.4509803921569</v>
      </c>
      <c r="L59" s="848"/>
      <c r="M59" s="848"/>
      <c r="N59" s="849"/>
    </row>
    <row r="60" customFormat="false" ht="13.5" hidden="false" customHeight="false" outlineLevel="0" collapsed="false">
      <c r="A60" s="843" t="s">
        <v>115</v>
      </c>
    </row>
    <row r="61" customFormat="false" ht="13.5" hidden="false" customHeight="false" outlineLevel="0" collapsed="false">
      <c r="A61" s="850" t="n">
        <v>717</v>
      </c>
      <c r="B61" s="851" t="s">
        <v>57</v>
      </c>
      <c r="C61" s="851" t="s">
        <v>58</v>
      </c>
      <c r="D61" s="852" t="n">
        <v>0.746527777777778</v>
      </c>
      <c r="E61" s="852" t="n">
        <v>0.819444444444445</v>
      </c>
      <c r="F61" s="852"/>
      <c r="G61" s="853" t="s">
        <v>64</v>
      </c>
      <c r="H61" s="851" t="s">
        <v>62</v>
      </c>
      <c r="I61" s="854" t="n">
        <v>1930</v>
      </c>
      <c r="J61" s="854" t="n">
        <v>53220</v>
      </c>
      <c r="K61" s="855" t="n">
        <v>27.5751295336788</v>
      </c>
      <c r="L61" s="854"/>
      <c r="M61" s="854"/>
      <c r="N61" s="855"/>
    </row>
    <row r="62" customFormat="false" ht="13.5" hidden="false" customHeight="false" outlineLevel="0" collapsed="false">
      <c r="A62" s="843" t="s">
        <v>116</v>
      </c>
    </row>
    <row r="63" customFormat="false" ht="13.5" hidden="false" customHeight="false" outlineLevel="0" collapsed="false">
      <c r="A63" s="844" t="n">
        <v>721</v>
      </c>
      <c r="B63" s="845" t="s">
        <v>57</v>
      </c>
      <c r="C63" s="845" t="s">
        <v>65</v>
      </c>
      <c r="D63" s="846" t="n">
        <v>0.416666666666667</v>
      </c>
      <c r="E63" s="846" t="n">
        <v>0.458333333333333</v>
      </c>
      <c r="F63" s="846"/>
      <c r="G63" s="847" t="s">
        <v>66</v>
      </c>
      <c r="H63" s="845" t="s">
        <v>67</v>
      </c>
      <c r="I63" s="848" t="n">
        <v>665</v>
      </c>
      <c r="J63" s="848" t="n">
        <v>19380</v>
      </c>
      <c r="K63" s="849" t="n">
        <v>29.1428571428571</v>
      </c>
      <c r="L63" s="848"/>
      <c r="M63" s="848"/>
      <c r="N63" s="849"/>
    </row>
    <row r="64" customFormat="false" ht="13.5" hidden="false" customHeight="false" outlineLevel="0" collapsed="false">
      <c r="A64" s="829" t="n">
        <v>533</v>
      </c>
      <c r="B64" s="841" t="s">
        <v>65</v>
      </c>
      <c r="C64" s="841" t="s">
        <v>57</v>
      </c>
      <c r="D64" s="831" t="n">
        <v>0.607638888888889</v>
      </c>
      <c r="E64" s="831" t="n">
        <v>0.65625</v>
      </c>
      <c r="F64" s="831" t="n">
        <f aca="false">D64-E63</f>
        <v>0.149305555555556</v>
      </c>
      <c r="G64" s="830" t="s">
        <v>95</v>
      </c>
      <c r="H64" s="841" t="s">
        <v>67</v>
      </c>
      <c r="I64" s="832" t="n">
        <v>665</v>
      </c>
      <c r="J64" s="832" t="n">
        <v>19380</v>
      </c>
      <c r="K64" s="833" t="n">
        <v>29.1428571428571</v>
      </c>
      <c r="L64" s="832" t="n">
        <f aca="false">I63+I64</f>
        <v>1330</v>
      </c>
      <c r="M64" s="832" t="n">
        <f aca="false">J63+J64</f>
        <v>38760</v>
      </c>
      <c r="N64" s="833" t="n">
        <f aca="false">M64/L64</f>
        <v>29.1428571428571</v>
      </c>
    </row>
    <row r="65" customFormat="false" ht="13.5" hidden="false" customHeight="false" outlineLevel="0" collapsed="false">
      <c r="A65" s="829" t="n">
        <v>540</v>
      </c>
      <c r="B65" s="841" t="s">
        <v>65</v>
      </c>
      <c r="C65" s="841" t="s">
        <v>57</v>
      </c>
      <c r="D65" s="831" t="n">
        <v>0.732638888888889</v>
      </c>
      <c r="E65" s="831" t="n">
        <v>0.777777777777778</v>
      </c>
      <c r="F65" s="831" t="n">
        <f aca="false">D65-E63</f>
        <v>0.274305555555556</v>
      </c>
      <c r="G65" s="830" t="s">
        <v>96</v>
      </c>
      <c r="H65" s="841" t="s">
        <v>67</v>
      </c>
      <c r="I65" s="832" t="n">
        <v>665</v>
      </c>
      <c r="J65" s="832" t="n">
        <v>19380</v>
      </c>
      <c r="K65" s="833" t="n">
        <v>29.1428571428571</v>
      </c>
      <c r="L65" s="832" t="n">
        <f aca="false">I63+I65</f>
        <v>1330</v>
      </c>
      <c r="M65" s="832" t="n">
        <f aca="false">J63+J65</f>
        <v>38760</v>
      </c>
      <c r="N65" s="833" t="n">
        <f aca="false">M65/L65</f>
        <v>29.1428571428571</v>
      </c>
    </row>
    <row r="66" customFormat="false" ht="13.5" hidden="false" customHeight="false" outlineLevel="0" collapsed="false">
      <c r="A66" s="843" t="s">
        <v>117</v>
      </c>
    </row>
    <row r="67" customFormat="false" ht="13.5" hidden="false" customHeight="false" outlineLevel="0" collapsed="false">
      <c r="A67" s="844" t="n">
        <v>728</v>
      </c>
      <c r="B67" s="845" t="s">
        <v>57</v>
      </c>
      <c r="C67" s="845" t="s">
        <v>65</v>
      </c>
      <c r="D67" s="846" t="n">
        <v>0.666666666666667</v>
      </c>
      <c r="E67" s="846" t="n">
        <v>0.711805555555555</v>
      </c>
      <c r="F67" s="846"/>
      <c r="G67" s="847" t="s">
        <v>68</v>
      </c>
      <c r="H67" s="845" t="s">
        <v>67</v>
      </c>
      <c r="I67" s="848" t="n">
        <v>665</v>
      </c>
      <c r="J67" s="848" t="n">
        <v>19380</v>
      </c>
      <c r="K67" s="849" t="n">
        <v>29.1428571428571</v>
      </c>
      <c r="L67" s="848"/>
      <c r="M67" s="848"/>
      <c r="N67" s="849"/>
    </row>
    <row r="68" customFormat="false" ht="13.5" hidden="false" customHeight="false" outlineLevel="0" collapsed="false">
      <c r="A68" s="843" t="s">
        <v>118</v>
      </c>
    </row>
    <row r="69" customFormat="false" ht="13.5" hidden="false" customHeight="false" outlineLevel="0" collapsed="false">
      <c r="A69" s="844" t="n">
        <v>735</v>
      </c>
      <c r="B69" s="845" t="s">
        <v>57</v>
      </c>
      <c r="C69" s="845" t="s">
        <v>65</v>
      </c>
      <c r="D69" s="846" t="n">
        <v>0.795138888888889</v>
      </c>
      <c r="E69" s="846" t="n">
        <v>0.84375</v>
      </c>
      <c r="F69" s="846"/>
      <c r="G69" s="847" t="s">
        <v>69</v>
      </c>
      <c r="H69" s="845" t="s">
        <v>67</v>
      </c>
      <c r="I69" s="848" t="n">
        <v>665</v>
      </c>
      <c r="J69" s="848" t="n">
        <v>19380</v>
      </c>
      <c r="K69" s="849" t="n">
        <v>29.1428571428571</v>
      </c>
      <c r="L69" s="848"/>
      <c r="M69" s="848"/>
      <c r="N69" s="849"/>
    </row>
    <row r="70" customFormat="false" ht="13.5" hidden="false" customHeight="false" outlineLevel="0" collapsed="false">
      <c r="A70" s="843" t="s">
        <v>119</v>
      </c>
    </row>
    <row r="71" customFormat="false" ht="13.5" hidden="false" customHeight="false" outlineLevel="0" collapsed="false">
      <c r="A71" s="844" t="n">
        <v>744</v>
      </c>
      <c r="B71" s="845" t="s">
        <v>57</v>
      </c>
      <c r="C71" s="845" t="s">
        <v>70</v>
      </c>
      <c r="D71" s="846" t="n">
        <v>0.663194444444444</v>
      </c>
      <c r="E71" s="846" t="n">
        <v>0.715277777777778</v>
      </c>
      <c r="F71" s="846"/>
      <c r="G71" s="847" t="s">
        <v>71</v>
      </c>
      <c r="H71" s="845" t="s">
        <v>60</v>
      </c>
      <c r="I71" s="848" t="n">
        <v>289</v>
      </c>
      <c r="J71" s="848" t="n">
        <v>6890</v>
      </c>
      <c r="K71" s="849" t="n">
        <v>23.840830449827</v>
      </c>
      <c r="L71" s="848"/>
      <c r="M71" s="848"/>
      <c r="N71" s="849"/>
    </row>
    <row r="72" customFormat="false" ht="13.5" hidden="false" customHeight="false" outlineLevel="0" collapsed="false">
      <c r="A72" s="843" t="s">
        <v>120</v>
      </c>
    </row>
    <row r="73" customFormat="false" ht="13.5" hidden="false" customHeight="false" outlineLevel="0" collapsed="false">
      <c r="A73" s="844" t="n">
        <v>749</v>
      </c>
      <c r="B73" s="845" t="s">
        <v>57</v>
      </c>
      <c r="C73" s="845" t="s">
        <v>70</v>
      </c>
      <c r="D73" s="846" t="n">
        <v>0.711805555555555</v>
      </c>
      <c r="E73" s="846" t="n">
        <v>0.763888888888889</v>
      </c>
      <c r="F73" s="846"/>
      <c r="G73" s="847" t="s">
        <v>72</v>
      </c>
      <c r="H73" s="845" t="s">
        <v>67</v>
      </c>
      <c r="I73" s="848" t="n">
        <v>689</v>
      </c>
      <c r="J73" s="848" t="n">
        <v>13290</v>
      </c>
      <c r="K73" s="849" t="n">
        <v>19.288824383164</v>
      </c>
      <c r="L73" s="848"/>
      <c r="M73" s="848"/>
      <c r="N73" s="849"/>
    </row>
    <row r="74" customFormat="false" ht="13.5" hidden="false" customHeight="false" outlineLevel="0" collapsed="false">
      <c r="A74" s="843" t="s">
        <v>121</v>
      </c>
    </row>
    <row r="75" customFormat="false" ht="13.5" hidden="false" customHeight="false" outlineLevel="0" collapsed="false">
      <c r="A75" s="850" t="n">
        <v>756</v>
      </c>
      <c r="B75" s="851" t="s">
        <v>57</v>
      </c>
      <c r="C75" s="851" t="s">
        <v>70</v>
      </c>
      <c r="D75" s="852" t="n">
        <v>0.711805555555555</v>
      </c>
      <c r="E75" s="852" t="n">
        <v>0.763888888888889</v>
      </c>
      <c r="F75" s="852"/>
      <c r="G75" s="853" t="s">
        <v>73</v>
      </c>
      <c r="H75" s="851" t="s">
        <v>62</v>
      </c>
      <c r="I75" s="854" t="n">
        <v>979</v>
      </c>
      <c r="J75" s="854" t="n">
        <v>28690</v>
      </c>
      <c r="K75" s="855" t="n">
        <v>29.3054136874362</v>
      </c>
      <c r="L75" s="854"/>
      <c r="M75" s="854"/>
      <c r="N75" s="855"/>
    </row>
    <row r="76" customFormat="false" ht="13.5" hidden="false" customHeight="false" outlineLevel="0" collapsed="false">
      <c r="A76" s="843" t="s">
        <v>122</v>
      </c>
    </row>
    <row r="77" customFormat="false" ht="13.5" hidden="false" customHeight="false" outlineLevel="0" collapsed="false">
      <c r="A77" s="844" t="n">
        <v>760</v>
      </c>
      <c r="B77" s="845" t="s">
        <v>57</v>
      </c>
      <c r="C77" s="845" t="s">
        <v>70</v>
      </c>
      <c r="D77" s="846" t="n">
        <v>0.767361111111111</v>
      </c>
      <c r="E77" s="846" t="n">
        <v>0.822916666666667</v>
      </c>
      <c r="F77" s="846"/>
      <c r="G77" s="847" t="s">
        <v>74</v>
      </c>
      <c r="H77" s="845" t="s">
        <v>67</v>
      </c>
      <c r="I77" s="848" t="n">
        <v>689</v>
      </c>
      <c r="J77" s="848" t="n">
        <v>13290</v>
      </c>
      <c r="K77" s="849" t="n">
        <v>19.288824383164</v>
      </c>
      <c r="L77" s="848"/>
      <c r="M77" s="848"/>
      <c r="N77" s="849"/>
    </row>
    <row r="78" customFormat="false" ht="13.5" hidden="false" customHeight="false" outlineLevel="0" collapsed="false">
      <c r="A78" s="843" t="s">
        <v>123</v>
      </c>
    </row>
    <row r="79" customFormat="false" ht="13.5" hidden="false" customHeight="false" outlineLevel="0" collapsed="false">
      <c r="A79" s="850" t="n">
        <v>767</v>
      </c>
      <c r="B79" s="851" t="s">
        <v>57</v>
      </c>
      <c r="C79" s="851" t="s">
        <v>70</v>
      </c>
      <c r="D79" s="852" t="n">
        <v>0.767361111111111</v>
      </c>
      <c r="E79" s="852" t="n">
        <v>0.822916666666667</v>
      </c>
      <c r="F79" s="852"/>
      <c r="G79" s="853" t="s">
        <v>75</v>
      </c>
      <c r="H79" s="851" t="s">
        <v>62</v>
      </c>
      <c r="I79" s="854" t="n">
        <v>979</v>
      </c>
      <c r="J79" s="854" t="n">
        <v>28690</v>
      </c>
      <c r="K79" s="855" t="n">
        <v>29.3054136874362</v>
      </c>
      <c r="L79" s="854"/>
      <c r="M79" s="854"/>
      <c r="N79" s="855"/>
    </row>
    <row r="80" customFormat="false" ht="13.5" hidden="false" customHeight="false" outlineLevel="0" collapsed="false">
      <c r="A80" s="843" t="s">
        <v>124</v>
      </c>
    </row>
    <row r="81" customFormat="false" ht="13.5" hidden="false" customHeight="false" outlineLevel="0" collapsed="false">
      <c r="A81" s="844" t="n">
        <v>771</v>
      </c>
      <c r="B81" s="845" t="s">
        <v>57</v>
      </c>
      <c r="C81" s="845" t="s">
        <v>76</v>
      </c>
      <c r="D81" s="846" t="n">
        <v>0.694444444444445</v>
      </c>
      <c r="E81" s="846" t="n">
        <v>0.753472222222222</v>
      </c>
      <c r="F81" s="846"/>
      <c r="G81" s="847" t="s">
        <v>77</v>
      </c>
      <c r="H81" s="845" t="s">
        <v>67</v>
      </c>
      <c r="I81" s="848" t="n">
        <v>820</v>
      </c>
      <c r="J81" s="848" t="n">
        <v>20710</v>
      </c>
      <c r="K81" s="849" t="n">
        <v>25.2560975609756</v>
      </c>
      <c r="L81" s="848"/>
      <c r="M81" s="848"/>
      <c r="N81" s="849"/>
    </row>
    <row r="82" customFormat="false" ht="13.5" hidden="false" customHeight="false" outlineLevel="0" collapsed="false">
      <c r="A82" s="843" t="s">
        <v>125</v>
      </c>
    </row>
    <row r="83" customFormat="false" ht="13.5" hidden="false" customHeight="false" outlineLevel="0" collapsed="false">
      <c r="A83" s="850" t="n">
        <v>778</v>
      </c>
      <c r="B83" s="851" t="s">
        <v>57</v>
      </c>
      <c r="C83" s="851" t="s">
        <v>76</v>
      </c>
      <c r="D83" s="852" t="n">
        <v>0.694444444444445</v>
      </c>
      <c r="E83" s="852" t="n">
        <v>0.753472222222222</v>
      </c>
      <c r="F83" s="852"/>
      <c r="G83" s="853" t="s">
        <v>78</v>
      </c>
      <c r="H83" s="851" t="s">
        <v>62</v>
      </c>
      <c r="I83" s="854" t="n">
        <v>1240</v>
      </c>
      <c r="J83" s="854" t="n">
        <v>36610</v>
      </c>
      <c r="K83" s="855" t="n">
        <v>29.5241935483871</v>
      </c>
      <c r="L83" s="854"/>
      <c r="M83" s="854"/>
      <c r="N83" s="855"/>
    </row>
    <row r="84" customFormat="false" ht="13.5" hidden="false" customHeight="false" outlineLevel="0" collapsed="false">
      <c r="A84" s="843" t="s">
        <v>126</v>
      </c>
    </row>
    <row r="85" customFormat="false" ht="13.5" hidden="false" customHeight="false" outlineLevel="0" collapsed="false">
      <c r="A85" s="844" t="n">
        <v>782</v>
      </c>
      <c r="B85" s="845" t="s">
        <v>57</v>
      </c>
      <c r="C85" s="845" t="s">
        <v>76</v>
      </c>
      <c r="D85" s="846" t="n">
        <v>0.756944444444445</v>
      </c>
      <c r="E85" s="846" t="n">
        <v>0.819444444444445</v>
      </c>
      <c r="F85" s="846"/>
      <c r="G85" s="847" t="s">
        <v>79</v>
      </c>
      <c r="H85" s="845" t="s">
        <v>67</v>
      </c>
      <c r="I85" s="848" t="n">
        <v>820</v>
      </c>
      <c r="J85" s="848" t="n">
        <v>20710</v>
      </c>
      <c r="K85" s="849" t="n">
        <v>25.2560975609756</v>
      </c>
      <c r="L85" s="848"/>
      <c r="M85" s="848"/>
      <c r="N85" s="849"/>
    </row>
    <row r="86" customFormat="false" ht="13.5" hidden="false" customHeight="false" outlineLevel="0" collapsed="false">
      <c r="A86" s="843" t="s">
        <v>127</v>
      </c>
    </row>
    <row r="87" customFormat="false" ht="13.5" hidden="false" customHeight="false" outlineLevel="0" collapsed="false">
      <c r="A87" s="850" t="n">
        <v>789</v>
      </c>
      <c r="B87" s="851" t="s">
        <v>57</v>
      </c>
      <c r="C87" s="851" t="s">
        <v>76</v>
      </c>
      <c r="D87" s="852" t="n">
        <v>0.756944444444445</v>
      </c>
      <c r="E87" s="852" t="n">
        <v>0.819444444444445</v>
      </c>
      <c r="F87" s="852"/>
      <c r="G87" s="853" t="s">
        <v>80</v>
      </c>
      <c r="H87" s="851" t="s">
        <v>62</v>
      </c>
      <c r="I87" s="854" t="n">
        <v>1240</v>
      </c>
      <c r="J87" s="854" t="n">
        <v>36610</v>
      </c>
      <c r="K87" s="855" t="n">
        <v>29.5241935483871</v>
      </c>
      <c r="L87" s="854"/>
      <c r="M87" s="854"/>
      <c r="N87" s="855"/>
    </row>
    <row r="88" customFormat="false" ht="13.5" hidden="false" customHeight="false" outlineLevel="0" collapsed="false">
      <c r="A88" s="843" t="s">
        <v>128</v>
      </c>
    </row>
    <row r="89" customFormat="false" ht="13.5" hidden="false" customHeight="false" outlineLevel="0" collapsed="false">
      <c r="A89" s="844" t="n">
        <v>795</v>
      </c>
      <c r="B89" s="845" t="s">
        <v>57</v>
      </c>
      <c r="C89" s="845" t="s">
        <v>81</v>
      </c>
      <c r="D89" s="846" t="n">
        <v>0.729166666666667</v>
      </c>
      <c r="E89" s="846" t="n">
        <v>0.798611111111111</v>
      </c>
      <c r="F89" s="846"/>
      <c r="G89" s="847" t="s">
        <v>82</v>
      </c>
      <c r="H89" s="845" t="s">
        <v>60</v>
      </c>
      <c r="I89" s="848" t="n">
        <v>621</v>
      </c>
      <c r="J89" s="848" t="n">
        <v>11350</v>
      </c>
      <c r="K89" s="849" t="n">
        <v>18.2769726247987</v>
      </c>
      <c r="L89" s="848"/>
      <c r="M89" s="848"/>
      <c r="N89" s="849"/>
    </row>
    <row r="90" customFormat="false" ht="13.5" hidden="false" customHeight="false" outlineLevel="0" collapsed="false">
      <c r="A90" s="843" t="s">
        <v>129</v>
      </c>
    </row>
    <row r="91" customFormat="false" ht="13.5" hidden="false" customHeight="false" outlineLevel="0" collapsed="false">
      <c r="A91" s="844" t="n">
        <v>802</v>
      </c>
      <c r="B91" s="845" t="s">
        <v>57</v>
      </c>
      <c r="C91" s="845" t="s">
        <v>83</v>
      </c>
      <c r="D91" s="846" t="n">
        <v>0.416666666666667</v>
      </c>
      <c r="E91" s="846" t="n">
        <v>0.510416666666667</v>
      </c>
      <c r="F91" s="846"/>
      <c r="G91" s="847" t="s">
        <v>84</v>
      </c>
      <c r="H91" s="845" t="s">
        <v>60</v>
      </c>
      <c r="I91" s="848" t="n">
        <v>850</v>
      </c>
      <c r="J91" s="848" t="n">
        <v>13250</v>
      </c>
      <c r="K91" s="849" t="n">
        <v>15.5882352941176</v>
      </c>
      <c r="L91" s="848"/>
      <c r="M91" s="848"/>
      <c r="N91" s="849"/>
    </row>
    <row r="92" customFormat="false" ht="13.5" hidden="false" customHeight="false" outlineLevel="0" collapsed="false">
      <c r="A92" s="829" t="n">
        <v>2986</v>
      </c>
      <c r="B92" s="841" t="s">
        <v>83</v>
      </c>
      <c r="C92" s="841" t="s">
        <v>57</v>
      </c>
      <c r="D92" s="831" t="n">
        <v>0.569444444444444</v>
      </c>
      <c r="E92" s="831" t="n">
        <v>0.645833333333333</v>
      </c>
      <c r="F92" s="831" t="n">
        <f aca="false">D92-E91</f>
        <v>0.0590277777777778</v>
      </c>
      <c r="G92" s="830" t="s">
        <v>109</v>
      </c>
      <c r="H92" s="841" t="s">
        <v>60</v>
      </c>
      <c r="I92" s="832" t="n">
        <v>850</v>
      </c>
      <c r="J92" s="832" t="n">
        <v>13250</v>
      </c>
      <c r="K92" s="833" t="n">
        <v>15.5882352941176</v>
      </c>
      <c r="L92" s="832" t="n">
        <f aca="false">I91+I92</f>
        <v>1700</v>
      </c>
      <c r="M92" s="832" t="n">
        <f aca="false">J91+J92</f>
        <v>26500</v>
      </c>
      <c r="N92" s="833" t="n">
        <f aca="false">M92/L92</f>
        <v>15.5882352941176</v>
      </c>
    </row>
    <row r="93" customFormat="false" ht="13.5" hidden="false" customHeight="false" outlineLevel="0" collapsed="false">
      <c r="A93" s="829" t="n">
        <v>2991</v>
      </c>
      <c r="B93" s="841" t="s">
        <v>83</v>
      </c>
      <c r="C93" s="841" t="s">
        <v>57</v>
      </c>
      <c r="D93" s="831" t="n">
        <v>0.569444444444444</v>
      </c>
      <c r="E93" s="831" t="n">
        <v>0.645833333333333</v>
      </c>
      <c r="F93" s="831" t="n">
        <f aca="false">D93-E91</f>
        <v>0.0590277777777778</v>
      </c>
      <c r="G93" s="830" t="s">
        <v>110</v>
      </c>
      <c r="H93" s="841" t="s">
        <v>62</v>
      </c>
      <c r="I93" s="832" t="n">
        <v>2101</v>
      </c>
      <c r="J93" s="832" t="n">
        <v>56550</v>
      </c>
      <c r="K93" s="833" t="n">
        <v>26.9157544026654</v>
      </c>
      <c r="L93" s="832" t="n">
        <f aca="false">I91+I93</f>
        <v>2951</v>
      </c>
      <c r="M93" s="832" t="n">
        <f aca="false">J91+J93</f>
        <v>69800</v>
      </c>
      <c r="N93" s="833" t="n">
        <f aca="false">M93/L93</f>
        <v>23.6529989833955</v>
      </c>
    </row>
    <row r="94" customFormat="false" ht="13.5" hidden="false" customHeight="false" outlineLevel="0" collapsed="false">
      <c r="A94" s="843" t="s">
        <v>130</v>
      </c>
    </row>
    <row r="95" customFormat="false" ht="13.5" hidden="false" customHeight="false" outlineLevel="0" collapsed="false">
      <c r="A95" s="850" t="n">
        <v>807</v>
      </c>
      <c r="B95" s="851" t="s">
        <v>57</v>
      </c>
      <c r="C95" s="851" t="s">
        <v>83</v>
      </c>
      <c r="D95" s="852" t="n">
        <v>0.416666666666667</v>
      </c>
      <c r="E95" s="852" t="n">
        <v>0.510416666666667</v>
      </c>
      <c r="F95" s="852"/>
      <c r="G95" s="853" t="s">
        <v>85</v>
      </c>
      <c r="H95" s="851" t="s">
        <v>62</v>
      </c>
      <c r="I95" s="854" t="n">
        <v>2101</v>
      </c>
      <c r="J95" s="854" t="n">
        <v>56550</v>
      </c>
      <c r="K95" s="855" t="n">
        <v>26.9157544026654</v>
      </c>
      <c r="L95" s="854"/>
      <c r="M95" s="854"/>
      <c r="N95" s="855"/>
    </row>
    <row r="96" customFormat="false" ht="13.5" hidden="false" customHeight="false" outlineLevel="0" collapsed="false">
      <c r="A96" s="829" t="n">
        <v>2986</v>
      </c>
      <c r="B96" s="841" t="s">
        <v>83</v>
      </c>
      <c r="C96" s="841" t="s">
        <v>57</v>
      </c>
      <c r="D96" s="831" t="n">
        <v>0.569444444444444</v>
      </c>
      <c r="E96" s="831" t="n">
        <v>0.645833333333333</v>
      </c>
      <c r="F96" s="831" t="n">
        <f aca="false">D96-E95</f>
        <v>0.0590277777777778</v>
      </c>
      <c r="G96" s="830" t="s">
        <v>109</v>
      </c>
      <c r="H96" s="841" t="s">
        <v>60</v>
      </c>
      <c r="I96" s="832" t="n">
        <v>850</v>
      </c>
      <c r="J96" s="832" t="n">
        <v>13250</v>
      </c>
      <c r="K96" s="833" t="n">
        <v>15.5882352941176</v>
      </c>
      <c r="L96" s="832" t="n">
        <f aca="false">I95+I96</f>
        <v>2951</v>
      </c>
      <c r="M96" s="832" t="n">
        <f aca="false">J95+J96</f>
        <v>69800</v>
      </c>
      <c r="N96" s="833" t="n">
        <f aca="false">M96/L96</f>
        <v>23.6529989833955</v>
      </c>
    </row>
    <row r="97" customFormat="false" ht="13.5" hidden="false" customHeight="false" outlineLevel="0" collapsed="false">
      <c r="A97" s="829" t="n">
        <v>2991</v>
      </c>
      <c r="B97" s="841" t="s">
        <v>83</v>
      </c>
      <c r="C97" s="841" t="s">
        <v>57</v>
      </c>
      <c r="D97" s="831" t="n">
        <v>0.569444444444444</v>
      </c>
      <c r="E97" s="831" t="n">
        <v>0.645833333333333</v>
      </c>
      <c r="F97" s="831" t="n">
        <f aca="false">D97-E95</f>
        <v>0.0590277777777778</v>
      </c>
      <c r="G97" s="830" t="s">
        <v>110</v>
      </c>
      <c r="H97" s="841" t="s">
        <v>62</v>
      </c>
      <c r="I97" s="832" t="n">
        <v>2101</v>
      </c>
      <c r="J97" s="832" t="n">
        <v>56550</v>
      </c>
      <c r="K97" s="833" t="n">
        <v>26.9157544026654</v>
      </c>
      <c r="L97" s="832" t="n">
        <f aca="false">I95+I97</f>
        <v>4202</v>
      </c>
      <c r="M97" s="832" t="n">
        <f aca="false">J95+J97</f>
        <v>113100</v>
      </c>
      <c r="N97" s="833" t="n">
        <f aca="false">M97/L97</f>
        <v>26.9157544026654</v>
      </c>
    </row>
    <row r="98" customFormat="false" ht="13.5" hidden="false" customHeight="false" outlineLevel="0" collapsed="false">
      <c r="A98" s="843" t="s">
        <v>131</v>
      </c>
    </row>
    <row r="99" customFormat="false" ht="13.5" hidden="false" customHeight="false" outlineLevel="0" collapsed="false">
      <c r="A99" s="844" t="n">
        <v>813</v>
      </c>
      <c r="B99" s="845" t="s">
        <v>57</v>
      </c>
      <c r="C99" s="845" t="s">
        <v>83</v>
      </c>
      <c r="D99" s="846" t="n">
        <v>0.739583333333333</v>
      </c>
      <c r="E99" s="846" t="n">
        <v>0.836805555555555</v>
      </c>
      <c r="F99" s="846"/>
      <c r="G99" s="847" t="s">
        <v>86</v>
      </c>
      <c r="H99" s="845" t="s">
        <v>60</v>
      </c>
      <c r="I99" s="848" t="n">
        <v>850</v>
      </c>
      <c r="J99" s="848" t="n">
        <v>12550</v>
      </c>
      <c r="K99" s="849" t="n">
        <v>14.7647058823529</v>
      </c>
      <c r="L99" s="848"/>
      <c r="M99" s="848"/>
      <c r="N99" s="849"/>
    </row>
    <row r="100" customFormat="false" ht="13.5" hidden="false" customHeight="false" outlineLevel="0" collapsed="false">
      <c r="A100" s="843" t="s">
        <v>132</v>
      </c>
    </row>
    <row r="101" customFormat="false" ht="13.5" hidden="false" customHeight="false" outlineLevel="0" collapsed="false">
      <c r="A101" s="850" t="n">
        <v>818</v>
      </c>
      <c r="B101" s="851" t="s">
        <v>57</v>
      </c>
      <c r="C101" s="851" t="s">
        <v>83</v>
      </c>
      <c r="D101" s="852" t="n">
        <v>0.739583333333333</v>
      </c>
      <c r="E101" s="852" t="n">
        <v>0.836805555555555</v>
      </c>
      <c r="F101" s="852"/>
      <c r="G101" s="853" t="s">
        <v>87</v>
      </c>
      <c r="H101" s="851" t="s">
        <v>62</v>
      </c>
      <c r="I101" s="854" t="n">
        <v>2101</v>
      </c>
      <c r="J101" s="854" t="n">
        <v>56550</v>
      </c>
      <c r="K101" s="855" t="n">
        <v>26.9157544026654</v>
      </c>
      <c r="L101" s="854"/>
      <c r="M101" s="854"/>
      <c r="N101" s="855"/>
    </row>
    <row r="102" customFormat="false" ht="13.5" hidden="false" customHeight="false" outlineLevel="0" collapsed="false">
      <c r="A102" s="843" t="s">
        <v>133</v>
      </c>
    </row>
    <row r="103" customFormat="false" ht="13.5" hidden="false" customHeight="false" outlineLevel="0" collapsed="false">
      <c r="A103" s="844" t="n">
        <v>824</v>
      </c>
      <c r="B103" s="845" t="s">
        <v>57</v>
      </c>
      <c r="C103" s="845" t="s">
        <v>88</v>
      </c>
      <c r="D103" s="846" t="n">
        <v>0.746527777777778</v>
      </c>
      <c r="E103" s="846" t="n">
        <v>0.878472222222222</v>
      </c>
      <c r="F103" s="846"/>
      <c r="G103" s="847" t="s">
        <v>21</v>
      </c>
      <c r="H103" s="845" t="s">
        <v>60</v>
      </c>
      <c r="I103" s="848" t="n">
        <v>1476</v>
      </c>
      <c r="J103" s="848" t="n">
        <v>11370</v>
      </c>
      <c r="K103" s="849" t="n">
        <v>7.70325203252033</v>
      </c>
      <c r="L103" s="848"/>
      <c r="M103" s="848"/>
      <c r="N103" s="849"/>
    </row>
    <row r="104" customFormat="false" ht="13.5" hidden="false" customHeight="false" outlineLevel="0" collapsed="false">
      <c r="A104" s="843" t="s">
        <v>134</v>
      </c>
    </row>
    <row r="105" customFormat="false" ht="13.5" hidden="false" customHeight="false" outlineLevel="0" collapsed="false">
      <c r="A105" s="850" t="n">
        <v>829</v>
      </c>
      <c r="B105" s="851" t="s">
        <v>57</v>
      </c>
      <c r="C105" s="851" t="s">
        <v>88</v>
      </c>
      <c r="D105" s="852" t="n">
        <v>0.746527777777778</v>
      </c>
      <c r="E105" s="852" t="n">
        <v>0.878472222222222</v>
      </c>
      <c r="F105" s="852"/>
      <c r="G105" s="853" t="s">
        <v>89</v>
      </c>
      <c r="H105" s="851" t="s">
        <v>62</v>
      </c>
      <c r="I105" s="854" t="n">
        <v>3352</v>
      </c>
      <c r="J105" s="854" t="n">
        <v>61470</v>
      </c>
      <c r="K105" s="855" t="n">
        <v>18.3383054892601</v>
      </c>
      <c r="L105" s="854"/>
      <c r="M105" s="854"/>
      <c r="N105" s="855"/>
    </row>
    <row r="106" customFormat="false" ht="13.5" hidden="false" customHeight="false" outlineLevel="0" collapsed="false">
      <c r="A106" s="856" t="s">
        <v>135</v>
      </c>
    </row>
    <row r="107" customFormat="false" ht="13.5" hidden="false" customHeight="false" outlineLevel="0" collapsed="false">
      <c r="A107" s="829" t="n">
        <v>699</v>
      </c>
      <c r="B107" s="841" t="s">
        <v>57</v>
      </c>
      <c r="C107" s="841" t="s">
        <v>58</v>
      </c>
      <c r="D107" s="831" t="n">
        <v>0.430555555555556</v>
      </c>
      <c r="E107" s="831" t="n">
        <v>0.503472222222222</v>
      </c>
      <c r="G107" s="830" t="s">
        <v>136</v>
      </c>
      <c r="H107" s="841" t="s">
        <v>67</v>
      </c>
      <c r="I107" s="832" t="n">
        <v>1165</v>
      </c>
      <c r="J107" s="832" t="n">
        <v>36020</v>
      </c>
      <c r="K107" s="833" t="n">
        <v>30.9184549356223</v>
      </c>
    </row>
    <row r="108" customFormat="false" ht="13.5" hidden="false" customHeight="false" outlineLevel="0" collapsed="false">
      <c r="A108" s="829" t="n">
        <v>700</v>
      </c>
      <c r="B108" s="841" t="s">
        <v>57</v>
      </c>
      <c r="C108" s="841" t="s">
        <v>58</v>
      </c>
      <c r="D108" s="831" t="n">
        <v>0.430555555555556</v>
      </c>
      <c r="E108" s="831" t="n">
        <v>0.503472222222222</v>
      </c>
      <c r="G108" s="830" t="s">
        <v>136</v>
      </c>
      <c r="H108" s="841" t="s">
        <v>101</v>
      </c>
      <c r="I108" s="832" t="n">
        <v>1165</v>
      </c>
      <c r="J108" s="832" t="n">
        <v>36120</v>
      </c>
      <c r="K108" s="833" t="n">
        <v>31.0042918454936</v>
      </c>
    </row>
    <row r="109" customFormat="false" ht="13.5" hidden="false" customHeight="false" outlineLevel="0" collapsed="false">
      <c r="A109" s="829" t="n">
        <v>701</v>
      </c>
      <c r="B109" s="841" t="s">
        <v>57</v>
      </c>
      <c r="C109" s="841" t="s">
        <v>58</v>
      </c>
      <c r="D109" s="831" t="n">
        <v>0.430555555555556</v>
      </c>
      <c r="E109" s="831" t="n">
        <v>0.503472222222222</v>
      </c>
      <c r="G109" s="830" t="s">
        <v>136</v>
      </c>
      <c r="H109" s="841" t="s">
        <v>60</v>
      </c>
      <c r="I109" s="832" t="n">
        <v>765</v>
      </c>
      <c r="J109" s="832" t="n">
        <v>12520</v>
      </c>
      <c r="K109" s="833" t="n">
        <v>16.3660130718954</v>
      </c>
    </row>
    <row r="110" customFormat="false" ht="13.5" hidden="false" customHeight="false" outlineLevel="0" collapsed="false">
      <c r="A110" s="829" t="n">
        <v>702</v>
      </c>
      <c r="B110" s="841" t="s">
        <v>57</v>
      </c>
      <c r="C110" s="841" t="s">
        <v>58</v>
      </c>
      <c r="D110" s="831" t="n">
        <v>0.430555555555556</v>
      </c>
      <c r="E110" s="831" t="n">
        <v>0.503472222222222</v>
      </c>
      <c r="G110" s="830" t="s">
        <v>136</v>
      </c>
      <c r="H110" s="841" t="s">
        <v>137</v>
      </c>
      <c r="I110" s="832" t="n">
        <v>765</v>
      </c>
      <c r="J110" s="832" t="n">
        <v>13020</v>
      </c>
      <c r="K110" s="833" t="n">
        <v>17.0196078431373</v>
      </c>
    </row>
    <row r="111" customFormat="false" ht="13.5" hidden="false" customHeight="false" outlineLevel="0" collapsed="false">
      <c r="A111" s="829" t="n">
        <v>703</v>
      </c>
      <c r="B111" s="841" t="s">
        <v>57</v>
      </c>
      <c r="C111" s="841" t="s">
        <v>58</v>
      </c>
      <c r="D111" s="831" t="n">
        <v>0.430555555555556</v>
      </c>
      <c r="E111" s="831" t="n">
        <v>0.503472222222222</v>
      </c>
      <c r="G111" s="830" t="s">
        <v>136</v>
      </c>
      <c r="H111" s="841" t="s">
        <v>138</v>
      </c>
      <c r="I111" s="832" t="n">
        <v>765</v>
      </c>
      <c r="J111" s="832" t="n">
        <v>13320</v>
      </c>
      <c r="K111" s="833" t="n">
        <v>17.4117647058824</v>
      </c>
    </row>
    <row r="112" customFormat="false" ht="13.5" hidden="false" customHeight="false" outlineLevel="0" collapsed="false">
      <c r="A112" s="829" t="n">
        <v>704</v>
      </c>
      <c r="B112" s="841" t="s">
        <v>57</v>
      </c>
      <c r="C112" s="841" t="s">
        <v>58</v>
      </c>
      <c r="D112" s="831" t="n">
        <v>0.430555555555556</v>
      </c>
      <c r="E112" s="831" t="n">
        <v>0.503472222222222</v>
      </c>
      <c r="G112" s="830" t="s">
        <v>136</v>
      </c>
      <c r="H112" s="841" t="s">
        <v>139</v>
      </c>
      <c r="I112" s="832" t="n">
        <v>765</v>
      </c>
      <c r="J112" s="832" t="n">
        <v>13720</v>
      </c>
      <c r="K112" s="833" t="n">
        <v>17.9346405228758</v>
      </c>
    </row>
    <row r="113" customFormat="false" ht="13.5" hidden="false" customHeight="false" outlineLevel="0" collapsed="false">
      <c r="A113" s="829" t="n">
        <v>705</v>
      </c>
      <c r="B113" s="841" t="s">
        <v>57</v>
      </c>
      <c r="C113" s="841" t="s">
        <v>58</v>
      </c>
      <c r="D113" s="831" t="n">
        <v>0.430555555555556</v>
      </c>
      <c r="E113" s="831" t="n">
        <v>0.503472222222222</v>
      </c>
      <c r="G113" s="830" t="s">
        <v>136</v>
      </c>
      <c r="H113" s="841" t="s">
        <v>140</v>
      </c>
      <c r="I113" s="832" t="n">
        <v>765</v>
      </c>
      <c r="J113" s="832" t="n">
        <v>14120</v>
      </c>
      <c r="K113" s="833" t="n">
        <v>18.4575163398693</v>
      </c>
    </row>
    <row r="114" customFormat="false" ht="13.5" hidden="false" customHeight="false" outlineLevel="0" collapsed="false">
      <c r="A114" s="829" t="n">
        <v>706</v>
      </c>
      <c r="B114" s="841" t="s">
        <v>57</v>
      </c>
      <c r="C114" s="841" t="s">
        <v>58</v>
      </c>
      <c r="D114" s="831" t="n">
        <v>0.430555555555556</v>
      </c>
      <c r="E114" s="831" t="n">
        <v>0.503472222222222</v>
      </c>
      <c r="G114" s="830" t="s">
        <v>136</v>
      </c>
      <c r="H114" s="841" t="s">
        <v>62</v>
      </c>
      <c r="I114" s="832" t="n">
        <v>1930</v>
      </c>
      <c r="J114" s="832" t="n">
        <v>53220</v>
      </c>
      <c r="K114" s="833" t="n">
        <v>27.5751295336788</v>
      </c>
    </row>
    <row r="115" customFormat="false" ht="13.5" hidden="false" customHeight="false" outlineLevel="0" collapsed="false">
      <c r="A115" s="829" t="n">
        <v>707</v>
      </c>
      <c r="B115" s="841" t="s">
        <v>57</v>
      </c>
      <c r="C115" s="841" t="s">
        <v>58</v>
      </c>
      <c r="D115" s="831" t="n">
        <v>0.430555555555556</v>
      </c>
      <c r="E115" s="831" t="n">
        <v>0.503472222222222</v>
      </c>
      <c r="G115" s="830" t="s">
        <v>136</v>
      </c>
      <c r="H115" s="841" t="s">
        <v>141</v>
      </c>
      <c r="I115" s="832" t="n">
        <v>1930</v>
      </c>
      <c r="J115" s="832" t="n">
        <v>47620</v>
      </c>
      <c r="K115" s="833" t="n">
        <v>24.6735751295337</v>
      </c>
    </row>
    <row r="116" customFormat="false" ht="13.5" hidden="false" customHeight="false" outlineLevel="0" collapsed="false">
      <c r="A116" s="829" t="n">
        <v>708</v>
      </c>
      <c r="B116" s="841" t="s">
        <v>57</v>
      </c>
      <c r="C116" s="841" t="s">
        <v>58</v>
      </c>
      <c r="D116" s="831" t="n">
        <v>0.430555555555556</v>
      </c>
      <c r="E116" s="831" t="n">
        <v>0.503472222222222</v>
      </c>
      <c r="G116" s="830" t="s">
        <v>136</v>
      </c>
      <c r="H116" s="841" t="s">
        <v>142</v>
      </c>
      <c r="I116" s="832" t="n">
        <v>1930</v>
      </c>
      <c r="J116" s="832" t="n">
        <v>37220</v>
      </c>
      <c r="K116" s="833" t="n">
        <v>19.2849740932642</v>
      </c>
    </row>
    <row r="117" customFormat="false" ht="13.5" hidden="false" customHeight="false" outlineLevel="0" collapsed="false">
      <c r="A117" s="829" t="n">
        <v>709</v>
      </c>
      <c r="B117" s="841" t="s">
        <v>57</v>
      </c>
      <c r="C117" s="841" t="s">
        <v>58</v>
      </c>
      <c r="D117" s="831" t="n">
        <v>0.430555555555556</v>
      </c>
      <c r="E117" s="831" t="n">
        <v>0.503472222222222</v>
      </c>
      <c r="G117" s="830" t="s">
        <v>136</v>
      </c>
      <c r="H117" s="841" t="s">
        <v>143</v>
      </c>
      <c r="I117" s="832" t="n">
        <v>1675</v>
      </c>
      <c r="J117" s="832" t="n">
        <v>33170</v>
      </c>
      <c r="K117" s="833" t="n">
        <v>19.8029850746269</v>
      </c>
    </row>
    <row r="118" customFormat="false" ht="13.5" hidden="false" customHeight="false" outlineLevel="0" collapsed="false">
      <c r="A118" s="829" t="n">
        <v>710</v>
      </c>
      <c r="B118" s="841" t="s">
        <v>57</v>
      </c>
      <c r="C118" s="841" t="s">
        <v>58</v>
      </c>
      <c r="D118" s="831" t="n">
        <v>0.746527777777778</v>
      </c>
      <c r="E118" s="831" t="n">
        <v>0.819444444444445</v>
      </c>
      <c r="G118" s="830" t="s">
        <v>144</v>
      </c>
      <c r="H118" s="841" t="s">
        <v>67</v>
      </c>
      <c r="I118" s="832" t="n">
        <v>1165</v>
      </c>
      <c r="J118" s="832" t="n">
        <v>32020</v>
      </c>
      <c r="K118" s="833" t="n">
        <v>27.4849785407725</v>
      </c>
    </row>
    <row r="119" customFormat="false" ht="13.5" hidden="false" customHeight="false" outlineLevel="0" collapsed="false">
      <c r="A119" s="829" t="n">
        <v>711</v>
      </c>
      <c r="B119" s="841" t="s">
        <v>57</v>
      </c>
      <c r="C119" s="841" t="s">
        <v>58</v>
      </c>
      <c r="D119" s="831" t="n">
        <v>0.746527777777778</v>
      </c>
      <c r="E119" s="831" t="n">
        <v>0.819444444444445</v>
      </c>
      <c r="G119" s="830" t="s">
        <v>144</v>
      </c>
      <c r="H119" s="841" t="s">
        <v>101</v>
      </c>
      <c r="I119" s="832" t="n">
        <v>1165</v>
      </c>
      <c r="J119" s="832" t="n">
        <v>35320</v>
      </c>
      <c r="K119" s="833" t="n">
        <v>30.3175965665236</v>
      </c>
    </row>
    <row r="120" customFormat="false" ht="13.5" hidden="false" customHeight="false" outlineLevel="0" collapsed="false">
      <c r="A120" s="829" t="n">
        <v>712</v>
      </c>
      <c r="B120" s="841" t="s">
        <v>57</v>
      </c>
      <c r="C120" s="841" t="s">
        <v>58</v>
      </c>
      <c r="D120" s="831" t="n">
        <v>0.746527777777778</v>
      </c>
      <c r="E120" s="831" t="n">
        <v>0.819444444444445</v>
      </c>
      <c r="G120" s="830" t="s">
        <v>144</v>
      </c>
      <c r="H120" s="841" t="s">
        <v>60</v>
      </c>
      <c r="I120" s="832" t="n">
        <v>765</v>
      </c>
      <c r="J120" s="832" t="n">
        <v>11820</v>
      </c>
      <c r="K120" s="833" t="n">
        <v>15.4509803921569</v>
      </c>
    </row>
    <row r="121" customFormat="false" ht="13.5" hidden="false" customHeight="false" outlineLevel="0" collapsed="false">
      <c r="A121" s="829" t="n">
        <v>713</v>
      </c>
      <c r="B121" s="841" t="s">
        <v>57</v>
      </c>
      <c r="C121" s="841" t="s">
        <v>58</v>
      </c>
      <c r="D121" s="831" t="n">
        <v>0.746527777777778</v>
      </c>
      <c r="E121" s="831" t="n">
        <v>0.819444444444445</v>
      </c>
      <c r="G121" s="830" t="s">
        <v>144</v>
      </c>
      <c r="H121" s="841" t="s">
        <v>137</v>
      </c>
      <c r="I121" s="832" t="n">
        <v>765</v>
      </c>
      <c r="J121" s="832" t="n">
        <v>12320</v>
      </c>
      <c r="K121" s="833" t="n">
        <v>16.1045751633987</v>
      </c>
    </row>
    <row r="122" customFormat="false" ht="13.5" hidden="false" customHeight="false" outlineLevel="0" collapsed="false">
      <c r="A122" s="829" t="n">
        <v>714</v>
      </c>
      <c r="B122" s="841" t="s">
        <v>57</v>
      </c>
      <c r="C122" s="841" t="s">
        <v>58</v>
      </c>
      <c r="D122" s="831" t="n">
        <v>0.746527777777778</v>
      </c>
      <c r="E122" s="831" t="n">
        <v>0.819444444444445</v>
      </c>
      <c r="G122" s="830" t="s">
        <v>144</v>
      </c>
      <c r="H122" s="841" t="s">
        <v>138</v>
      </c>
      <c r="I122" s="832" t="n">
        <v>765</v>
      </c>
      <c r="J122" s="832" t="n">
        <v>12520</v>
      </c>
      <c r="K122" s="833" t="n">
        <v>16.3660130718954</v>
      </c>
    </row>
    <row r="123" customFormat="false" ht="13.5" hidden="false" customHeight="false" outlineLevel="0" collapsed="false">
      <c r="A123" s="829" t="n">
        <v>715</v>
      </c>
      <c r="B123" s="841" t="s">
        <v>57</v>
      </c>
      <c r="C123" s="841" t="s">
        <v>58</v>
      </c>
      <c r="D123" s="831" t="n">
        <v>0.746527777777778</v>
      </c>
      <c r="E123" s="831" t="n">
        <v>0.819444444444445</v>
      </c>
      <c r="G123" s="830" t="s">
        <v>144</v>
      </c>
      <c r="H123" s="841" t="s">
        <v>139</v>
      </c>
      <c r="I123" s="832" t="n">
        <v>765</v>
      </c>
      <c r="J123" s="832" t="n">
        <v>12920</v>
      </c>
      <c r="K123" s="833" t="n">
        <v>16.8888888888889</v>
      </c>
    </row>
    <row r="124" customFormat="false" ht="13.5" hidden="false" customHeight="false" outlineLevel="0" collapsed="false">
      <c r="A124" s="829" t="n">
        <v>716</v>
      </c>
      <c r="B124" s="841" t="s">
        <v>57</v>
      </c>
      <c r="C124" s="841" t="s">
        <v>58</v>
      </c>
      <c r="D124" s="831" t="n">
        <v>0.746527777777778</v>
      </c>
      <c r="E124" s="831" t="n">
        <v>0.819444444444445</v>
      </c>
      <c r="G124" s="830" t="s">
        <v>144</v>
      </c>
      <c r="H124" s="841" t="s">
        <v>140</v>
      </c>
      <c r="I124" s="832" t="n">
        <v>765</v>
      </c>
      <c r="J124" s="832" t="n">
        <v>13320</v>
      </c>
      <c r="K124" s="833" t="n">
        <v>17.4117647058824</v>
      </c>
    </row>
    <row r="125" customFormat="false" ht="13.5" hidden="false" customHeight="false" outlineLevel="0" collapsed="false">
      <c r="A125" s="829" t="n">
        <v>717</v>
      </c>
      <c r="B125" s="841" t="s">
        <v>57</v>
      </c>
      <c r="C125" s="841" t="s">
        <v>58</v>
      </c>
      <c r="D125" s="831" t="n">
        <v>0.746527777777778</v>
      </c>
      <c r="E125" s="831" t="n">
        <v>0.819444444444445</v>
      </c>
      <c r="G125" s="830" t="s">
        <v>144</v>
      </c>
      <c r="H125" s="841" t="s">
        <v>62</v>
      </c>
      <c r="I125" s="832" t="n">
        <v>1930</v>
      </c>
      <c r="J125" s="832" t="n">
        <v>53220</v>
      </c>
      <c r="K125" s="833" t="n">
        <v>27.5751295336788</v>
      </c>
    </row>
    <row r="126" customFormat="false" ht="13.5" hidden="false" customHeight="false" outlineLevel="0" collapsed="false">
      <c r="A126" s="829" t="n">
        <v>718</v>
      </c>
      <c r="B126" s="841" t="s">
        <v>57</v>
      </c>
      <c r="C126" s="841" t="s">
        <v>58</v>
      </c>
      <c r="D126" s="831" t="n">
        <v>0.746527777777778</v>
      </c>
      <c r="E126" s="831" t="n">
        <v>0.819444444444445</v>
      </c>
      <c r="G126" s="830" t="s">
        <v>144</v>
      </c>
      <c r="H126" s="841" t="s">
        <v>141</v>
      </c>
      <c r="I126" s="832" t="n">
        <v>1930</v>
      </c>
      <c r="J126" s="832" t="n">
        <v>47620</v>
      </c>
      <c r="K126" s="833" t="n">
        <v>24.6735751295337</v>
      </c>
    </row>
    <row r="127" customFormat="false" ht="13.5" hidden="false" customHeight="false" outlineLevel="0" collapsed="false">
      <c r="A127" s="829" t="n">
        <v>719</v>
      </c>
      <c r="B127" s="841" t="s">
        <v>57</v>
      </c>
      <c r="C127" s="841" t="s">
        <v>58</v>
      </c>
      <c r="D127" s="831" t="n">
        <v>0.746527777777778</v>
      </c>
      <c r="E127" s="831" t="n">
        <v>0.819444444444445</v>
      </c>
      <c r="G127" s="830" t="s">
        <v>144</v>
      </c>
      <c r="H127" s="841" t="s">
        <v>142</v>
      </c>
      <c r="I127" s="832" t="n">
        <v>1930</v>
      </c>
      <c r="J127" s="832" t="n">
        <v>37220</v>
      </c>
      <c r="K127" s="833" t="n">
        <v>19.2849740932642</v>
      </c>
    </row>
    <row r="128" customFormat="false" ht="13.5" hidden="false" customHeight="false" outlineLevel="0" collapsed="false">
      <c r="A128" s="829" t="n">
        <v>720</v>
      </c>
      <c r="B128" s="841" t="s">
        <v>57</v>
      </c>
      <c r="C128" s="841" t="s">
        <v>58</v>
      </c>
      <c r="D128" s="831" t="n">
        <v>0.746527777777778</v>
      </c>
      <c r="E128" s="831" t="n">
        <v>0.819444444444445</v>
      </c>
      <c r="G128" s="830" t="s">
        <v>144</v>
      </c>
      <c r="H128" s="841" t="s">
        <v>143</v>
      </c>
      <c r="I128" s="832" t="n">
        <v>1675</v>
      </c>
      <c r="J128" s="832" t="n">
        <v>33170</v>
      </c>
      <c r="K128" s="833" t="n">
        <v>19.8029850746269</v>
      </c>
    </row>
    <row r="129" customFormat="false" ht="13.5" hidden="false" customHeight="false" outlineLevel="0" collapsed="false">
      <c r="A129" s="829" t="n">
        <v>721</v>
      </c>
      <c r="B129" s="841" t="s">
        <v>57</v>
      </c>
      <c r="C129" s="841" t="s">
        <v>65</v>
      </c>
      <c r="D129" s="831" t="n">
        <v>0.416666666666667</v>
      </c>
      <c r="E129" s="831" t="n">
        <v>0.458333333333333</v>
      </c>
      <c r="G129" s="830" t="s">
        <v>145</v>
      </c>
      <c r="H129" s="841" t="s">
        <v>67</v>
      </c>
      <c r="I129" s="832" t="n">
        <v>665</v>
      </c>
      <c r="J129" s="832" t="n">
        <v>19380</v>
      </c>
      <c r="K129" s="833" t="n">
        <v>29.1428571428571</v>
      </c>
    </row>
    <row r="130" customFormat="false" ht="13.5" hidden="false" customHeight="false" outlineLevel="0" collapsed="false">
      <c r="A130" s="829" t="n">
        <v>722</v>
      </c>
      <c r="B130" s="841" t="s">
        <v>57</v>
      </c>
      <c r="C130" s="841" t="s">
        <v>65</v>
      </c>
      <c r="D130" s="831" t="n">
        <v>0.416666666666667</v>
      </c>
      <c r="E130" s="831" t="n">
        <v>0.458333333333333</v>
      </c>
      <c r="G130" s="830" t="s">
        <v>145</v>
      </c>
      <c r="H130" s="841" t="s">
        <v>101</v>
      </c>
      <c r="I130" s="832" t="n">
        <v>665</v>
      </c>
      <c r="J130" s="832" t="n">
        <v>19580</v>
      </c>
      <c r="K130" s="833" t="n">
        <v>29.4436090225564</v>
      </c>
    </row>
    <row r="131" customFormat="false" ht="13.5" hidden="false" customHeight="false" outlineLevel="0" collapsed="false">
      <c r="A131" s="829" t="n">
        <v>723</v>
      </c>
      <c r="B131" s="841" t="s">
        <v>57</v>
      </c>
      <c r="C131" s="841" t="s">
        <v>65</v>
      </c>
      <c r="D131" s="831" t="n">
        <v>0.416666666666667</v>
      </c>
      <c r="E131" s="831" t="n">
        <v>0.458333333333333</v>
      </c>
      <c r="G131" s="830" t="s">
        <v>145</v>
      </c>
      <c r="H131" s="841" t="s">
        <v>60</v>
      </c>
      <c r="I131" s="832" t="n">
        <v>265</v>
      </c>
      <c r="J131" s="832" t="n">
        <v>10980</v>
      </c>
      <c r="K131" s="833" t="n">
        <v>41.4339622641509</v>
      </c>
    </row>
    <row r="132" customFormat="false" ht="13.5" hidden="false" customHeight="false" outlineLevel="0" collapsed="false">
      <c r="A132" s="829" t="n">
        <v>724</v>
      </c>
      <c r="B132" s="841" t="s">
        <v>57</v>
      </c>
      <c r="C132" s="841" t="s">
        <v>65</v>
      </c>
      <c r="D132" s="831" t="n">
        <v>0.416666666666667</v>
      </c>
      <c r="E132" s="831" t="n">
        <v>0.458333333333333</v>
      </c>
      <c r="G132" s="830" t="s">
        <v>145</v>
      </c>
      <c r="H132" s="841" t="s">
        <v>137</v>
      </c>
      <c r="I132" s="832" t="n">
        <v>265</v>
      </c>
      <c r="J132" s="832" t="n">
        <v>11480</v>
      </c>
      <c r="K132" s="833" t="n">
        <v>43.3207547169811</v>
      </c>
    </row>
    <row r="133" customFormat="false" ht="13.5" hidden="false" customHeight="false" outlineLevel="0" collapsed="false">
      <c r="A133" s="829" t="n">
        <v>725</v>
      </c>
      <c r="B133" s="841" t="s">
        <v>57</v>
      </c>
      <c r="C133" s="841" t="s">
        <v>65</v>
      </c>
      <c r="D133" s="831" t="n">
        <v>0.416666666666667</v>
      </c>
      <c r="E133" s="831" t="n">
        <v>0.458333333333333</v>
      </c>
      <c r="G133" s="830" t="s">
        <v>145</v>
      </c>
      <c r="H133" s="841" t="s">
        <v>138</v>
      </c>
      <c r="I133" s="832" t="n">
        <v>265</v>
      </c>
      <c r="J133" s="832" t="n">
        <v>11580</v>
      </c>
      <c r="K133" s="833" t="n">
        <v>43.6981132075472</v>
      </c>
    </row>
    <row r="134" customFormat="false" ht="13.5" hidden="false" customHeight="false" outlineLevel="0" collapsed="false">
      <c r="A134" s="829" t="n">
        <v>726</v>
      </c>
      <c r="B134" s="841" t="s">
        <v>57</v>
      </c>
      <c r="C134" s="841" t="s">
        <v>65</v>
      </c>
      <c r="D134" s="831" t="n">
        <v>0.416666666666667</v>
      </c>
      <c r="E134" s="831" t="n">
        <v>0.458333333333333</v>
      </c>
      <c r="G134" s="830" t="s">
        <v>145</v>
      </c>
      <c r="H134" s="841" t="s">
        <v>139</v>
      </c>
      <c r="I134" s="832" t="n">
        <v>265</v>
      </c>
      <c r="J134" s="832" t="n">
        <v>11680</v>
      </c>
      <c r="K134" s="833" t="n">
        <v>44.0754716981132</v>
      </c>
    </row>
    <row r="135" customFormat="false" ht="13.5" hidden="false" customHeight="false" outlineLevel="0" collapsed="false">
      <c r="A135" s="829" t="n">
        <v>727</v>
      </c>
      <c r="B135" s="841" t="s">
        <v>57</v>
      </c>
      <c r="C135" s="841" t="s">
        <v>65</v>
      </c>
      <c r="D135" s="831" t="n">
        <v>0.416666666666667</v>
      </c>
      <c r="E135" s="831" t="n">
        <v>0.458333333333333</v>
      </c>
      <c r="G135" s="830" t="s">
        <v>145</v>
      </c>
      <c r="H135" s="841" t="s">
        <v>140</v>
      </c>
      <c r="I135" s="832" t="n">
        <v>265</v>
      </c>
      <c r="J135" s="832" t="n">
        <v>11880</v>
      </c>
      <c r="K135" s="833" t="n">
        <v>44.8301886792453</v>
      </c>
    </row>
    <row r="136" customFormat="false" ht="13.5" hidden="false" customHeight="false" outlineLevel="0" collapsed="false">
      <c r="A136" s="829" t="n">
        <v>728</v>
      </c>
      <c r="B136" s="841" t="s">
        <v>57</v>
      </c>
      <c r="C136" s="841" t="s">
        <v>65</v>
      </c>
      <c r="D136" s="831" t="n">
        <v>0.666666666666667</v>
      </c>
      <c r="E136" s="831" t="n">
        <v>0.711805555555555</v>
      </c>
      <c r="G136" s="830" t="s">
        <v>146</v>
      </c>
      <c r="H136" s="841" t="s">
        <v>67</v>
      </c>
      <c r="I136" s="832" t="n">
        <v>665</v>
      </c>
      <c r="J136" s="832" t="n">
        <v>19380</v>
      </c>
      <c r="K136" s="833" t="n">
        <v>29.1428571428571</v>
      </c>
    </row>
    <row r="137" customFormat="false" ht="13.5" hidden="false" customHeight="false" outlineLevel="0" collapsed="false">
      <c r="A137" s="829" t="n">
        <v>729</v>
      </c>
      <c r="B137" s="841" t="s">
        <v>57</v>
      </c>
      <c r="C137" s="841" t="s">
        <v>65</v>
      </c>
      <c r="D137" s="831" t="n">
        <v>0.666666666666667</v>
      </c>
      <c r="E137" s="831" t="n">
        <v>0.711805555555555</v>
      </c>
      <c r="G137" s="830" t="s">
        <v>146</v>
      </c>
      <c r="H137" s="841" t="s">
        <v>101</v>
      </c>
      <c r="I137" s="832" t="n">
        <v>665</v>
      </c>
      <c r="J137" s="832" t="n">
        <v>19580</v>
      </c>
      <c r="K137" s="833" t="n">
        <v>29.4436090225564</v>
      </c>
    </row>
    <row r="138" customFormat="false" ht="13.5" hidden="false" customHeight="false" outlineLevel="0" collapsed="false">
      <c r="A138" s="829" t="n">
        <v>730</v>
      </c>
      <c r="B138" s="841" t="s">
        <v>57</v>
      </c>
      <c r="C138" s="841" t="s">
        <v>65</v>
      </c>
      <c r="D138" s="831" t="n">
        <v>0.666666666666667</v>
      </c>
      <c r="E138" s="831" t="n">
        <v>0.711805555555555</v>
      </c>
      <c r="G138" s="830" t="s">
        <v>146</v>
      </c>
      <c r="H138" s="841" t="s">
        <v>60</v>
      </c>
      <c r="I138" s="832" t="n">
        <v>265</v>
      </c>
      <c r="J138" s="832" t="n">
        <v>10980</v>
      </c>
      <c r="K138" s="833" t="n">
        <v>41.4339622641509</v>
      </c>
    </row>
    <row r="139" customFormat="false" ht="13.5" hidden="false" customHeight="false" outlineLevel="0" collapsed="false">
      <c r="A139" s="829" t="n">
        <v>731</v>
      </c>
      <c r="B139" s="841" t="s">
        <v>57</v>
      </c>
      <c r="C139" s="841" t="s">
        <v>65</v>
      </c>
      <c r="D139" s="831" t="n">
        <v>0.666666666666667</v>
      </c>
      <c r="E139" s="831" t="n">
        <v>0.711805555555555</v>
      </c>
      <c r="G139" s="830" t="s">
        <v>146</v>
      </c>
      <c r="H139" s="841" t="s">
        <v>137</v>
      </c>
      <c r="I139" s="832" t="n">
        <v>265</v>
      </c>
      <c r="J139" s="832" t="n">
        <v>11480</v>
      </c>
      <c r="K139" s="833" t="n">
        <v>43.3207547169811</v>
      </c>
    </row>
    <row r="140" customFormat="false" ht="13.5" hidden="false" customHeight="false" outlineLevel="0" collapsed="false">
      <c r="A140" s="829" t="n">
        <v>732</v>
      </c>
      <c r="B140" s="841" t="s">
        <v>57</v>
      </c>
      <c r="C140" s="841" t="s">
        <v>65</v>
      </c>
      <c r="D140" s="831" t="n">
        <v>0.666666666666667</v>
      </c>
      <c r="E140" s="831" t="n">
        <v>0.711805555555555</v>
      </c>
      <c r="G140" s="830" t="s">
        <v>146</v>
      </c>
      <c r="H140" s="841" t="s">
        <v>138</v>
      </c>
      <c r="I140" s="832" t="n">
        <v>265</v>
      </c>
      <c r="J140" s="832" t="n">
        <v>11580</v>
      </c>
      <c r="K140" s="833" t="n">
        <v>43.6981132075472</v>
      </c>
    </row>
    <row r="141" customFormat="false" ht="13.5" hidden="false" customHeight="false" outlineLevel="0" collapsed="false">
      <c r="A141" s="829" t="n">
        <v>733</v>
      </c>
      <c r="B141" s="841" t="s">
        <v>57</v>
      </c>
      <c r="C141" s="841" t="s">
        <v>65</v>
      </c>
      <c r="D141" s="831" t="n">
        <v>0.666666666666667</v>
      </c>
      <c r="E141" s="831" t="n">
        <v>0.711805555555555</v>
      </c>
      <c r="G141" s="830" t="s">
        <v>146</v>
      </c>
      <c r="H141" s="841" t="s">
        <v>139</v>
      </c>
      <c r="I141" s="832" t="n">
        <v>265</v>
      </c>
      <c r="J141" s="832" t="n">
        <v>11680</v>
      </c>
      <c r="K141" s="833" t="n">
        <v>44.0754716981132</v>
      </c>
    </row>
    <row r="142" customFormat="false" ht="13.5" hidden="false" customHeight="false" outlineLevel="0" collapsed="false">
      <c r="A142" s="829" t="n">
        <v>734</v>
      </c>
      <c r="B142" s="841" t="s">
        <v>57</v>
      </c>
      <c r="C142" s="841" t="s">
        <v>65</v>
      </c>
      <c r="D142" s="831" t="n">
        <v>0.666666666666667</v>
      </c>
      <c r="E142" s="831" t="n">
        <v>0.711805555555555</v>
      </c>
      <c r="G142" s="830" t="s">
        <v>146</v>
      </c>
      <c r="H142" s="841" t="s">
        <v>140</v>
      </c>
      <c r="I142" s="832" t="n">
        <v>265</v>
      </c>
      <c r="J142" s="832" t="n">
        <v>11880</v>
      </c>
      <c r="K142" s="833" t="n">
        <v>44.8301886792453</v>
      </c>
    </row>
    <row r="143" customFormat="false" ht="13.5" hidden="false" customHeight="false" outlineLevel="0" collapsed="false">
      <c r="A143" s="829" t="n">
        <v>735</v>
      </c>
      <c r="B143" s="841" t="s">
        <v>57</v>
      </c>
      <c r="C143" s="841" t="s">
        <v>65</v>
      </c>
      <c r="D143" s="831" t="n">
        <v>0.795138888888889</v>
      </c>
      <c r="E143" s="831" t="n">
        <v>0.84375</v>
      </c>
      <c r="G143" s="830" t="s">
        <v>147</v>
      </c>
      <c r="H143" s="841" t="s">
        <v>67</v>
      </c>
      <c r="I143" s="832" t="n">
        <v>665</v>
      </c>
      <c r="J143" s="832" t="n">
        <v>19380</v>
      </c>
      <c r="K143" s="833" t="n">
        <v>29.1428571428571</v>
      </c>
    </row>
    <row r="144" customFormat="false" ht="13.5" hidden="false" customHeight="false" outlineLevel="0" collapsed="false">
      <c r="A144" s="829" t="n">
        <v>736</v>
      </c>
      <c r="B144" s="841" t="s">
        <v>57</v>
      </c>
      <c r="C144" s="841" t="s">
        <v>65</v>
      </c>
      <c r="D144" s="831" t="n">
        <v>0.795138888888889</v>
      </c>
      <c r="E144" s="831" t="n">
        <v>0.84375</v>
      </c>
      <c r="G144" s="830" t="s">
        <v>147</v>
      </c>
      <c r="H144" s="841" t="s">
        <v>101</v>
      </c>
      <c r="I144" s="832" t="n">
        <v>665</v>
      </c>
      <c r="J144" s="832" t="n">
        <v>19580</v>
      </c>
      <c r="K144" s="833" t="n">
        <v>29.4436090225564</v>
      </c>
    </row>
    <row r="145" customFormat="false" ht="13.5" hidden="false" customHeight="false" outlineLevel="0" collapsed="false">
      <c r="A145" s="829" t="n">
        <v>737</v>
      </c>
      <c r="B145" s="841" t="s">
        <v>57</v>
      </c>
      <c r="C145" s="841" t="s">
        <v>65</v>
      </c>
      <c r="D145" s="831" t="n">
        <v>0.795138888888889</v>
      </c>
      <c r="E145" s="831" t="n">
        <v>0.84375</v>
      </c>
      <c r="G145" s="830" t="s">
        <v>147</v>
      </c>
      <c r="H145" s="841" t="s">
        <v>60</v>
      </c>
      <c r="I145" s="832" t="n">
        <v>265</v>
      </c>
      <c r="J145" s="832" t="n">
        <v>10980</v>
      </c>
      <c r="K145" s="833" t="n">
        <v>41.4339622641509</v>
      </c>
    </row>
    <row r="146" customFormat="false" ht="13.5" hidden="false" customHeight="false" outlineLevel="0" collapsed="false">
      <c r="A146" s="829" t="n">
        <v>738</v>
      </c>
      <c r="B146" s="841" t="s">
        <v>57</v>
      </c>
      <c r="C146" s="841" t="s">
        <v>65</v>
      </c>
      <c r="D146" s="831" t="n">
        <v>0.795138888888889</v>
      </c>
      <c r="E146" s="831" t="n">
        <v>0.84375</v>
      </c>
      <c r="G146" s="830" t="s">
        <v>147</v>
      </c>
      <c r="H146" s="841" t="s">
        <v>137</v>
      </c>
      <c r="I146" s="832" t="n">
        <v>265</v>
      </c>
      <c r="J146" s="832" t="n">
        <v>11480</v>
      </c>
      <c r="K146" s="833" t="n">
        <v>43.3207547169811</v>
      </c>
    </row>
    <row r="147" customFormat="false" ht="13.5" hidden="false" customHeight="false" outlineLevel="0" collapsed="false">
      <c r="A147" s="829" t="n">
        <v>739</v>
      </c>
      <c r="B147" s="841" t="s">
        <v>57</v>
      </c>
      <c r="C147" s="841" t="s">
        <v>65</v>
      </c>
      <c r="D147" s="831" t="n">
        <v>0.795138888888889</v>
      </c>
      <c r="E147" s="831" t="n">
        <v>0.84375</v>
      </c>
      <c r="G147" s="830" t="s">
        <v>147</v>
      </c>
      <c r="H147" s="841" t="s">
        <v>138</v>
      </c>
      <c r="I147" s="832" t="n">
        <v>265</v>
      </c>
      <c r="J147" s="832" t="n">
        <v>11580</v>
      </c>
      <c r="K147" s="833" t="n">
        <v>43.6981132075472</v>
      </c>
    </row>
    <row r="148" customFormat="false" ht="13.5" hidden="false" customHeight="false" outlineLevel="0" collapsed="false">
      <c r="A148" s="829" t="n">
        <v>740</v>
      </c>
      <c r="B148" s="841" t="s">
        <v>57</v>
      </c>
      <c r="C148" s="841" t="s">
        <v>65</v>
      </c>
      <c r="D148" s="831" t="n">
        <v>0.795138888888889</v>
      </c>
      <c r="E148" s="831" t="n">
        <v>0.84375</v>
      </c>
      <c r="G148" s="830" t="s">
        <v>147</v>
      </c>
      <c r="H148" s="841" t="s">
        <v>139</v>
      </c>
      <c r="I148" s="832" t="n">
        <v>265</v>
      </c>
      <c r="J148" s="832" t="n">
        <v>11680</v>
      </c>
      <c r="K148" s="833" t="n">
        <v>44.0754716981132</v>
      </c>
    </row>
    <row r="149" customFormat="false" ht="13.5" hidden="false" customHeight="false" outlineLevel="0" collapsed="false">
      <c r="A149" s="829" t="n">
        <v>741</v>
      </c>
      <c r="B149" s="841" t="s">
        <v>57</v>
      </c>
      <c r="C149" s="841" t="s">
        <v>65</v>
      </c>
      <c r="D149" s="831" t="n">
        <v>0.795138888888889</v>
      </c>
      <c r="E149" s="831" t="n">
        <v>0.84375</v>
      </c>
      <c r="G149" s="830" t="s">
        <v>147</v>
      </c>
      <c r="H149" s="841" t="s">
        <v>140</v>
      </c>
      <c r="I149" s="832" t="n">
        <v>265</v>
      </c>
      <c r="J149" s="832" t="n">
        <v>11880</v>
      </c>
      <c r="K149" s="833" t="n">
        <v>44.8301886792453</v>
      </c>
    </row>
    <row r="150" customFormat="false" ht="13.5" hidden="false" customHeight="false" outlineLevel="0" collapsed="false">
      <c r="A150" s="829" t="n">
        <v>742</v>
      </c>
      <c r="B150" s="841" t="s">
        <v>57</v>
      </c>
      <c r="C150" s="841" t="s">
        <v>70</v>
      </c>
      <c r="D150" s="831" t="n">
        <v>0.663194444444444</v>
      </c>
      <c r="E150" s="831" t="n">
        <v>0.715277777777778</v>
      </c>
      <c r="G150" s="830" t="s">
        <v>148</v>
      </c>
      <c r="H150" s="841" t="s">
        <v>67</v>
      </c>
      <c r="I150" s="832" t="n">
        <v>689</v>
      </c>
      <c r="J150" s="832" t="n">
        <v>19590</v>
      </c>
      <c r="K150" s="833" t="n">
        <v>28.4325108853411</v>
      </c>
    </row>
    <row r="151" customFormat="false" ht="13.5" hidden="false" customHeight="false" outlineLevel="0" collapsed="false">
      <c r="A151" s="829" t="n">
        <v>743</v>
      </c>
      <c r="B151" s="841" t="s">
        <v>57</v>
      </c>
      <c r="C151" s="841" t="s">
        <v>70</v>
      </c>
      <c r="D151" s="831" t="n">
        <v>0.663194444444444</v>
      </c>
      <c r="E151" s="831" t="n">
        <v>0.715277777777778</v>
      </c>
      <c r="G151" s="830" t="s">
        <v>148</v>
      </c>
      <c r="H151" s="841" t="s">
        <v>101</v>
      </c>
      <c r="I151" s="832" t="n">
        <v>689</v>
      </c>
      <c r="J151" s="832" t="n">
        <v>19790</v>
      </c>
      <c r="K151" s="833" t="n">
        <v>28.7227866473149</v>
      </c>
    </row>
    <row r="152" customFormat="false" ht="13.5" hidden="false" customHeight="false" outlineLevel="0" collapsed="false">
      <c r="A152" s="829" t="n">
        <v>744</v>
      </c>
      <c r="B152" s="841" t="s">
        <v>57</v>
      </c>
      <c r="C152" s="841" t="s">
        <v>70</v>
      </c>
      <c r="D152" s="831" t="n">
        <v>0.663194444444444</v>
      </c>
      <c r="E152" s="831" t="n">
        <v>0.715277777777778</v>
      </c>
      <c r="G152" s="830" t="s">
        <v>148</v>
      </c>
      <c r="H152" s="841" t="s">
        <v>60</v>
      </c>
      <c r="I152" s="832" t="n">
        <v>289</v>
      </c>
      <c r="J152" s="832" t="n">
        <v>6890</v>
      </c>
      <c r="K152" s="833" t="n">
        <v>23.840830449827</v>
      </c>
    </row>
    <row r="153" customFormat="false" ht="13.5" hidden="false" customHeight="false" outlineLevel="0" collapsed="false">
      <c r="A153" s="829" t="n">
        <v>745</v>
      </c>
      <c r="B153" s="841" t="s">
        <v>57</v>
      </c>
      <c r="C153" s="841" t="s">
        <v>70</v>
      </c>
      <c r="D153" s="831" t="n">
        <v>0.663194444444444</v>
      </c>
      <c r="E153" s="831" t="n">
        <v>0.715277777777778</v>
      </c>
      <c r="G153" s="830" t="s">
        <v>148</v>
      </c>
      <c r="H153" s="841" t="s">
        <v>137</v>
      </c>
      <c r="I153" s="832" t="n">
        <v>289</v>
      </c>
      <c r="J153" s="832" t="n">
        <v>7190</v>
      </c>
      <c r="K153" s="833" t="n">
        <v>24.878892733564</v>
      </c>
    </row>
    <row r="154" customFormat="false" ht="13.5" hidden="false" customHeight="false" outlineLevel="0" collapsed="false">
      <c r="A154" s="829" t="n">
        <v>746</v>
      </c>
      <c r="B154" s="841" t="s">
        <v>57</v>
      </c>
      <c r="C154" s="841" t="s">
        <v>70</v>
      </c>
      <c r="D154" s="831" t="n">
        <v>0.663194444444444</v>
      </c>
      <c r="E154" s="831" t="n">
        <v>0.715277777777778</v>
      </c>
      <c r="G154" s="830" t="s">
        <v>148</v>
      </c>
      <c r="H154" s="841" t="s">
        <v>138</v>
      </c>
      <c r="I154" s="832" t="n">
        <v>289</v>
      </c>
      <c r="J154" s="832" t="n">
        <v>7690</v>
      </c>
      <c r="K154" s="833" t="n">
        <v>26.6089965397924</v>
      </c>
    </row>
    <row r="155" customFormat="false" ht="13.5" hidden="false" customHeight="false" outlineLevel="0" collapsed="false">
      <c r="A155" s="829" t="n">
        <v>747</v>
      </c>
      <c r="B155" s="841" t="s">
        <v>57</v>
      </c>
      <c r="C155" s="841" t="s">
        <v>70</v>
      </c>
      <c r="D155" s="831" t="n">
        <v>0.663194444444444</v>
      </c>
      <c r="E155" s="831" t="n">
        <v>0.715277777777778</v>
      </c>
      <c r="G155" s="830" t="s">
        <v>148</v>
      </c>
      <c r="H155" s="841" t="s">
        <v>139</v>
      </c>
      <c r="I155" s="832" t="n">
        <v>289</v>
      </c>
      <c r="J155" s="832" t="n">
        <v>8690</v>
      </c>
      <c r="K155" s="833" t="n">
        <v>30.0692041522491</v>
      </c>
    </row>
    <row r="156" customFormat="false" ht="13.5" hidden="false" customHeight="false" outlineLevel="0" collapsed="false">
      <c r="A156" s="829" t="n">
        <v>748</v>
      </c>
      <c r="B156" s="841" t="s">
        <v>57</v>
      </c>
      <c r="C156" s="841" t="s">
        <v>70</v>
      </c>
      <c r="D156" s="831" t="n">
        <v>0.663194444444444</v>
      </c>
      <c r="E156" s="831" t="n">
        <v>0.715277777777778</v>
      </c>
      <c r="G156" s="830" t="s">
        <v>148</v>
      </c>
      <c r="H156" s="841" t="s">
        <v>140</v>
      </c>
      <c r="I156" s="832" t="n">
        <v>289</v>
      </c>
      <c r="J156" s="832" t="n">
        <v>9790</v>
      </c>
      <c r="K156" s="833" t="n">
        <v>33.8754325259516</v>
      </c>
    </row>
    <row r="157" customFormat="false" ht="13.5" hidden="false" customHeight="false" outlineLevel="0" collapsed="false">
      <c r="A157" s="829" t="n">
        <v>749</v>
      </c>
      <c r="B157" s="841" t="s">
        <v>57</v>
      </c>
      <c r="C157" s="841" t="s">
        <v>70</v>
      </c>
      <c r="D157" s="831" t="n">
        <v>0.711805555555555</v>
      </c>
      <c r="E157" s="831" t="n">
        <v>0.763888888888889</v>
      </c>
      <c r="G157" s="830" t="s">
        <v>149</v>
      </c>
      <c r="H157" s="841" t="s">
        <v>67</v>
      </c>
      <c r="I157" s="832" t="n">
        <v>689</v>
      </c>
      <c r="J157" s="832" t="n">
        <v>13290</v>
      </c>
      <c r="K157" s="833" t="n">
        <v>19.288824383164</v>
      </c>
    </row>
    <row r="158" customFormat="false" ht="13.5" hidden="false" customHeight="false" outlineLevel="0" collapsed="false">
      <c r="A158" s="829" t="n">
        <v>750</v>
      </c>
      <c r="B158" s="841" t="s">
        <v>57</v>
      </c>
      <c r="C158" s="841" t="s">
        <v>70</v>
      </c>
      <c r="D158" s="831" t="n">
        <v>0.711805555555555</v>
      </c>
      <c r="E158" s="831" t="n">
        <v>0.763888888888889</v>
      </c>
      <c r="G158" s="830" t="s">
        <v>149</v>
      </c>
      <c r="H158" s="841" t="s">
        <v>101</v>
      </c>
      <c r="I158" s="832" t="n">
        <v>689</v>
      </c>
      <c r="J158" s="832" t="n">
        <v>15890</v>
      </c>
      <c r="K158" s="833" t="n">
        <v>23.0624092888244</v>
      </c>
    </row>
    <row r="159" customFormat="false" ht="13.5" hidden="false" customHeight="false" outlineLevel="0" collapsed="false">
      <c r="A159" s="829" t="n">
        <v>751</v>
      </c>
      <c r="B159" s="841" t="s">
        <v>57</v>
      </c>
      <c r="C159" s="841" t="s">
        <v>70</v>
      </c>
      <c r="D159" s="831" t="n">
        <v>0.711805555555555</v>
      </c>
      <c r="E159" s="831" t="n">
        <v>0.763888888888889</v>
      </c>
      <c r="G159" s="830" t="s">
        <v>149</v>
      </c>
      <c r="H159" s="841" t="s">
        <v>60</v>
      </c>
      <c r="I159" s="832" t="n">
        <v>289</v>
      </c>
      <c r="J159" s="832" t="n">
        <v>9390</v>
      </c>
      <c r="K159" s="833" t="n">
        <v>32.4913494809689</v>
      </c>
    </row>
    <row r="160" customFormat="false" ht="13.5" hidden="false" customHeight="false" outlineLevel="0" collapsed="false">
      <c r="A160" s="829" t="n">
        <v>752</v>
      </c>
      <c r="B160" s="841" t="s">
        <v>57</v>
      </c>
      <c r="C160" s="841" t="s">
        <v>70</v>
      </c>
      <c r="D160" s="831" t="n">
        <v>0.711805555555555</v>
      </c>
      <c r="E160" s="831" t="n">
        <v>0.763888888888889</v>
      </c>
      <c r="G160" s="830" t="s">
        <v>149</v>
      </c>
      <c r="H160" s="841" t="s">
        <v>137</v>
      </c>
      <c r="I160" s="832" t="n">
        <v>289</v>
      </c>
      <c r="J160" s="832" t="n">
        <v>9490</v>
      </c>
      <c r="K160" s="833" t="n">
        <v>32.8373702422145</v>
      </c>
    </row>
    <row r="161" customFormat="false" ht="13.5" hidden="false" customHeight="false" outlineLevel="0" collapsed="false">
      <c r="A161" s="829" t="n">
        <v>753</v>
      </c>
      <c r="B161" s="841" t="s">
        <v>57</v>
      </c>
      <c r="C161" s="841" t="s">
        <v>70</v>
      </c>
      <c r="D161" s="831" t="n">
        <v>0.711805555555555</v>
      </c>
      <c r="E161" s="831" t="n">
        <v>0.763888888888889</v>
      </c>
      <c r="G161" s="830" t="s">
        <v>149</v>
      </c>
      <c r="H161" s="841" t="s">
        <v>138</v>
      </c>
      <c r="I161" s="832" t="n">
        <v>289</v>
      </c>
      <c r="J161" s="832" t="n">
        <v>9590</v>
      </c>
      <c r="K161" s="833" t="n">
        <v>33.1833910034602</v>
      </c>
    </row>
    <row r="162" customFormat="false" ht="13.5" hidden="false" customHeight="false" outlineLevel="0" collapsed="false">
      <c r="A162" s="829" t="n">
        <v>754</v>
      </c>
      <c r="B162" s="841" t="s">
        <v>57</v>
      </c>
      <c r="C162" s="841" t="s">
        <v>70</v>
      </c>
      <c r="D162" s="831" t="n">
        <v>0.711805555555555</v>
      </c>
      <c r="E162" s="831" t="n">
        <v>0.763888888888889</v>
      </c>
      <c r="G162" s="830" t="s">
        <v>149</v>
      </c>
      <c r="H162" s="841" t="s">
        <v>139</v>
      </c>
      <c r="I162" s="832" t="n">
        <v>289</v>
      </c>
      <c r="J162" s="832" t="n">
        <v>9690</v>
      </c>
      <c r="K162" s="833" t="n">
        <v>33.5294117647059</v>
      </c>
    </row>
    <row r="163" customFormat="false" ht="13.5" hidden="false" customHeight="false" outlineLevel="0" collapsed="false">
      <c r="A163" s="829" t="n">
        <v>755</v>
      </c>
      <c r="B163" s="841" t="s">
        <v>57</v>
      </c>
      <c r="C163" s="841" t="s">
        <v>70</v>
      </c>
      <c r="D163" s="831" t="n">
        <v>0.711805555555555</v>
      </c>
      <c r="E163" s="831" t="n">
        <v>0.763888888888889</v>
      </c>
      <c r="G163" s="830" t="s">
        <v>149</v>
      </c>
      <c r="H163" s="841" t="s">
        <v>140</v>
      </c>
      <c r="I163" s="832" t="n">
        <v>289</v>
      </c>
      <c r="J163" s="832" t="n">
        <v>9790</v>
      </c>
      <c r="K163" s="833" t="n">
        <v>33.8754325259516</v>
      </c>
    </row>
    <row r="164" customFormat="false" ht="13.5" hidden="false" customHeight="false" outlineLevel="0" collapsed="false">
      <c r="A164" s="829" t="n">
        <v>756</v>
      </c>
      <c r="B164" s="841" t="s">
        <v>57</v>
      </c>
      <c r="C164" s="841" t="s">
        <v>70</v>
      </c>
      <c r="D164" s="831" t="n">
        <v>0.711805555555555</v>
      </c>
      <c r="E164" s="831" t="n">
        <v>0.763888888888889</v>
      </c>
      <c r="G164" s="830" t="s">
        <v>149</v>
      </c>
      <c r="H164" s="841" t="s">
        <v>62</v>
      </c>
      <c r="I164" s="832" t="n">
        <v>979</v>
      </c>
      <c r="J164" s="832" t="n">
        <v>28690</v>
      </c>
      <c r="K164" s="833" t="n">
        <v>29.3054136874362</v>
      </c>
    </row>
    <row r="165" customFormat="false" ht="13.5" hidden="false" customHeight="false" outlineLevel="0" collapsed="false">
      <c r="A165" s="829" t="n">
        <v>757</v>
      </c>
      <c r="B165" s="841" t="s">
        <v>57</v>
      </c>
      <c r="C165" s="841" t="s">
        <v>70</v>
      </c>
      <c r="D165" s="831" t="n">
        <v>0.711805555555555</v>
      </c>
      <c r="E165" s="831" t="n">
        <v>0.763888888888889</v>
      </c>
      <c r="G165" s="830" t="s">
        <v>149</v>
      </c>
      <c r="H165" s="841" t="s">
        <v>141</v>
      </c>
      <c r="I165" s="832" t="n">
        <v>979</v>
      </c>
      <c r="J165" s="832" t="n">
        <v>25840</v>
      </c>
      <c r="K165" s="833" t="n">
        <v>26.3942798774259</v>
      </c>
    </row>
    <row r="166" customFormat="false" ht="13.5" hidden="false" customHeight="false" outlineLevel="0" collapsed="false">
      <c r="A166" s="829" t="n">
        <v>758</v>
      </c>
      <c r="B166" s="841" t="s">
        <v>57</v>
      </c>
      <c r="C166" s="841" t="s">
        <v>70</v>
      </c>
      <c r="D166" s="831" t="n">
        <v>0.711805555555555</v>
      </c>
      <c r="E166" s="831" t="n">
        <v>0.763888888888889</v>
      </c>
      <c r="G166" s="830" t="s">
        <v>149</v>
      </c>
      <c r="H166" s="841" t="s">
        <v>142</v>
      </c>
      <c r="I166" s="832" t="n">
        <v>979</v>
      </c>
      <c r="J166" s="832" t="n">
        <v>19990</v>
      </c>
      <c r="K166" s="833" t="n">
        <v>20.4187946884576</v>
      </c>
    </row>
    <row r="167" customFormat="false" ht="13.5" hidden="false" customHeight="false" outlineLevel="0" collapsed="false">
      <c r="A167" s="829" t="n">
        <v>759</v>
      </c>
      <c r="B167" s="841" t="s">
        <v>57</v>
      </c>
      <c r="C167" s="841" t="s">
        <v>70</v>
      </c>
      <c r="D167" s="831" t="n">
        <v>0.711805555555555</v>
      </c>
      <c r="E167" s="831" t="n">
        <v>0.763888888888889</v>
      </c>
      <c r="G167" s="830" t="s">
        <v>149</v>
      </c>
      <c r="H167" s="841" t="s">
        <v>143</v>
      </c>
      <c r="I167" s="832" t="n">
        <v>882</v>
      </c>
      <c r="J167" s="832" t="n">
        <v>17640</v>
      </c>
      <c r="K167" s="833" t="n">
        <v>20</v>
      </c>
    </row>
    <row r="168" customFormat="false" ht="13.5" hidden="false" customHeight="false" outlineLevel="0" collapsed="false">
      <c r="A168" s="829" t="n">
        <v>760</v>
      </c>
      <c r="B168" s="841" t="s">
        <v>57</v>
      </c>
      <c r="C168" s="841" t="s">
        <v>70</v>
      </c>
      <c r="D168" s="831" t="n">
        <v>0.767361111111111</v>
      </c>
      <c r="E168" s="831" t="n">
        <v>0.822916666666667</v>
      </c>
      <c r="G168" s="830" t="s">
        <v>150</v>
      </c>
      <c r="H168" s="841" t="s">
        <v>67</v>
      </c>
      <c r="I168" s="832" t="n">
        <v>689</v>
      </c>
      <c r="J168" s="832" t="n">
        <v>13290</v>
      </c>
      <c r="K168" s="833" t="n">
        <v>19.288824383164</v>
      </c>
    </row>
    <row r="169" customFormat="false" ht="13.5" hidden="false" customHeight="false" outlineLevel="0" collapsed="false">
      <c r="A169" s="829" t="n">
        <v>761</v>
      </c>
      <c r="B169" s="841" t="s">
        <v>57</v>
      </c>
      <c r="C169" s="841" t="s">
        <v>70</v>
      </c>
      <c r="D169" s="831" t="n">
        <v>0.767361111111111</v>
      </c>
      <c r="E169" s="831" t="n">
        <v>0.822916666666667</v>
      </c>
      <c r="G169" s="830" t="s">
        <v>150</v>
      </c>
      <c r="H169" s="841" t="s">
        <v>101</v>
      </c>
      <c r="I169" s="832" t="n">
        <v>689</v>
      </c>
      <c r="J169" s="832" t="n">
        <v>15890</v>
      </c>
      <c r="K169" s="833" t="n">
        <v>23.0624092888244</v>
      </c>
    </row>
    <row r="170" customFormat="false" ht="13.5" hidden="false" customHeight="false" outlineLevel="0" collapsed="false">
      <c r="A170" s="829" t="n">
        <v>762</v>
      </c>
      <c r="B170" s="841" t="s">
        <v>57</v>
      </c>
      <c r="C170" s="841" t="s">
        <v>70</v>
      </c>
      <c r="D170" s="831" t="n">
        <v>0.767361111111111</v>
      </c>
      <c r="E170" s="831" t="n">
        <v>0.822916666666667</v>
      </c>
      <c r="G170" s="830" t="s">
        <v>150</v>
      </c>
      <c r="H170" s="841" t="s">
        <v>60</v>
      </c>
      <c r="I170" s="832" t="n">
        <v>289</v>
      </c>
      <c r="J170" s="832" t="n">
        <v>9390</v>
      </c>
      <c r="K170" s="833" t="n">
        <v>32.4913494809689</v>
      </c>
    </row>
    <row r="171" customFormat="false" ht="13.5" hidden="false" customHeight="false" outlineLevel="0" collapsed="false">
      <c r="A171" s="829" t="n">
        <v>763</v>
      </c>
      <c r="B171" s="841" t="s">
        <v>57</v>
      </c>
      <c r="C171" s="841" t="s">
        <v>70</v>
      </c>
      <c r="D171" s="831" t="n">
        <v>0.767361111111111</v>
      </c>
      <c r="E171" s="831" t="n">
        <v>0.822916666666667</v>
      </c>
      <c r="G171" s="830" t="s">
        <v>150</v>
      </c>
      <c r="H171" s="841" t="s">
        <v>137</v>
      </c>
      <c r="I171" s="832" t="n">
        <v>289</v>
      </c>
      <c r="J171" s="832" t="n">
        <v>9490</v>
      </c>
      <c r="K171" s="833" t="n">
        <v>32.8373702422145</v>
      </c>
    </row>
    <row r="172" customFormat="false" ht="13.5" hidden="false" customHeight="false" outlineLevel="0" collapsed="false">
      <c r="A172" s="829" t="n">
        <v>764</v>
      </c>
      <c r="B172" s="841" t="s">
        <v>57</v>
      </c>
      <c r="C172" s="841" t="s">
        <v>70</v>
      </c>
      <c r="D172" s="831" t="n">
        <v>0.767361111111111</v>
      </c>
      <c r="E172" s="831" t="n">
        <v>0.822916666666667</v>
      </c>
      <c r="G172" s="830" t="s">
        <v>150</v>
      </c>
      <c r="H172" s="841" t="s">
        <v>138</v>
      </c>
      <c r="I172" s="832" t="n">
        <v>289</v>
      </c>
      <c r="J172" s="832" t="n">
        <v>9590</v>
      </c>
      <c r="K172" s="833" t="n">
        <v>33.1833910034602</v>
      </c>
    </row>
    <row r="173" customFormat="false" ht="13.5" hidden="false" customHeight="false" outlineLevel="0" collapsed="false">
      <c r="A173" s="829" t="n">
        <v>765</v>
      </c>
      <c r="B173" s="841" t="s">
        <v>57</v>
      </c>
      <c r="C173" s="841" t="s">
        <v>70</v>
      </c>
      <c r="D173" s="831" t="n">
        <v>0.767361111111111</v>
      </c>
      <c r="E173" s="831" t="n">
        <v>0.822916666666667</v>
      </c>
      <c r="G173" s="830" t="s">
        <v>150</v>
      </c>
      <c r="H173" s="841" t="s">
        <v>139</v>
      </c>
      <c r="I173" s="832" t="n">
        <v>289</v>
      </c>
      <c r="J173" s="832" t="n">
        <v>9690</v>
      </c>
      <c r="K173" s="833" t="n">
        <v>33.5294117647059</v>
      </c>
    </row>
    <row r="174" customFormat="false" ht="13.5" hidden="false" customHeight="false" outlineLevel="0" collapsed="false">
      <c r="A174" s="829" t="n">
        <v>766</v>
      </c>
      <c r="B174" s="841" t="s">
        <v>57</v>
      </c>
      <c r="C174" s="841" t="s">
        <v>70</v>
      </c>
      <c r="D174" s="831" t="n">
        <v>0.767361111111111</v>
      </c>
      <c r="E174" s="831" t="n">
        <v>0.822916666666667</v>
      </c>
      <c r="G174" s="830" t="s">
        <v>150</v>
      </c>
      <c r="H174" s="841" t="s">
        <v>140</v>
      </c>
      <c r="I174" s="832" t="n">
        <v>289</v>
      </c>
      <c r="J174" s="832" t="n">
        <v>9790</v>
      </c>
      <c r="K174" s="833" t="n">
        <v>33.8754325259516</v>
      </c>
    </row>
    <row r="175" customFormat="false" ht="13.5" hidden="false" customHeight="false" outlineLevel="0" collapsed="false">
      <c r="A175" s="829" t="n">
        <v>767</v>
      </c>
      <c r="B175" s="841" t="s">
        <v>57</v>
      </c>
      <c r="C175" s="841" t="s">
        <v>70</v>
      </c>
      <c r="D175" s="831" t="n">
        <v>0.767361111111111</v>
      </c>
      <c r="E175" s="831" t="n">
        <v>0.822916666666667</v>
      </c>
      <c r="G175" s="830" t="s">
        <v>150</v>
      </c>
      <c r="H175" s="841" t="s">
        <v>62</v>
      </c>
      <c r="I175" s="832" t="n">
        <v>979</v>
      </c>
      <c r="J175" s="832" t="n">
        <v>28690</v>
      </c>
      <c r="K175" s="833" t="n">
        <v>29.3054136874362</v>
      </c>
    </row>
    <row r="176" customFormat="false" ht="13.5" hidden="false" customHeight="false" outlineLevel="0" collapsed="false">
      <c r="A176" s="829" t="n">
        <v>768</v>
      </c>
      <c r="B176" s="841" t="s">
        <v>57</v>
      </c>
      <c r="C176" s="841" t="s">
        <v>70</v>
      </c>
      <c r="D176" s="831" t="n">
        <v>0.767361111111111</v>
      </c>
      <c r="E176" s="831" t="n">
        <v>0.822916666666667</v>
      </c>
      <c r="G176" s="830" t="s">
        <v>150</v>
      </c>
      <c r="H176" s="841" t="s">
        <v>141</v>
      </c>
      <c r="I176" s="832" t="n">
        <v>979</v>
      </c>
      <c r="J176" s="832" t="n">
        <v>25840</v>
      </c>
      <c r="K176" s="833" t="n">
        <v>26.3942798774259</v>
      </c>
    </row>
    <row r="177" customFormat="false" ht="13.5" hidden="false" customHeight="false" outlineLevel="0" collapsed="false">
      <c r="A177" s="829" t="n">
        <v>769</v>
      </c>
      <c r="B177" s="841" t="s">
        <v>57</v>
      </c>
      <c r="C177" s="841" t="s">
        <v>70</v>
      </c>
      <c r="D177" s="831" t="n">
        <v>0.767361111111111</v>
      </c>
      <c r="E177" s="831" t="n">
        <v>0.822916666666667</v>
      </c>
      <c r="G177" s="830" t="s">
        <v>150</v>
      </c>
      <c r="H177" s="841" t="s">
        <v>142</v>
      </c>
      <c r="I177" s="832" t="n">
        <v>979</v>
      </c>
      <c r="J177" s="832" t="n">
        <v>19990</v>
      </c>
      <c r="K177" s="833" t="n">
        <v>20.4187946884576</v>
      </c>
    </row>
    <row r="178" customFormat="false" ht="13.5" hidden="false" customHeight="false" outlineLevel="0" collapsed="false">
      <c r="A178" s="829" t="n">
        <v>770</v>
      </c>
      <c r="B178" s="841" t="s">
        <v>57</v>
      </c>
      <c r="C178" s="841" t="s">
        <v>70</v>
      </c>
      <c r="D178" s="831" t="n">
        <v>0.767361111111111</v>
      </c>
      <c r="E178" s="831" t="n">
        <v>0.822916666666667</v>
      </c>
      <c r="G178" s="830" t="s">
        <v>150</v>
      </c>
      <c r="H178" s="841" t="s">
        <v>143</v>
      </c>
      <c r="I178" s="832" t="n">
        <v>882</v>
      </c>
      <c r="J178" s="832" t="n">
        <v>17640</v>
      </c>
      <c r="K178" s="833" t="n">
        <v>20</v>
      </c>
    </row>
    <row r="179" customFormat="false" ht="13.5" hidden="false" customHeight="false" outlineLevel="0" collapsed="false">
      <c r="A179" s="829" t="n">
        <v>771</v>
      </c>
      <c r="B179" s="841" t="s">
        <v>57</v>
      </c>
      <c r="C179" s="841" t="s">
        <v>76</v>
      </c>
      <c r="D179" s="831" t="n">
        <v>0.694444444444445</v>
      </c>
      <c r="E179" s="831" t="n">
        <v>0.753472222222222</v>
      </c>
      <c r="G179" s="830" t="s">
        <v>151</v>
      </c>
      <c r="H179" s="841" t="s">
        <v>67</v>
      </c>
      <c r="I179" s="832" t="n">
        <v>820</v>
      </c>
      <c r="J179" s="832" t="n">
        <v>20710</v>
      </c>
      <c r="K179" s="833" t="n">
        <v>25.2560975609756</v>
      </c>
    </row>
    <row r="180" customFormat="false" ht="13.5" hidden="false" customHeight="false" outlineLevel="0" collapsed="false">
      <c r="A180" s="829" t="n">
        <v>772</v>
      </c>
      <c r="B180" s="841" t="s">
        <v>57</v>
      </c>
      <c r="C180" s="841" t="s">
        <v>76</v>
      </c>
      <c r="D180" s="831" t="n">
        <v>0.694444444444445</v>
      </c>
      <c r="E180" s="831" t="n">
        <v>0.753472222222222</v>
      </c>
      <c r="G180" s="830" t="s">
        <v>151</v>
      </c>
      <c r="H180" s="841" t="s">
        <v>101</v>
      </c>
      <c r="I180" s="832" t="n">
        <v>820</v>
      </c>
      <c r="J180" s="832" t="n">
        <v>23510</v>
      </c>
      <c r="K180" s="833" t="n">
        <v>28.6707317073171</v>
      </c>
    </row>
    <row r="181" customFormat="false" ht="13.5" hidden="false" customHeight="false" outlineLevel="0" collapsed="false">
      <c r="A181" s="829" t="n">
        <v>773</v>
      </c>
      <c r="B181" s="841" t="s">
        <v>57</v>
      </c>
      <c r="C181" s="841" t="s">
        <v>76</v>
      </c>
      <c r="D181" s="831" t="n">
        <v>0.694444444444445</v>
      </c>
      <c r="E181" s="831" t="n">
        <v>0.753472222222222</v>
      </c>
      <c r="G181" s="830" t="s">
        <v>151</v>
      </c>
      <c r="H181" s="841" t="s">
        <v>60</v>
      </c>
      <c r="I181" s="832" t="n">
        <v>420</v>
      </c>
      <c r="J181" s="832" t="n">
        <v>11010</v>
      </c>
      <c r="K181" s="833" t="n">
        <v>26.2142857142857</v>
      </c>
    </row>
    <row r="182" customFormat="false" ht="13.5" hidden="false" customHeight="false" outlineLevel="0" collapsed="false">
      <c r="A182" s="829" t="n">
        <v>774</v>
      </c>
      <c r="B182" s="841" t="s">
        <v>57</v>
      </c>
      <c r="C182" s="841" t="s">
        <v>76</v>
      </c>
      <c r="D182" s="831" t="n">
        <v>0.694444444444445</v>
      </c>
      <c r="E182" s="831" t="n">
        <v>0.753472222222222</v>
      </c>
      <c r="G182" s="830" t="s">
        <v>151</v>
      </c>
      <c r="H182" s="841" t="s">
        <v>137</v>
      </c>
      <c r="I182" s="832" t="n">
        <v>420</v>
      </c>
      <c r="J182" s="832" t="n">
        <v>11210</v>
      </c>
      <c r="K182" s="833" t="n">
        <v>26.6904761904762</v>
      </c>
    </row>
    <row r="183" customFormat="false" ht="13.5" hidden="false" customHeight="false" outlineLevel="0" collapsed="false">
      <c r="A183" s="829" t="n">
        <v>775</v>
      </c>
      <c r="B183" s="841" t="s">
        <v>57</v>
      </c>
      <c r="C183" s="841" t="s">
        <v>76</v>
      </c>
      <c r="D183" s="831" t="n">
        <v>0.694444444444445</v>
      </c>
      <c r="E183" s="831" t="n">
        <v>0.753472222222222</v>
      </c>
      <c r="G183" s="830" t="s">
        <v>151</v>
      </c>
      <c r="H183" s="841" t="s">
        <v>138</v>
      </c>
      <c r="I183" s="832" t="n">
        <v>420</v>
      </c>
      <c r="J183" s="832" t="n">
        <v>12310</v>
      </c>
      <c r="K183" s="833" t="n">
        <v>29.3095238095238</v>
      </c>
    </row>
    <row r="184" customFormat="false" ht="13.5" hidden="false" customHeight="false" outlineLevel="0" collapsed="false">
      <c r="A184" s="829" t="n">
        <v>776</v>
      </c>
      <c r="B184" s="841" t="s">
        <v>57</v>
      </c>
      <c r="C184" s="841" t="s">
        <v>76</v>
      </c>
      <c r="D184" s="831" t="n">
        <v>0.694444444444445</v>
      </c>
      <c r="E184" s="831" t="n">
        <v>0.753472222222222</v>
      </c>
      <c r="G184" s="830" t="s">
        <v>151</v>
      </c>
      <c r="H184" s="841" t="s">
        <v>139</v>
      </c>
      <c r="I184" s="832" t="n">
        <v>420</v>
      </c>
      <c r="J184" s="832" t="n">
        <v>12810</v>
      </c>
      <c r="K184" s="833" t="n">
        <v>30.5</v>
      </c>
    </row>
    <row r="185" customFormat="false" ht="13.5" hidden="false" customHeight="false" outlineLevel="0" collapsed="false">
      <c r="A185" s="829" t="n">
        <v>777</v>
      </c>
      <c r="B185" s="841" t="s">
        <v>57</v>
      </c>
      <c r="C185" s="841" t="s">
        <v>76</v>
      </c>
      <c r="D185" s="831" t="n">
        <v>0.694444444444445</v>
      </c>
      <c r="E185" s="831" t="n">
        <v>0.753472222222222</v>
      </c>
      <c r="G185" s="830" t="s">
        <v>151</v>
      </c>
      <c r="H185" s="841" t="s">
        <v>140</v>
      </c>
      <c r="I185" s="832" t="n">
        <v>420</v>
      </c>
      <c r="J185" s="832" t="n">
        <v>16810</v>
      </c>
      <c r="K185" s="833" t="n">
        <v>40.0238095238095</v>
      </c>
    </row>
    <row r="186" customFormat="false" ht="13.5" hidden="false" customHeight="false" outlineLevel="0" collapsed="false">
      <c r="A186" s="829" t="n">
        <v>778</v>
      </c>
      <c r="B186" s="841" t="s">
        <v>57</v>
      </c>
      <c r="C186" s="841" t="s">
        <v>76</v>
      </c>
      <c r="D186" s="831" t="n">
        <v>0.694444444444445</v>
      </c>
      <c r="E186" s="831" t="n">
        <v>0.753472222222222</v>
      </c>
      <c r="G186" s="830" t="s">
        <v>151</v>
      </c>
      <c r="H186" s="841" t="s">
        <v>62</v>
      </c>
      <c r="I186" s="832" t="n">
        <v>1240</v>
      </c>
      <c r="J186" s="832" t="n">
        <v>36610</v>
      </c>
      <c r="K186" s="833" t="n">
        <v>29.5241935483871</v>
      </c>
    </row>
    <row r="187" customFormat="false" ht="13.5" hidden="false" customHeight="false" outlineLevel="0" collapsed="false">
      <c r="A187" s="829" t="n">
        <v>779</v>
      </c>
      <c r="B187" s="841" t="s">
        <v>57</v>
      </c>
      <c r="C187" s="841" t="s">
        <v>76</v>
      </c>
      <c r="D187" s="831" t="n">
        <v>0.694444444444445</v>
      </c>
      <c r="E187" s="831" t="n">
        <v>0.753472222222222</v>
      </c>
      <c r="G187" s="830" t="s">
        <v>151</v>
      </c>
      <c r="H187" s="841" t="s">
        <v>141</v>
      </c>
      <c r="I187" s="832" t="n">
        <v>1240</v>
      </c>
      <c r="J187" s="832" t="n">
        <v>26960</v>
      </c>
      <c r="K187" s="833" t="n">
        <v>21.741935483871</v>
      </c>
    </row>
    <row r="188" customFormat="false" ht="13.5" hidden="false" customHeight="false" outlineLevel="0" collapsed="false">
      <c r="A188" s="829" t="n">
        <v>780</v>
      </c>
      <c r="B188" s="841" t="s">
        <v>57</v>
      </c>
      <c r="C188" s="841" t="s">
        <v>76</v>
      </c>
      <c r="D188" s="831" t="n">
        <v>0.694444444444445</v>
      </c>
      <c r="E188" s="831" t="n">
        <v>0.753472222222222</v>
      </c>
      <c r="G188" s="830" t="s">
        <v>151</v>
      </c>
      <c r="H188" s="841" t="s">
        <v>142</v>
      </c>
      <c r="I188" s="832" t="n">
        <v>1240</v>
      </c>
      <c r="J188" s="832" t="n">
        <v>25760</v>
      </c>
      <c r="K188" s="833" t="n">
        <v>20.7741935483871</v>
      </c>
    </row>
    <row r="189" customFormat="false" ht="13.5" hidden="false" customHeight="false" outlineLevel="0" collapsed="false">
      <c r="A189" s="829" t="n">
        <v>781</v>
      </c>
      <c r="B189" s="841" t="s">
        <v>57</v>
      </c>
      <c r="C189" s="841" t="s">
        <v>76</v>
      </c>
      <c r="D189" s="831" t="n">
        <v>0.694444444444445</v>
      </c>
      <c r="E189" s="831" t="n">
        <v>0.753472222222222</v>
      </c>
      <c r="G189" s="830" t="s">
        <v>151</v>
      </c>
      <c r="H189" s="841" t="s">
        <v>143</v>
      </c>
      <c r="I189" s="832" t="n">
        <v>1100</v>
      </c>
      <c r="J189" s="832" t="n">
        <v>22910</v>
      </c>
      <c r="K189" s="833" t="n">
        <v>20.8272727272727</v>
      </c>
    </row>
    <row r="190" customFormat="false" ht="13.5" hidden="false" customHeight="false" outlineLevel="0" collapsed="false">
      <c r="A190" s="829" t="n">
        <v>782</v>
      </c>
      <c r="B190" s="841" t="s">
        <v>57</v>
      </c>
      <c r="C190" s="841" t="s">
        <v>76</v>
      </c>
      <c r="D190" s="831" t="n">
        <v>0.756944444444445</v>
      </c>
      <c r="E190" s="831" t="n">
        <v>0.819444444444445</v>
      </c>
      <c r="G190" s="830" t="s">
        <v>152</v>
      </c>
      <c r="H190" s="841" t="s">
        <v>67</v>
      </c>
      <c r="I190" s="832" t="n">
        <v>820</v>
      </c>
      <c r="J190" s="832" t="n">
        <v>20710</v>
      </c>
      <c r="K190" s="833" t="n">
        <v>25.2560975609756</v>
      </c>
    </row>
    <row r="191" customFormat="false" ht="13.5" hidden="false" customHeight="false" outlineLevel="0" collapsed="false">
      <c r="A191" s="829" t="n">
        <v>783</v>
      </c>
      <c r="B191" s="841" t="s">
        <v>57</v>
      </c>
      <c r="C191" s="841" t="s">
        <v>76</v>
      </c>
      <c r="D191" s="831" t="n">
        <v>0.756944444444445</v>
      </c>
      <c r="E191" s="831" t="n">
        <v>0.819444444444445</v>
      </c>
      <c r="G191" s="830" t="s">
        <v>152</v>
      </c>
      <c r="H191" s="841" t="s">
        <v>101</v>
      </c>
      <c r="I191" s="832" t="n">
        <v>820</v>
      </c>
      <c r="J191" s="832" t="n">
        <v>23510</v>
      </c>
      <c r="K191" s="833" t="n">
        <v>28.6707317073171</v>
      </c>
    </row>
    <row r="192" customFormat="false" ht="13.5" hidden="false" customHeight="false" outlineLevel="0" collapsed="false">
      <c r="A192" s="829" t="n">
        <v>784</v>
      </c>
      <c r="B192" s="841" t="s">
        <v>57</v>
      </c>
      <c r="C192" s="841" t="s">
        <v>76</v>
      </c>
      <c r="D192" s="831" t="n">
        <v>0.756944444444445</v>
      </c>
      <c r="E192" s="831" t="n">
        <v>0.819444444444445</v>
      </c>
      <c r="G192" s="830" t="s">
        <v>152</v>
      </c>
      <c r="H192" s="841" t="s">
        <v>60</v>
      </c>
      <c r="I192" s="832" t="n">
        <v>420</v>
      </c>
      <c r="J192" s="832" t="n">
        <v>11410</v>
      </c>
      <c r="K192" s="833" t="n">
        <v>27.1666666666667</v>
      </c>
    </row>
    <row r="193" customFormat="false" ht="13.5" hidden="false" customHeight="false" outlineLevel="0" collapsed="false">
      <c r="A193" s="829" t="n">
        <v>785</v>
      </c>
      <c r="B193" s="841" t="s">
        <v>57</v>
      </c>
      <c r="C193" s="841" t="s">
        <v>76</v>
      </c>
      <c r="D193" s="831" t="n">
        <v>0.756944444444445</v>
      </c>
      <c r="E193" s="831" t="n">
        <v>0.819444444444445</v>
      </c>
      <c r="G193" s="830" t="s">
        <v>152</v>
      </c>
      <c r="H193" s="841" t="s">
        <v>137</v>
      </c>
      <c r="I193" s="832" t="n">
        <v>420</v>
      </c>
      <c r="J193" s="832" t="n">
        <v>12010</v>
      </c>
      <c r="K193" s="833" t="n">
        <v>28.5952380952381</v>
      </c>
    </row>
    <row r="194" customFormat="false" ht="13.5" hidden="false" customHeight="false" outlineLevel="0" collapsed="false">
      <c r="A194" s="829" t="n">
        <v>786</v>
      </c>
      <c r="B194" s="841" t="s">
        <v>57</v>
      </c>
      <c r="C194" s="841" t="s">
        <v>76</v>
      </c>
      <c r="D194" s="831" t="n">
        <v>0.756944444444445</v>
      </c>
      <c r="E194" s="831" t="n">
        <v>0.819444444444445</v>
      </c>
      <c r="G194" s="830" t="s">
        <v>152</v>
      </c>
      <c r="H194" s="841" t="s">
        <v>138</v>
      </c>
      <c r="I194" s="832" t="n">
        <v>420</v>
      </c>
      <c r="J194" s="832" t="n">
        <v>13010</v>
      </c>
      <c r="K194" s="833" t="n">
        <v>30.9761904761905</v>
      </c>
    </row>
    <row r="195" customFormat="false" ht="13.5" hidden="false" customHeight="false" outlineLevel="0" collapsed="false">
      <c r="A195" s="829" t="n">
        <v>787</v>
      </c>
      <c r="B195" s="841" t="s">
        <v>57</v>
      </c>
      <c r="C195" s="841" t="s">
        <v>76</v>
      </c>
      <c r="D195" s="831" t="n">
        <v>0.756944444444445</v>
      </c>
      <c r="E195" s="831" t="n">
        <v>0.819444444444445</v>
      </c>
      <c r="G195" s="830" t="s">
        <v>152</v>
      </c>
      <c r="H195" s="841" t="s">
        <v>139</v>
      </c>
      <c r="I195" s="832" t="n">
        <v>420</v>
      </c>
      <c r="J195" s="832" t="n">
        <v>14510</v>
      </c>
      <c r="K195" s="833" t="n">
        <v>34.5476190476191</v>
      </c>
    </row>
    <row r="196" customFormat="false" ht="13.5" hidden="false" customHeight="false" outlineLevel="0" collapsed="false">
      <c r="A196" s="829" t="n">
        <v>788</v>
      </c>
      <c r="B196" s="841" t="s">
        <v>57</v>
      </c>
      <c r="C196" s="841" t="s">
        <v>76</v>
      </c>
      <c r="D196" s="831" t="n">
        <v>0.756944444444445</v>
      </c>
      <c r="E196" s="831" t="n">
        <v>0.819444444444445</v>
      </c>
      <c r="G196" s="830" t="s">
        <v>152</v>
      </c>
      <c r="H196" s="841" t="s">
        <v>140</v>
      </c>
      <c r="I196" s="832" t="n">
        <v>420</v>
      </c>
      <c r="J196" s="832" t="n">
        <v>14810</v>
      </c>
      <c r="K196" s="833" t="n">
        <v>35.2619047619048</v>
      </c>
    </row>
    <row r="197" customFormat="false" ht="13.5" hidden="false" customHeight="false" outlineLevel="0" collapsed="false">
      <c r="A197" s="829" t="n">
        <v>789</v>
      </c>
      <c r="B197" s="841" t="s">
        <v>57</v>
      </c>
      <c r="C197" s="841" t="s">
        <v>76</v>
      </c>
      <c r="D197" s="831" t="n">
        <v>0.756944444444445</v>
      </c>
      <c r="E197" s="831" t="n">
        <v>0.819444444444445</v>
      </c>
      <c r="G197" s="830" t="s">
        <v>152</v>
      </c>
      <c r="H197" s="841" t="s">
        <v>62</v>
      </c>
      <c r="I197" s="832" t="n">
        <v>1240</v>
      </c>
      <c r="J197" s="832" t="n">
        <v>36610</v>
      </c>
      <c r="K197" s="833" t="n">
        <v>29.5241935483871</v>
      </c>
    </row>
    <row r="198" customFormat="false" ht="13.5" hidden="false" customHeight="false" outlineLevel="0" collapsed="false">
      <c r="A198" s="829" t="n">
        <v>790</v>
      </c>
      <c r="B198" s="841" t="s">
        <v>57</v>
      </c>
      <c r="C198" s="841" t="s">
        <v>76</v>
      </c>
      <c r="D198" s="831" t="n">
        <v>0.756944444444445</v>
      </c>
      <c r="E198" s="831" t="n">
        <v>0.819444444444445</v>
      </c>
      <c r="G198" s="830" t="s">
        <v>152</v>
      </c>
      <c r="H198" s="841" t="s">
        <v>141</v>
      </c>
      <c r="I198" s="832" t="n">
        <v>1240</v>
      </c>
      <c r="J198" s="832" t="n">
        <v>26960</v>
      </c>
      <c r="K198" s="833" t="n">
        <v>21.741935483871</v>
      </c>
    </row>
    <row r="199" customFormat="false" ht="13.5" hidden="false" customHeight="false" outlineLevel="0" collapsed="false">
      <c r="A199" s="829" t="n">
        <v>791</v>
      </c>
      <c r="B199" s="841" t="s">
        <v>57</v>
      </c>
      <c r="C199" s="841" t="s">
        <v>76</v>
      </c>
      <c r="D199" s="831" t="n">
        <v>0.756944444444445</v>
      </c>
      <c r="E199" s="831" t="n">
        <v>0.819444444444445</v>
      </c>
      <c r="G199" s="830" t="s">
        <v>152</v>
      </c>
      <c r="H199" s="841" t="s">
        <v>142</v>
      </c>
      <c r="I199" s="832" t="n">
        <v>1240</v>
      </c>
      <c r="J199" s="832" t="n">
        <v>25760</v>
      </c>
      <c r="K199" s="833" t="n">
        <v>20.7741935483871</v>
      </c>
    </row>
    <row r="200" customFormat="false" ht="13.5" hidden="false" customHeight="false" outlineLevel="0" collapsed="false">
      <c r="A200" s="829" t="n">
        <v>792</v>
      </c>
      <c r="B200" s="841" t="s">
        <v>57</v>
      </c>
      <c r="C200" s="841" t="s">
        <v>76</v>
      </c>
      <c r="D200" s="831" t="n">
        <v>0.756944444444445</v>
      </c>
      <c r="E200" s="831" t="n">
        <v>0.819444444444445</v>
      </c>
      <c r="G200" s="830" t="s">
        <v>152</v>
      </c>
      <c r="H200" s="841" t="s">
        <v>143</v>
      </c>
      <c r="I200" s="832" t="n">
        <v>1100</v>
      </c>
      <c r="J200" s="832" t="n">
        <v>22910</v>
      </c>
      <c r="K200" s="833" t="n">
        <v>20.8272727272727</v>
      </c>
    </row>
    <row r="201" customFormat="false" ht="13.5" hidden="false" customHeight="false" outlineLevel="0" collapsed="false">
      <c r="A201" s="829" t="n">
        <v>793</v>
      </c>
      <c r="B201" s="841" t="s">
        <v>57</v>
      </c>
      <c r="C201" s="841" t="s">
        <v>81</v>
      </c>
      <c r="D201" s="831" t="n">
        <v>0.729166666666667</v>
      </c>
      <c r="E201" s="831" t="n">
        <v>0.798611111111111</v>
      </c>
      <c r="G201" s="830" t="s">
        <v>153</v>
      </c>
      <c r="H201" s="841" t="s">
        <v>67</v>
      </c>
      <c r="I201" s="832" t="n">
        <v>1021</v>
      </c>
      <c r="J201" s="832" t="n">
        <v>31750</v>
      </c>
      <c r="K201" s="833" t="n">
        <v>31.0969637610186</v>
      </c>
    </row>
    <row r="202" customFormat="false" ht="13.5" hidden="false" customHeight="false" outlineLevel="0" collapsed="false">
      <c r="A202" s="829" t="n">
        <v>794</v>
      </c>
      <c r="B202" s="841" t="s">
        <v>57</v>
      </c>
      <c r="C202" s="841" t="s">
        <v>81</v>
      </c>
      <c r="D202" s="831" t="n">
        <v>0.729166666666667</v>
      </c>
      <c r="E202" s="831" t="n">
        <v>0.798611111111111</v>
      </c>
      <c r="G202" s="830" t="s">
        <v>153</v>
      </c>
      <c r="H202" s="841" t="s">
        <v>101</v>
      </c>
      <c r="I202" s="832" t="n">
        <v>1021</v>
      </c>
      <c r="J202" s="832" t="n">
        <v>31850</v>
      </c>
      <c r="K202" s="833" t="n">
        <v>31.1949069539667</v>
      </c>
    </row>
    <row r="203" customFormat="false" ht="13.5" hidden="false" customHeight="false" outlineLevel="0" collapsed="false">
      <c r="A203" s="829" t="n">
        <v>795</v>
      </c>
      <c r="B203" s="841" t="s">
        <v>57</v>
      </c>
      <c r="C203" s="841" t="s">
        <v>81</v>
      </c>
      <c r="D203" s="831" t="n">
        <v>0.729166666666667</v>
      </c>
      <c r="E203" s="831" t="n">
        <v>0.798611111111111</v>
      </c>
      <c r="G203" s="830" t="s">
        <v>153</v>
      </c>
      <c r="H203" s="841" t="s">
        <v>60</v>
      </c>
      <c r="I203" s="832" t="n">
        <v>621</v>
      </c>
      <c r="J203" s="832" t="n">
        <v>11350</v>
      </c>
      <c r="K203" s="833" t="n">
        <v>18.2769726247987</v>
      </c>
    </row>
    <row r="204" customFormat="false" ht="13.5" hidden="false" customHeight="false" outlineLevel="0" collapsed="false">
      <c r="A204" s="829" t="n">
        <v>796</v>
      </c>
      <c r="B204" s="841" t="s">
        <v>57</v>
      </c>
      <c r="C204" s="841" t="s">
        <v>81</v>
      </c>
      <c r="D204" s="831" t="n">
        <v>0.729166666666667</v>
      </c>
      <c r="E204" s="831" t="n">
        <v>0.798611111111111</v>
      </c>
      <c r="G204" s="830" t="s">
        <v>153</v>
      </c>
      <c r="H204" s="841" t="s">
        <v>137</v>
      </c>
      <c r="I204" s="832" t="n">
        <v>621</v>
      </c>
      <c r="J204" s="832" t="n">
        <v>11850</v>
      </c>
      <c r="K204" s="833" t="n">
        <v>19.0821256038647</v>
      </c>
    </row>
    <row r="205" customFormat="false" ht="13.5" hidden="false" customHeight="false" outlineLevel="0" collapsed="false">
      <c r="A205" s="829" t="n">
        <v>797</v>
      </c>
      <c r="B205" s="841" t="s">
        <v>57</v>
      </c>
      <c r="C205" s="841" t="s">
        <v>81</v>
      </c>
      <c r="D205" s="831" t="n">
        <v>0.729166666666667</v>
      </c>
      <c r="E205" s="831" t="n">
        <v>0.798611111111111</v>
      </c>
      <c r="G205" s="830" t="s">
        <v>153</v>
      </c>
      <c r="H205" s="841" t="s">
        <v>138</v>
      </c>
      <c r="I205" s="832" t="n">
        <v>621</v>
      </c>
      <c r="J205" s="832" t="n">
        <v>12150</v>
      </c>
      <c r="K205" s="833" t="n">
        <v>19.5652173913043</v>
      </c>
    </row>
    <row r="206" customFormat="false" ht="13.5" hidden="false" customHeight="false" outlineLevel="0" collapsed="false">
      <c r="A206" s="829" t="n">
        <v>798</v>
      </c>
      <c r="B206" s="841" t="s">
        <v>57</v>
      </c>
      <c r="C206" s="841" t="s">
        <v>81</v>
      </c>
      <c r="D206" s="831" t="n">
        <v>0.729166666666667</v>
      </c>
      <c r="E206" s="831" t="n">
        <v>0.798611111111111</v>
      </c>
      <c r="G206" s="830" t="s">
        <v>153</v>
      </c>
      <c r="H206" s="841" t="s">
        <v>139</v>
      </c>
      <c r="I206" s="832" t="n">
        <v>621</v>
      </c>
      <c r="J206" s="832" t="n">
        <v>12450</v>
      </c>
      <c r="K206" s="833" t="n">
        <v>20.048309178744</v>
      </c>
    </row>
    <row r="207" customFormat="false" ht="13.5" hidden="false" customHeight="false" outlineLevel="0" collapsed="false">
      <c r="A207" s="829" t="n">
        <v>799</v>
      </c>
      <c r="B207" s="841" t="s">
        <v>57</v>
      </c>
      <c r="C207" s="841" t="s">
        <v>81</v>
      </c>
      <c r="D207" s="831" t="n">
        <v>0.729166666666667</v>
      </c>
      <c r="E207" s="831" t="n">
        <v>0.798611111111111</v>
      </c>
      <c r="G207" s="830" t="s">
        <v>153</v>
      </c>
      <c r="H207" s="841" t="s">
        <v>140</v>
      </c>
      <c r="I207" s="832" t="n">
        <v>621</v>
      </c>
      <c r="J207" s="832" t="n">
        <v>12850</v>
      </c>
      <c r="K207" s="833" t="n">
        <v>20.6924315619968</v>
      </c>
    </row>
    <row r="208" customFormat="false" ht="13.5" hidden="false" customHeight="false" outlineLevel="0" collapsed="false">
      <c r="A208" s="829" t="n">
        <v>800</v>
      </c>
      <c r="B208" s="841" t="s">
        <v>57</v>
      </c>
      <c r="C208" s="841" t="s">
        <v>83</v>
      </c>
      <c r="D208" s="831" t="n">
        <v>0.416666666666667</v>
      </c>
      <c r="E208" s="831" t="n">
        <v>0.510416666666667</v>
      </c>
      <c r="G208" s="830" t="s">
        <v>154</v>
      </c>
      <c r="H208" s="841" t="s">
        <v>67</v>
      </c>
      <c r="I208" s="832" t="n">
        <v>1250</v>
      </c>
      <c r="J208" s="832" t="n">
        <v>38850</v>
      </c>
      <c r="K208" s="833" t="n">
        <v>31.08</v>
      </c>
    </row>
    <row r="209" customFormat="false" ht="13.5" hidden="false" customHeight="false" outlineLevel="0" collapsed="false">
      <c r="A209" s="829" t="n">
        <v>801</v>
      </c>
      <c r="B209" s="841" t="s">
        <v>57</v>
      </c>
      <c r="C209" s="841" t="s">
        <v>83</v>
      </c>
      <c r="D209" s="831" t="n">
        <v>0.416666666666667</v>
      </c>
      <c r="E209" s="831" t="n">
        <v>0.510416666666667</v>
      </c>
      <c r="G209" s="830" t="s">
        <v>154</v>
      </c>
      <c r="H209" s="841" t="s">
        <v>101</v>
      </c>
      <c r="I209" s="832" t="n">
        <v>1250</v>
      </c>
      <c r="J209" s="832" t="n">
        <v>38950</v>
      </c>
      <c r="K209" s="833" t="n">
        <v>31.16</v>
      </c>
    </row>
    <row r="210" customFormat="false" ht="13.5" hidden="false" customHeight="false" outlineLevel="0" collapsed="false">
      <c r="A210" s="829" t="n">
        <v>802</v>
      </c>
      <c r="B210" s="841" t="s">
        <v>57</v>
      </c>
      <c r="C210" s="841" t="s">
        <v>83</v>
      </c>
      <c r="D210" s="831" t="n">
        <v>0.416666666666667</v>
      </c>
      <c r="E210" s="831" t="n">
        <v>0.510416666666667</v>
      </c>
      <c r="G210" s="830" t="s">
        <v>154</v>
      </c>
      <c r="H210" s="841" t="s">
        <v>60</v>
      </c>
      <c r="I210" s="832" t="n">
        <v>850</v>
      </c>
      <c r="J210" s="832" t="n">
        <v>13250</v>
      </c>
      <c r="K210" s="833" t="n">
        <v>15.5882352941176</v>
      </c>
    </row>
    <row r="211" customFormat="false" ht="13.5" hidden="false" customHeight="false" outlineLevel="0" collapsed="false">
      <c r="A211" s="829" t="n">
        <v>803</v>
      </c>
      <c r="B211" s="841" t="s">
        <v>57</v>
      </c>
      <c r="C211" s="841" t="s">
        <v>83</v>
      </c>
      <c r="D211" s="831" t="n">
        <v>0.416666666666667</v>
      </c>
      <c r="E211" s="831" t="n">
        <v>0.510416666666667</v>
      </c>
      <c r="G211" s="830" t="s">
        <v>154</v>
      </c>
      <c r="H211" s="841" t="s">
        <v>137</v>
      </c>
      <c r="I211" s="832" t="n">
        <v>850</v>
      </c>
      <c r="J211" s="832" t="n">
        <v>13750</v>
      </c>
      <c r="K211" s="833" t="n">
        <v>16.1764705882353</v>
      </c>
    </row>
    <row r="212" customFormat="false" ht="13.5" hidden="false" customHeight="false" outlineLevel="0" collapsed="false">
      <c r="A212" s="829" t="n">
        <v>804</v>
      </c>
      <c r="B212" s="841" t="s">
        <v>57</v>
      </c>
      <c r="C212" s="841" t="s">
        <v>83</v>
      </c>
      <c r="D212" s="831" t="n">
        <v>0.416666666666667</v>
      </c>
      <c r="E212" s="831" t="n">
        <v>0.510416666666667</v>
      </c>
      <c r="G212" s="830" t="s">
        <v>154</v>
      </c>
      <c r="H212" s="841" t="s">
        <v>138</v>
      </c>
      <c r="I212" s="832" t="n">
        <v>850</v>
      </c>
      <c r="J212" s="832" t="n">
        <v>14250</v>
      </c>
      <c r="K212" s="833" t="n">
        <v>16.7647058823529</v>
      </c>
    </row>
    <row r="213" customFormat="false" ht="13.5" hidden="false" customHeight="false" outlineLevel="0" collapsed="false">
      <c r="A213" s="829" t="n">
        <v>805</v>
      </c>
      <c r="B213" s="841" t="s">
        <v>57</v>
      </c>
      <c r="C213" s="841" t="s">
        <v>83</v>
      </c>
      <c r="D213" s="831" t="n">
        <v>0.416666666666667</v>
      </c>
      <c r="E213" s="831" t="n">
        <v>0.510416666666667</v>
      </c>
      <c r="G213" s="830" t="s">
        <v>154</v>
      </c>
      <c r="H213" s="841" t="s">
        <v>139</v>
      </c>
      <c r="I213" s="832" t="n">
        <v>850</v>
      </c>
      <c r="J213" s="832" t="n">
        <v>14750</v>
      </c>
      <c r="K213" s="833" t="n">
        <v>17.3529411764706</v>
      </c>
    </row>
    <row r="214" customFormat="false" ht="13.5" hidden="false" customHeight="false" outlineLevel="0" collapsed="false">
      <c r="A214" s="829" t="n">
        <v>806</v>
      </c>
      <c r="B214" s="841" t="s">
        <v>57</v>
      </c>
      <c r="C214" s="841" t="s">
        <v>83</v>
      </c>
      <c r="D214" s="831" t="n">
        <v>0.416666666666667</v>
      </c>
      <c r="E214" s="831" t="n">
        <v>0.510416666666667</v>
      </c>
      <c r="G214" s="830" t="s">
        <v>154</v>
      </c>
      <c r="H214" s="841" t="s">
        <v>140</v>
      </c>
      <c r="I214" s="832" t="n">
        <v>850</v>
      </c>
      <c r="J214" s="832" t="n">
        <v>15150</v>
      </c>
      <c r="K214" s="833" t="n">
        <v>17.8235294117647</v>
      </c>
    </row>
    <row r="215" customFormat="false" ht="13.5" hidden="false" customHeight="false" outlineLevel="0" collapsed="false">
      <c r="A215" s="829" t="n">
        <v>807</v>
      </c>
      <c r="B215" s="841" t="s">
        <v>57</v>
      </c>
      <c r="C215" s="841" t="s">
        <v>83</v>
      </c>
      <c r="D215" s="831" t="n">
        <v>0.416666666666667</v>
      </c>
      <c r="E215" s="831" t="n">
        <v>0.510416666666667</v>
      </c>
      <c r="G215" s="830" t="s">
        <v>154</v>
      </c>
      <c r="H215" s="841" t="s">
        <v>62</v>
      </c>
      <c r="I215" s="832" t="n">
        <v>2101</v>
      </c>
      <c r="J215" s="832" t="n">
        <v>56550</v>
      </c>
      <c r="K215" s="833" t="n">
        <v>26.9157544026654</v>
      </c>
    </row>
    <row r="216" customFormat="false" ht="13.5" hidden="false" customHeight="false" outlineLevel="0" collapsed="false">
      <c r="A216" s="829" t="n">
        <v>808</v>
      </c>
      <c r="B216" s="841" t="s">
        <v>57</v>
      </c>
      <c r="C216" s="841" t="s">
        <v>83</v>
      </c>
      <c r="D216" s="831" t="n">
        <v>0.416666666666667</v>
      </c>
      <c r="E216" s="831" t="n">
        <v>0.510416666666667</v>
      </c>
      <c r="G216" s="830" t="s">
        <v>154</v>
      </c>
      <c r="H216" s="841" t="s">
        <v>141</v>
      </c>
      <c r="I216" s="832" t="n">
        <v>2101</v>
      </c>
      <c r="J216" s="832" t="n">
        <v>49200</v>
      </c>
      <c r="K216" s="833" t="n">
        <v>23.417420276059</v>
      </c>
    </row>
    <row r="217" customFormat="false" ht="13.5" hidden="false" customHeight="false" outlineLevel="0" collapsed="false">
      <c r="A217" s="829" t="n">
        <v>809</v>
      </c>
      <c r="B217" s="841" t="s">
        <v>57</v>
      </c>
      <c r="C217" s="841" t="s">
        <v>83</v>
      </c>
      <c r="D217" s="831" t="n">
        <v>0.416666666666667</v>
      </c>
      <c r="E217" s="831" t="n">
        <v>0.510416666666667</v>
      </c>
      <c r="G217" s="830" t="s">
        <v>154</v>
      </c>
      <c r="H217" s="841" t="s">
        <v>142</v>
      </c>
      <c r="I217" s="832" t="n">
        <v>2101</v>
      </c>
      <c r="J217" s="832" t="n">
        <v>39050</v>
      </c>
      <c r="K217" s="833" t="n">
        <v>18.586387434555</v>
      </c>
    </row>
    <row r="218" customFormat="false" ht="13.5" hidden="false" customHeight="false" outlineLevel="0" collapsed="false">
      <c r="A218" s="829" t="n">
        <v>810</v>
      </c>
      <c r="B218" s="841" t="s">
        <v>57</v>
      </c>
      <c r="C218" s="841" t="s">
        <v>83</v>
      </c>
      <c r="D218" s="831" t="n">
        <v>0.416666666666667</v>
      </c>
      <c r="E218" s="831" t="n">
        <v>0.510416666666667</v>
      </c>
      <c r="G218" s="830" t="s">
        <v>154</v>
      </c>
      <c r="H218" s="841" t="s">
        <v>143</v>
      </c>
      <c r="I218" s="832" t="n">
        <v>1817</v>
      </c>
      <c r="J218" s="832" t="n">
        <v>34400</v>
      </c>
      <c r="K218" s="833" t="n">
        <v>18.9323059988993</v>
      </c>
    </row>
    <row r="219" customFormat="false" ht="13.5" hidden="false" customHeight="false" outlineLevel="0" collapsed="false">
      <c r="A219" s="829" t="n">
        <v>811</v>
      </c>
      <c r="B219" s="841" t="s">
        <v>57</v>
      </c>
      <c r="C219" s="841" t="s">
        <v>83</v>
      </c>
      <c r="D219" s="831" t="n">
        <v>0.739583333333333</v>
      </c>
      <c r="E219" s="831" t="n">
        <v>0.836805555555555</v>
      </c>
      <c r="G219" s="830" t="s">
        <v>155</v>
      </c>
      <c r="H219" s="841" t="s">
        <v>67</v>
      </c>
      <c r="I219" s="832" t="n">
        <v>1250</v>
      </c>
      <c r="J219" s="832" t="n">
        <v>29950</v>
      </c>
      <c r="K219" s="833" t="n">
        <v>23.96</v>
      </c>
    </row>
    <row r="220" customFormat="false" ht="13.5" hidden="false" customHeight="false" outlineLevel="0" collapsed="false">
      <c r="A220" s="829" t="n">
        <v>812</v>
      </c>
      <c r="B220" s="841" t="s">
        <v>57</v>
      </c>
      <c r="C220" s="841" t="s">
        <v>83</v>
      </c>
      <c r="D220" s="831" t="n">
        <v>0.739583333333333</v>
      </c>
      <c r="E220" s="831" t="n">
        <v>0.836805555555555</v>
      </c>
      <c r="G220" s="830" t="s">
        <v>155</v>
      </c>
      <c r="H220" s="841" t="s">
        <v>101</v>
      </c>
      <c r="I220" s="832" t="n">
        <v>1250</v>
      </c>
      <c r="J220" s="832" t="n">
        <v>37950</v>
      </c>
      <c r="K220" s="833" t="n">
        <v>30.36</v>
      </c>
    </row>
    <row r="221" customFormat="false" ht="13.5" hidden="false" customHeight="false" outlineLevel="0" collapsed="false">
      <c r="A221" s="829" t="n">
        <v>813</v>
      </c>
      <c r="B221" s="841" t="s">
        <v>57</v>
      </c>
      <c r="C221" s="841" t="s">
        <v>83</v>
      </c>
      <c r="D221" s="831" t="n">
        <v>0.739583333333333</v>
      </c>
      <c r="E221" s="831" t="n">
        <v>0.836805555555555</v>
      </c>
      <c r="G221" s="830" t="s">
        <v>155</v>
      </c>
      <c r="H221" s="841" t="s">
        <v>60</v>
      </c>
      <c r="I221" s="832" t="n">
        <v>850</v>
      </c>
      <c r="J221" s="832" t="n">
        <v>12550</v>
      </c>
      <c r="K221" s="833" t="n">
        <v>14.7647058823529</v>
      </c>
    </row>
    <row r="222" customFormat="false" ht="13.5" hidden="false" customHeight="false" outlineLevel="0" collapsed="false">
      <c r="A222" s="829" t="n">
        <v>814</v>
      </c>
      <c r="B222" s="841" t="s">
        <v>57</v>
      </c>
      <c r="C222" s="841" t="s">
        <v>83</v>
      </c>
      <c r="D222" s="831" t="n">
        <v>0.739583333333333</v>
      </c>
      <c r="E222" s="831" t="n">
        <v>0.836805555555555</v>
      </c>
      <c r="G222" s="830" t="s">
        <v>155</v>
      </c>
      <c r="H222" s="841" t="s">
        <v>137</v>
      </c>
      <c r="I222" s="832" t="n">
        <v>850</v>
      </c>
      <c r="J222" s="832" t="n">
        <v>13050</v>
      </c>
      <c r="K222" s="833" t="n">
        <v>15.3529411764706</v>
      </c>
    </row>
    <row r="223" customFormat="false" ht="13.5" hidden="false" customHeight="false" outlineLevel="0" collapsed="false">
      <c r="A223" s="829" t="n">
        <v>815</v>
      </c>
      <c r="B223" s="841" t="s">
        <v>57</v>
      </c>
      <c r="C223" s="841" t="s">
        <v>83</v>
      </c>
      <c r="D223" s="831" t="n">
        <v>0.739583333333333</v>
      </c>
      <c r="E223" s="831" t="n">
        <v>0.836805555555555</v>
      </c>
      <c r="G223" s="830" t="s">
        <v>155</v>
      </c>
      <c r="H223" s="841" t="s">
        <v>138</v>
      </c>
      <c r="I223" s="832" t="n">
        <v>850</v>
      </c>
      <c r="J223" s="832" t="n">
        <v>13350</v>
      </c>
      <c r="K223" s="833" t="n">
        <v>15.7058823529412</v>
      </c>
    </row>
    <row r="224" customFormat="false" ht="13.5" hidden="false" customHeight="false" outlineLevel="0" collapsed="false">
      <c r="A224" s="829" t="n">
        <v>816</v>
      </c>
      <c r="B224" s="841" t="s">
        <v>57</v>
      </c>
      <c r="C224" s="841" t="s">
        <v>83</v>
      </c>
      <c r="D224" s="831" t="n">
        <v>0.739583333333333</v>
      </c>
      <c r="E224" s="831" t="n">
        <v>0.836805555555555</v>
      </c>
      <c r="G224" s="830" t="s">
        <v>155</v>
      </c>
      <c r="H224" s="841" t="s">
        <v>139</v>
      </c>
      <c r="I224" s="832" t="n">
        <v>850</v>
      </c>
      <c r="J224" s="832" t="n">
        <v>13850</v>
      </c>
      <c r="K224" s="833" t="n">
        <v>16.2941176470588</v>
      </c>
    </row>
    <row r="225" customFormat="false" ht="13.5" hidden="false" customHeight="false" outlineLevel="0" collapsed="false">
      <c r="A225" s="829" t="n">
        <v>817</v>
      </c>
      <c r="B225" s="841" t="s">
        <v>57</v>
      </c>
      <c r="C225" s="841" t="s">
        <v>83</v>
      </c>
      <c r="D225" s="831" t="n">
        <v>0.739583333333333</v>
      </c>
      <c r="E225" s="831" t="n">
        <v>0.836805555555555</v>
      </c>
      <c r="G225" s="830" t="s">
        <v>155</v>
      </c>
      <c r="H225" s="841" t="s">
        <v>140</v>
      </c>
      <c r="I225" s="832" t="n">
        <v>850</v>
      </c>
      <c r="J225" s="832" t="n">
        <v>14350</v>
      </c>
      <c r="K225" s="833" t="n">
        <v>16.8823529411765</v>
      </c>
    </row>
    <row r="226" customFormat="false" ht="13.5" hidden="false" customHeight="false" outlineLevel="0" collapsed="false">
      <c r="A226" s="829" t="n">
        <v>818</v>
      </c>
      <c r="B226" s="841" t="s">
        <v>57</v>
      </c>
      <c r="C226" s="841" t="s">
        <v>83</v>
      </c>
      <c r="D226" s="831" t="n">
        <v>0.739583333333333</v>
      </c>
      <c r="E226" s="831" t="n">
        <v>0.836805555555555</v>
      </c>
      <c r="G226" s="830" t="s">
        <v>155</v>
      </c>
      <c r="H226" s="841" t="s">
        <v>62</v>
      </c>
      <c r="I226" s="832" t="n">
        <v>2101</v>
      </c>
      <c r="J226" s="832" t="n">
        <v>56550</v>
      </c>
      <c r="K226" s="833" t="n">
        <v>26.9157544026654</v>
      </c>
    </row>
    <row r="227" customFormat="false" ht="13.5" hidden="false" customHeight="false" outlineLevel="0" collapsed="false">
      <c r="A227" s="829" t="n">
        <v>819</v>
      </c>
      <c r="B227" s="841" t="s">
        <v>57</v>
      </c>
      <c r="C227" s="841" t="s">
        <v>83</v>
      </c>
      <c r="D227" s="831" t="n">
        <v>0.739583333333333</v>
      </c>
      <c r="E227" s="831" t="n">
        <v>0.836805555555555</v>
      </c>
      <c r="G227" s="830" t="s">
        <v>155</v>
      </c>
      <c r="H227" s="841" t="s">
        <v>141</v>
      </c>
      <c r="I227" s="832" t="n">
        <v>2101</v>
      </c>
      <c r="J227" s="832" t="n">
        <v>49200</v>
      </c>
      <c r="K227" s="833" t="n">
        <v>23.417420276059</v>
      </c>
    </row>
    <row r="228" customFormat="false" ht="13.5" hidden="false" customHeight="false" outlineLevel="0" collapsed="false">
      <c r="A228" s="829" t="n">
        <v>820</v>
      </c>
      <c r="B228" s="841" t="s">
        <v>57</v>
      </c>
      <c r="C228" s="841" t="s">
        <v>83</v>
      </c>
      <c r="D228" s="831" t="n">
        <v>0.739583333333333</v>
      </c>
      <c r="E228" s="831" t="n">
        <v>0.836805555555555</v>
      </c>
      <c r="G228" s="830" t="s">
        <v>155</v>
      </c>
      <c r="H228" s="841" t="s">
        <v>142</v>
      </c>
      <c r="I228" s="832" t="n">
        <v>2101</v>
      </c>
      <c r="J228" s="832" t="n">
        <v>39050</v>
      </c>
      <c r="K228" s="833" t="n">
        <v>18.586387434555</v>
      </c>
    </row>
    <row r="229" customFormat="false" ht="13.5" hidden="false" customHeight="false" outlineLevel="0" collapsed="false">
      <c r="A229" s="829" t="n">
        <v>821</v>
      </c>
      <c r="B229" s="841" t="s">
        <v>57</v>
      </c>
      <c r="C229" s="841" t="s">
        <v>83</v>
      </c>
      <c r="D229" s="831" t="n">
        <v>0.739583333333333</v>
      </c>
      <c r="E229" s="831" t="n">
        <v>0.836805555555555</v>
      </c>
      <c r="G229" s="830" t="s">
        <v>155</v>
      </c>
      <c r="H229" s="841" t="s">
        <v>143</v>
      </c>
      <c r="I229" s="832" t="n">
        <v>1817</v>
      </c>
      <c r="J229" s="832" t="n">
        <v>34400</v>
      </c>
      <c r="K229" s="833" t="n">
        <v>18.9323059988993</v>
      </c>
    </row>
    <row r="230" customFormat="false" ht="13.5" hidden="false" customHeight="false" outlineLevel="0" collapsed="false">
      <c r="A230" s="829" t="n">
        <v>822</v>
      </c>
      <c r="B230" s="841" t="s">
        <v>57</v>
      </c>
      <c r="C230" s="841" t="s">
        <v>88</v>
      </c>
      <c r="D230" s="831" t="n">
        <v>0.746527777777778</v>
      </c>
      <c r="E230" s="831" t="n">
        <v>0.878472222222222</v>
      </c>
      <c r="G230" s="830" t="s">
        <v>156</v>
      </c>
      <c r="H230" s="841" t="s">
        <v>67</v>
      </c>
      <c r="I230" s="832" t="n">
        <v>1876</v>
      </c>
      <c r="J230" s="832" t="n">
        <v>43170</v>
      </c>
      <c r="K230" s="833" t="n">
        <v>23.0117270788913</v>
      </c>
    </row>
    <row r="231" customFormat="false" ht="13.5" hidden="false" customHeight="false" outlineLevel="0" collapsed="false">
      <c r="A231" s="829" t="n">
        <v>823</v>
      </c>
      <c r="B231" s="841" t="s">
        <v>57</v>
      </c>
      <c r="C231" s="841" t="s">
        <v>88</v>
      </c>
      <c r="D231" s="831" t="n">
        <v>0.746527777777778</v>
      </c>
      <c r="E231" s="831" t="n">
        <v>0.878472222222222</v>
      </c>
      <c r="G231" s="830" t="s">
        <v>156</v>
      </c>
      <c r="H231" s="841" t="s">
        <v>101</v>
      </c>
      <c r="I231" s="832" t="n">
        <v>1876</v>
      </c>
      <c r="J231" s="832" t="n">
        <v>43270</v>
      </c>
      <c r="K231" s="833" t="n">
        <v>23.0650319829424</v>
      </c>
    </row>
    <row r="232" customFormat="false" ht="13.5" hidden="false" customHeight="false" outlineLevel="0" collapsed="false">
      <c r="A232" s="829" t="n">
        <v>824</v>
      </c>
      <c r="B232" s="841" t="s">
        <v>57</v>
      </c>
      <c r="C232" s="841" t="s">
        <v>88</v>
      </c>
      <c r="D232" s="831" t="n">
        <v>0.746527777777778</v>
      </c>
      <c r="E232" s="831" t="n">
        <v>0.878472222222222</v>
      </c>
      <c r="G232" s="830" t="s">
        <v>156</v>
      </c>
      <c r="H232" s="841" t="s">
        <v>60</v>
      </c>
      <c r="I232" s="832" t="n">
        <v>1476</v>
      </c>
      <c r="J232" s="832" t="n">
        <v>11370</v>
      </c>
      <c r="K232" s="833" t="n">
        <v>7.70325203252033</v>
      </c>
    </row>
    <row r="233" customFormat="false" ht="13.5" hidden="false" customHeight="false" outlineLevel="0" collapsed="false">
      <c r="A233" s="829" t="n">
        <v>825</v>
      </c>
      <c r="B233" s="841" t="s">
        <v>57</v>
      </c>
      <c r="C233" s="841" t="s">
        <v>88</v>
      </c>
      <c r="D233" s="831" t="n">
        <v>0.746527777777778</v>
      </c>
      <c r="E233" s="831" t="n">
        <v>0.878472222222222</v>
      </c>
      <c r="G233" s="830" t="s">
        <v>156</v>
      </c>
      <c r="H233" s="841" t="s">
        <v>137</v>
      </c>
      <c r="I233" s="832" t="n">
        <v>1476</v>
      </c>
      <c r="J233" s="832" t="n">
        <v>11870</v>
      </c>
      <c r="K233" s="833" t="n">
        <v>8.0420054200542</v>
      </c>
    </row>
    <row r="234" customFormat="false" ht="13.5" hidden="false" customHeight="false" outlineLevel="0" collapsed="false">
      <c r="A234" s="829" t="n">
        <v>826</v>
      </c>
      <c r="B234" s="841" t="s">
        <v>57</v>
      </c>
      <c r="C234" s="841" t="s">
        <v>88</v>
      </c>
      <c r="D234" s="831" t="n">
        <v>0.746527777777778</v>
      </c>
      <c r="E234" s="831" t="n">
        <v>0.878472222222222</v>
      </c>
      <c r="G234" s="830" t="s">
        <v>156</v>
      </c>
      <c r="H234" s="841" t="s">
        <v>138</v>
      </c>
      <c r="I234" s="832" t="n">
        <v>1476</v>
      </c>
      <c r="J234" s="832" t="n">
        <v>12070</v>
      </c>
      <c r="K234" s="833" t="n">
        <v>8.17750677506775</v>
      </c>
    </row>
    <row r="235" customFormat="false" ht="13.5" hidden="false" customHeight="false" outlineLevel="0" collapsed="false">
      <c r="A235" s="829" t="n">
        <v>827</v>
      </c>
      <c r="B235" s="841" t="s">
        <v>57</v>
      </c>
      <c r="C235" s="841" t="s">
        <v>88</v>
      </c>
      <c r="D235" s="831" t="n">
        <v>0.746527777777778</v>
      </c>
      <c r="E235" s="831" t="n">
        <v>0.878472222222222</v>
      </c>
      <c r="G235" s="830" t="s">
        <v>156</v>
      </c>
      <c r="H235" s="841" t="s">
        <v>139</v>
      </c>
      <c r="I235" s="832" t="n">
        <v>1476</v>
      </c>
      <c r="J235" s="832" t="n">
        <v>12270</v>
      </c>
      <c r="K235" s="833" t="n">
        <v>8.3130081300813</v>
      </c>
    </row>
    <row r="236" customFormat="false" ht="13.5" hidden="false" customHeight="false" outlineLevel="0" collapsed="false">
      <c r="A236" s="829" t="n">
        <v>828</v>
      </c>
      <c r="B236" s="841" t="s">
        <v>57</v>
      </c>
      <c r="C236" s="841" t="s">
        <v>88</v>
      </c>
      <c r="D236" s="831" t="n">
        <v>0.746527777777778</v>
      </c>
      <c r="E236" s="831" t="n">
        <v>0.878472222222222</v>
      </c>
      <c r="G236" s="830" t="s">
        <v>156</v>
      </c>
      <c r="H236" s="841" t="s">
        <v>140</v>
      </c>
      <c r="I236" s="832" t="n">
        <v>1476</v>
      </c>
      <c r="J236" s="832" t="n">
        <v>12670</v>
      </c>
      <c r="K236" s="833" t="n">
        <v>8.5840108401084</v>
      </c>
    </row>
    <row r="237" customFormat="false" ht="13.5" hidden="false" customHeight="false" outlineLevel="0" collapsed="false">
      <c r="A237" s="829" t="n">
        <v>829</v>
      </c>
      <c r="B237" s="841" t="s">
        <v>57</v>
      </c>
      <c r="C237" s="841" t="s">
        <v>88</v>
      </c>
      <c r="D237" s="831" t="n">
        <v>0.746527777777778</v>
      </c>
      <c r="E237" s="831" t="n">
        <v>0.878472222222222</v>
      </c>
      <c r="G237" s="830" t="s">
        <v>156</v>
      </c>
      <c r="H237" s="841" t="s">
        <v>62</v>
      </c>
      <c r="I237" s="832" t="n">
        <v>3352</v>
      </c>
      <c r="J237" s="832" t="n">
        <v>61470</v>
      </c>
      <c r="K237" s="833" t="n">
        <v>18.3383054892601</v>
      </c>
    </row>
    <row r="238" customFormat="false" ht="13.5" hidden="false" customHeight="false" outlineLevel="0" collapsed="false">
      <c r="A238" s="829" t="n">
        <v>830</v>
      </c>
      <c r="B238" s="841" t="s">
        <v>57</v>
      </c>
      <c r="C238" s="841" t="s">
        <v>88</v>
      </c>
      <c r="D238" s="831" t="n">
        <v>0.746527777777778</v>
      </c>
      <c r="E238" s="831" t="n">
        <v>0.878472222222222</v>
      </c>
      <c r="G238" s="830" t="s">
        <v>156</v>
      </c>
      <c r="H238" s="841" t="s">
        <v>141</v>
      </c>
      <c r="I238" s="832" t="n">
        <v>3352</v>
      </c>
      <c r="J238" s="832" t="n">
        <v>56020</v>
      </c>
      <c r="K238" s="833" t="n">
        <v>16.7124105011933</v>
      </c>
    </row>
    <row r="239" customFormat="false" ht="13.5" hidden="false" customHeight="false" outlineLevel="0" collapsed="false">
      <c r="A239" s="829" t="n">
        <v>831</v>
      </c>
      <c r="B239" s="841" t="s">
        <v>57</v>
      </c>
      <c r="C239" s="841" t="s">
        <v>88</v>
      </c>
      <c r="D239" s="831" t="n">
        <v>0.746527777777778</v>
      </c>
      <c r="E239" s="831" t="n">
        <v>0.878472222222222</v>
      </c>
      <c r="G239" s="830" t="s">
        <v>156</v>
      </c>
      <c r="H239" s="841" t="s">
        <v>142</v>
      </c>
      <c r="I239" s="832" t="n">
        <v>3352</v>
      </c>
      <c r="J239" s="832" t="n">
        <v>41970</v>
      </c>
      <c r="K239" s="833" t="n">
        <v>12.5208830548926</v>
      </c>
    </row>
    <row r="240" customFormat="false" ht="13.5" hidden="false" customHeight="false" outlineLevel="0" collapsed="false">
      <c r="A240" s="829" t="n">
        <v>832</v>
      </c>
      <c r="B240" s="841" t="s">
        <v>57</v>
      </c>
      <c r="C240" s="841" t="s">
        <v>88</v>
      </c>
      <c r="D240" s="831" t="n">
        <v>0.746527777777778</v>
      </c>
      <c r="E240" s="831" t="n">
        <v>0.878472222222222</v>
      </c>
      <c r="G240" s="830" t="s">
        <v>156</v>
      </c>
      <c r="H240" s="841" t="s">
        <v>143</v>
      </c>
      <c r="I240" s="832" t="n">
        <v>2860</v>
      </c>
      <c r="J240" s="832" t="n">
        <v>36620</v>
      </c>
      <c r="K240" s="833" t="n">
        <v>12.8041958041958</v>
      </c>
    </row>
    <row r="241" customFormat="false" ht="13.5" hidden="false" customHeight="false" outlineLevel="0" collapsed="false">
      <c r="A241" s="856" t="s">
        <v>157</v>
      </c>
    </row>
    <row r="242" customFormat="false" ht="13.5" hidden="false" customHeight="false" outlineLevel="0" collapsed="false">
      <c r="A242" s="829" t="n">
        <v>42</v>
      </c>
      <c r="B242" s="841" t="s">
        <v>58</v>
      </c>
      <c r="C242" s="841" t="s">
        <v>57</v>
      </c>
      <c r="D242" s="831" t="n">
        <v>0.322916666666667</v>
      </c>
      <c r="E242" s="831" t="n">
        <v>0.392361111111111</v>
      </c>
      <c r="G242" s="830" t="s">
        <v>158</v>
      </c>
      <c r="H242" s="841" t="s">
        <v>67</v>
      </c>
      <c r="I242" s="832" t="n">
        <v>1165</v>
      </c>
      <c r="J242" s="832" t="n">
        <v>32320</v>
      </c>
      <c r="K242" s="833" t="n">
        <v>27.7424892703863</v>
      </c>
    </row>
    <row r="243" customFormat="false" ht="13.5" hidden="false" customHeight="false" outlineLevel="0" collapsed="false">
      <c r="A243" s="829" t="n">
        <v>43</v>
      </c>
      <c r="B243" s="841" t="s">
        <v>58</v>
      </c>
      <c r="C243" s="841" t="s">
        <v>57</v>
      </c>
      <c r="D243" s="831" t="n">
        <v>0.322916666666667</v>
      </c>
      <c r="E243" s="831" t="n">
        <v>0.392361111111111</v>
      </c>
      <c r="G243" s="830" t="s">
        <v>158</v>
      </c>
      <c r="H243" s="841" t="s">
        <v>101</v>
      </c>
      <c r="I243" s="832" t="n">
        <v>1165</v>
      </c>
      <c r="J243" s="832" t="n">
        <v>35320</v>
      </c>
      <c r="K243" s="833" t="n">
        <v>30.3175965665236</v>
      </c>
    </row>
    <row r="244" customFormat="false" ht="13.5" hidden="false" customHeight="false" outlineLevel="0" collapsed="false">
      <c r="A244" s="829" t="n">
        <v>44</v>
      </c>
      <c r="B244" s="841" t="s">
        <v>58</v>
      </c>
      <c r="C244" s="841" t="s">
        <v>57</v>
      </c>
      <c r="D244" s="831" t="n">
        <v>0.322916666666667</v>
      </c>
      <c r="E244" s="831" t="n">
        <v>0.392361111111111</v>
      </c>
      <c r="G244" s="830" t="s">
        <v>158</v>
      </c>
      <c r="H244" s="841" t="s">
        <v>60</v>
      </c>
      <c r="I244" s="832" t="n">
        <v>765</v>
      </c>
      <c r="J244" s="832" t="n">
        <v>12320</v>
      </c>
      <c r="K244" s="833" t="n">
        <v>16.1045751633987</v>
      </c>
    </row>
    <row r="245" customFormat="false" ht="13.5" hidden="false" customHeight="false" outlineLevel="0" collapsed="false">
      <c r="A245" s="829" t="n">
        <v>45</v>
      </c>
      <c r="B245" s="841" t="s">
        <v>58</v>
      </c>
      <c r="C245" s="841" t="s">
        <v>57</v>
      </c>
      <c r="D245" s="831" t="n">
        <v>0.322916666666667</v>
      </c>
      <c r="E245" s="831" t="n">
        <v>0.392361111111111</v>
      </c>
      <c r="G245" s="830" t="s">
        <v>158</v>
      </c>
      <c r="H245" s="841" t="s">
        <v>137</v>
      </c>
      <c r="I245" s="832" t="n">
        <v>765</v>
      </c>
      <c r="J245" s="832" t="n">
        <v>12820</v>
      </c>
      <c r="K245" s="833" t="n">
        <v>16.7581699346405</v>
      </c>
    </row>
    <row r="246" customFormat="false" ht="13.5" hidden="false" customHeight="false" outlineLevel="0" collapsed="false">
      <c r="A246" s="829" t="n">
        <v>46</v>
      </c>
      <c r="B246" s="841" t="s">
        <v>58</v>
      </c>
      <c r="C246" s="841" t="s">
        <v>57</v>
      </c>
      <c r="D246" s="831" t="n">
        <v>0.322916666666667</v>
      </c>
      <c r="E246" s="831" t="n">
        <v>0.392361111111111</v>
      </c>
      <c r="G246" s="830" t="s">
        <v>158</v>
      </c>
      <c r="H246" s="841" t="s">
        <v>138</v>
      </c>
      <c r="I246" s="832" t="n">
        <v>765</v>
      </c>
      <c r="J246" s="832" t="n">
        <v>13020</v>
      </c>
      <c r="K246" s="833" t="n">
        <v>17.0196078431373</v>
      </c>
    </row>
    <row r="247" customFormat="false" ht="13.5" hidden="false" customHeight="false" outlineLevel="0" collapsed="false">
      <c r="A247" s="829" t="n">
        <v>47</v>
      </c>
      <c r="B247" s="841" t="s">
        <v>58</v>
      </c>
      <c r="C247" s="841" t="s">
        <v>57</v>
      </c>
      <c r="D247" s="831" t="n">
        <v>0.322916666666667</v>
      </c>
      <c r="E247" s="831" t="n">
        <v>0.392361111111111</v>
      </c>
      <c r="G247" s="830" t="s">
        <v>158</v>
      </c>
      <c r="H247" s="841" t="s">
        <v>139</v>
      </c>
      <c r="I247" s="832" t="n">
        <v>765</v>
      </c>
      <c r="J247" s="832" t="n">
        <v>13420</v>
      </c>
      <c r="K247" s="833" t="n">
        <v>17.5424836601307</v>
      </c>
    </row>
    <row r="248" customFormat="false" ht="13.5" hidden="false" customHeight="false" outlineLevel="0" collapsed="false">
      <c r="A248" s="829" t="n">
        <v>48</v>
      </c>
      <c r="B248" s="841" t="s">
        <v>58</v>
      </c>
      <c r="C248" s="841" t="s">
        <v>57</v>
      </c>
      <c r="D248" s="831" t="n">
        <v>0.322916666666667</v>
      </c>
      <c r="E248" s="831" t="n">
        <v>0.392361111111111</v>
      </c>
      <c r="G248" s="830" t="s">
        <v>158</v>
      </c>
      <c r="H248" s="841" t="s">
        <v>140</v>
      </c>
      <c r="I248" s="832" t="n">
        <v>765</v>
      </c>
      <c r="J248" s="832" t="n">
        <v>13820</v>
      </c>
      <c r="K248" s="833" t="n">
        <v>18.0653594771242</v>
      </c>
    </row>
    <row r="249" customFormat="false" ht="13.5" hidden="false" customHeight="false" outlineLevel="0" collapsed="false">
      <c r="A249" s="829" t="n">
        <v>49</v>
      </c>
      <c r="B249" s="841" t="s">
        <v>58</v>
      </c>
      <c r="C249" s="841" t="s">
        <v>57</v>
      </c>
      <c r="D249" s="831" t="n">
        <v>0.322916666666667</v>
      </c>
      <c r="E249" s="831" t="n">
        <v>0.392361111111111</v>
      </c>
      <c r="G249" s="830" t="s">
        <v>158</v>
      </c>
      <c r="H249" s="841" t="s">
        <v>62</v>
      </c>
      <c r="I249" s="832" t="n">
        <v>1930</v>
      </c>
      <c r="J249" s="832" t="n">
        <v>53220</v>
      </c>
      <c r="K249" s="833" t="n">
        <v>27.5751295336788</v>
      </c>
    </row>
    <row r="250" customFormat="false" ht="13.5" hidden="false" customHeight="false" outlineLevel="0" collapsed="false">
      <c r="A250" s="829" t="n">
        <v>50</v>
      </c>
      <c r="B250" s="841" t="s">
        <v>58</v>
      </c>
      <c r="C250" s="841" t="s">
        <v>57</v>
      </c>
      <c r="D250" s="831" t="n">
        <v>0.322916666666667</v>
      </c>
      <c r="E250" s="831" t="n">
        <v>0.392361111111111</v>
      </c>
      <c r="G250" s="830" t="s">
        <v>158</v>
      </c>
      <c r="H250" s="841" t="s">
        <v>141</v>
      </c>
      <c r="I250" s="832" t="n">
        <v>1930</v>
      </c>
      <c r="J250" s="832" t="n">
        <v>47620</v>
      </c>
      <c r="K250" s="833" t="n">
        <v>24.6735751295337</v>
      </c>
    </row>
    <row r="251" customFormat="false" ht="13.5" hidden="false" customHeight="false" outlineLevel="0" collapsed="false">
      <c r="A251" s="829" t="n">
        <v>51</v>
      </c>
      <c r="B251" s="841" t="s">
        <v>58</v>
      </c>
      <c r="C251" s="841" t="s">
        <v>57</v>
      </c>
      <c r="D251" s="831" t="n">
        <v>0.322916666666667</v>
      </c>
      <c r="E251" s="831" t="n">
        <v>0.392361111111111</v>
      </c>
      <c r="G251" s="830" t="s">
        <v>158</v>
      </c>
      <c r="H251" s="841" t="s">
        <v>142</v>
      </c>
      <c r="I251" s="832" t="n">
        <v>1930</v>
      </c>
      <c r="J251" s="832" t="n">
        <v>37220</v>
      </c>
      <c r="K251" s="833" t="n">
        <v>19.2849740932642</v>
      </c>
    </row>
    <row r="252" customFormat="false" ht="13.5" hidden="false" customHeight="false" outlineLevel="0" collapsed="false">
      <c r="A252" s="829" t="n">
        <v>52</v>
      </c>
      <c r="B252" s="841" t="s">
        <v>58</v>
      </c>
      <c r="C252" s="841" t="s">
        <v>57</v>
      </c>
      <c r="D252" s="831" t="n">
        <v>0.322916666666667</v>
      </c>
      <c r="E252" s="831" t="n">
        <v>0.392361111111111</v>
      </c>
      <c r="G252" s="830" t="s">
        <v>158</v>
      </c>
      <c r="H252" s="841" t="s">
        <v>143</v>
      </c>
      <c r="I252" s="832" t="n">
        <v>1675</v>
      </c>
      <c r="J252" s="832" t="n">
        <v>33170</v>
      </c>
      <c r="K252" s="833" t="n">
        <v>19.8029850746269</v>
      </c>
    </row>
    <row r="253" customFormat="false" ht="13.5" hidden="false" customHeight="false" outlineLevel="0" collapsed="false">
      <c r="A253" s="829" t="n">
        <v>53</v>
      </c>
      <c r="B253" s="841" t="s">
        <v>58</v>
      </c>
      <c r="C253" s="841" t="s">
        <v>57</v>
      </c>
      <c r="D253" s="831" t="n">
        <v>0.545138888888889</v>
      </c>
      <c r="E253" s="831" t="n">
        <v>0.621527777777778</v>
      </c>
      <c r="G253" s="830" t="s">
        <v>159</v>
      </c>
      <c r="H253" s="841" t="s">
        <v>67</v>
      </c>
      <c r="I253" s="832" t="n">
        <v>1165</v>
      </c>
      <c r="J253" s="832" t="n">
        <v>36020</v>
      </c>
      <c r="K253" s="833" t="n">
        <v>30.9184549356223</v>
      </c>
    </row>
    <row r="254" customFormat="false" ht="13.5" hidden="false" customHeight="false" outlineLevel="0" collapsed="false">
      <c r="A254" s="829" t="n">
        <v>54</v>
      </c>
      <c r="B254" s="841" t="s">
        <v>58</v>
      </c>
      <c r="C254" s="841" t="s">
        <v>57</v>
      </c>
      <c r="D254" s="831" t="n">
        <v>0.545138888888889</v>
      </c>
      <c r="E254" s="831" t="n">
        <v>0.621527777777778</v>
      </c>
      <c r="G254" s="830" t="s">
        <v>159</v>
      </c>
      <c r="H254" s="841" t="s">
        <v>101</v>
      </c>
      <c r="I254" s="832" t="n">
        <v>1165</v>
      </c>
      <c r="J254" s="832" t="n">
        <v>36120</v>
      </c>
      <c r="K254" s="833" t="n">
        <v>31.0042918454936</v>
      </c>
    </row>
    <row r="255" customFormat="false" ht="13.5" hidden="false" customHeight="false" outlineLevel="0" collapsed="false">
      <c r="A255" s="829" t="n">
        <v>55</v>
      </c>
      <c r="B255" s="841" t="s">
        <v>58</v>
      </c>
      <c r="C255" s="841" t="s">
        <v>57</v>
      </c>
      <c r="D255" s="831" t="n">
        <v>0.545138888888889</v>
      </c>
      <c r="E255" s="831" t="n">
        <v>0.621527777777778</v>
      </c>
      <c r="G255" s="830" t="s">
        <v>159</v>
      </c>
      <c r="H255" s="841" t="s">
        <v>60</v>
      </c>
      <c r="I255" s="832" t="n">
        <v>765</v>
      </c>
      <c r="J255" s="832" t="n">
        <v>12520</v>
      </c>
      <c r="K255" s="833" t="n">
        <v>16.3660130718954</v>
      </c>
    </row>
    <row r="256" customFormat="false" ht="13.5" hidden="false" customHeight="false" outlineLevel="0" collapsed="false">
      <c r="A256" s="829" t="n">
        <v>56</v>
      </c>
      <c r="B256" s="841" t="s">
        <v>58</v>
      </c>
      <c r="C256" s="841" t="s">
        <v>57</v>
      </c>
      <c r="D256" s="831" t="n">
        <v>0.545138888888889</v>
      </c>
      <c r="E256" s="831" t="n">
        <v>0.621527777777778</v>
      </c>
      <c r="G256" s="830" t="s">
        <v>159</v>
      </c>
      <c r="H256" s="841" t="s">
        <v>137</v>
      </c>
      <c r="I256" s="832" t="n">
        <v>765</v>
      </c>
      <c r="J256" s="832" t="n">
        <v>13020</v>
      </c>
      <c r="K256" s="833" t="n">
        <v>17.0196078431373</v>
      </c>
    </row>
    <row r="257" customFormat="false" ht="13.5" hidden="false" customHeight="false" outlineLevel="0" collapsed="false">
      <c r="A257" s="829" t="n">
        <v>57</v>
      </c>
      <c r="B257" s="841" t="s">
        <v>58</v>
      </c>
      <c r="C257" s="841" t="s">
        <v>57</v>
      </c>
      <c r="D257" s="831" t="n">
        <v>0.545138888888889</v>
      </c>
      <c r="E257" s="831" t="n">
        <v>0.621527777777778</v>
      </c>
      <c r="G257" s="830" t="s">
        <v>159</v>
      </c>
      <c r="H257" s="841" t="s">
        <v>138</v>
      </c>
      <c r="I257" s="832" t="n">
        <v>765</v>
      </c>
      <c r="J257" s="832" t="n">
        <v>13320</v>
      </c>
      <c r="K257" s="833" t="n">
        <v>17.4117647058824</v>
      </c>
    </row>
    <row r="258" customFormat="false" ht="13.5" hidden="false" customHeight="false" outlineLevel="0" collapsed="false">
      <c r="A258" s="829" t="n">
        <v>58</v>
      </c>
      <c r="B258" s="841" t="s">
        <v>58</v>
      </c>
      <c r="C258" s="841" t="s">
        <v>57</v>
      </c>
      <c r="D258" s="831" t="n">
        <v>0.545138888888889</v>
      </c>
      <c r="E258" s="831" t="n">
        <v>0.621527777777778</v>
      </c>
      <c r="G258" s="830" t="s">
        <v>159</v>
      </c>
      <c r="H258" s="841" t="s">
        <v>139</v>
      </c>
      <c r="I258" s="832" t="n">
        <v>765</v>
      </c>
      <c r="J258" s="832" t="n">
        <v>13720</v>
      </c>
      <c r="K258" s="833" t="n">
        <v>17.9346405228758</v>
      </c>
    </row>
    <row r="259" customFormat="false" ht="13.5" hidden="false" customHeight="false" outlineLevel="0" collapsed="false">
      <c r="A259" s="829" t="n">
        <v>59</v>
      </c>
      <c r="B259" s="841" t="s">
        <v>58</v>
      </c>
      <c r="C259" s="841" t="s">
        <v>57</v>
      </c>
      <c r="D259" s="831" t="n">
        <v>0.545138888888889</v>
      </c>
      <c r="E259" s="831" t="n">
        <v>0.621527777777778</v>
      </c>
      <c r="G259" s="830" t="s">
        <v>159</v>
      </c>
      <c r="H259" s="841" t="s">
        <v>140</v>
      </c>
      <c r="I259" s="832" t="n">
        <v>765</v>
      </c>
      <c r="J259" s="832" t="n">
        <v>14120</v>
      </c>
      <c r="K259" s="833" t="n">
        <v>18.4575163398693</v>
      </c>
    </row>
    <row r="260" customFormat="false" ht="13.5" hidden="false" customHeight="false" outlineLevel="0" collapsed="false">
      <c r="A260" s="829" t="n">
        <v>60</v>
      </c>
      <c r="B260" s="841" t="s">
        <v>58</v>
      </c>
      <c r="C260" s="841" t="s">
        <v>57</v>
      </c>
      <c r="D260" s="831" t="n">
        <v>0.545138888888889</v>
      </c>
      <c r="E260" s="831" t="n">
        <v>0.621527777777778</v>
      </c>
      <c r="G260" s="830" t="s">
        <v>159</v>
      </c>
      <c r="H260" s="841" t="s">
        <v>62</v>
      </c>
      <c r="I260" s="832" t="n">
        <v>1930</v>
      </c>
      <c r="J260" s="832" t="n">
        <v>53220</v>
      </c>
      <c r="K260" s="833" t="n">
        <v>27.5751295336788</v>
      </c>
    </row>
    <row r="261" customFormat="false" ht="13.5" hidden="false" customHeight="false" outlineLevel="0" collapsed="false">
      <c r="A261" s="829" t="n">
        <v>61</v>
      </c>
      <c r="B261" s="841" t="s">
        <v>58</v>
      </c>
      <c r="C261" s="841" t="s">
        <v>57</v>
      </c>
      <c r="D261" s="831" t="n">
        <v>0.545138888888889</v>
      </c>
      <c r="E261" s="831" t="n">
        <v>0.621527777777778</v>
      </c>
      <c r="G261" s="830" t="s">
        <v>159</v>
      </c>
      <c r="H261" s="841" t="s">
        <v>141</v>
      </c>
      <c r="I261" s="832" t="n">
        <v>1930</v>
      </c>
      <c r="J261" s="832" t="n">
        <v>47620</v>
      </c>
      <c r="K261" s="833" t="n">
        <v>24.6735751295337</v>
      </c>
    </row>
    <row r="262" customFormat="false" ht="13.5" hidden="false" customHeight="false" outlineLevel="0" collapsed="false">
      <c r="A262" s="829" t="n">
        <v>62</v>
      </c>
      <c r="B262" s="841" t="s">
        <v>58</v>
      </c>
      <c r="C262" s="841" t="s">
        <v>57</v>
      </c>
      <c r="D262" s="831" t="n">
        <v>0.545138888888889</v>
      </c>
      <c r="E262" s="831" t="n">
        <v>0.621527777777778</v>
      </c>
      <c r="G262" s="830" t="s">
        <v>159</v>
      </c>
      <c r="H262" s="841" t="s">
        <v>142</v>
      </c>
      <c r="I262" s="832" t="n">
        <v>1930</v>
      </c>
      <c r="J262" s="832" t="n">
        <v>37220</v>
      </c>
      <c r="K262" s="833" t="n">
        <v>19.2849740932642</v>
      </c>
    </row>
    <row r="263" customFormat="false" ht="13.5" hidden="false" customHeight="false" outlineLevel="0" collapsed="false">
      <c r="A263" s="829" t="n">
        <v>63</v>
      </c>
      <c r="B263" s="841" t="s">
        <v>58</v>
      </c>
      <c r="C263" s="841" t="s">
        <v>57</v>
      </c>
      <c r="D263" s="831" t="n">
        <v>0.545138888888889</v>
      </c>
      <c r="E263" s="831" t="n">
        <v>0.621527777777778</v>
      </c>
      <c r="G263" s="830" t="s">
        <v>159</v>
      </c>
      <c r="H263" s="841" t="s">
        <v>143</v>
      </c>
      <c r="I263" s="832" t="n">
        <v>1675</v>
      </c>
      <c r="J263" s="832" t="n">
        <v>33170</v>
      </c>
      <c r="K263" s="833" t="n">
        <v>19.8029850746269</v>
      </c>
    </row>
    <row r="264" customFormat="false" ht="13.5" hidden="false" customHeight="false" outlineLevel="0" collapsed="false">
      <c r="A264" s="829" t="n">
        <v>526</v>
      </c>
      <c r="B264" s="841" t="s">
        <v>65</v>
      </c>
      <c r="C264" s="841" t="s">
        <v>57</v>
      </c>
      <c r="D264" s="831" t="n">
        <v>0.336805555555556</v>
      </c>
      <c r="E264" s="831" t="n">
        <v>0.378472222222222</v>
      </c>
      <c r="G264" s="830" t="s">
        <v>160</v>
      </c>
      <c r="H264" s="841" t="s">
        <v>67</v>
      </c>
      <c r="I264" s="832" t="n">
        <v>665</v>
      </c>
      <c r="J264" s="832" t="n">
        <v>19380</v>
      </c>
      <c r="K264" s="833" t="n">
        <v>29.1428571428571</v>
      </c>
    </row>
    <row r="265" customFormat="false" ht="13.5" hidden="false" customHeight="false" outlineLevel="0" collapsed="false">
      <c r="A265" s="829" t="n">
        <v>527</v>
      </c>
      <c r="B265" s="841" t="s">
        <v>65</v>
      </c>
      <c r="C265" s="841" t="s">
        <v>57</v>
      </c>
      <c r="D265" s="831" t="n">
        <v>0.336805555555556</v>
      </c>
      <c r="E265" s="831" t="n">
        <v>0.378472222222222</v>
      </c>
      <c r="G265" s="830" t="s">
        <v>160</v>
      </c>
      <c r="H265" s="841" t="s">
        <v>101</v>
      </c>
      <c r="I265" s="832" t="n">
        <v>665</v>
      </c>
      <c r="J265" s="832" t="n">
        <v>19580</v>
      </c>
      <c r="K265" s="833" t="n">
        <v>29.4436090225564</v>
      </c>
    </row>
    <row r="266" customFormat="false" ht="13.5" hidden="false" customHeight="false" outlineLevel="0" collapsed="false">
      <c r="A266" s="829" t="n">
        <v>528</v>
      </c>
      <c r="B266" s="841" t="s">
        <v>65</v>
      </c>
      <c r="C266" s="841" t="s">
        <v>57</v>
      </c>
      <c r="D266" s="831" t="n">
        <v>0.336805555555556</v>
      </c>
      <c r="E266" s="831" t="n">
        <v>0.378472222222222</v>
      </c>
      <c r="G266" s="830" t="s">
        <v>160</v>
      </c>
      <c r="H266" s="841" t="s">
        <v>60</v>
      </c>
      <c r="I266" s="832" t="n">
        <v>265</v>
      </c>
      <c r="J266" s="832" t="n">
        <v>10980</v>
      </c>
      <c r="K266" s="833" t="n">
        <v>41.4339622641509</v>
      </c>
    </row>
    <row r="267" customFormat="false" ht="13.5" hidden="false" customHeight="false" outlineLevel="0" collapsed="false">
      <c r="A267" s="829" t="n">
        <v>529</v>
      </c>
      <c r="B267" s="841" t="s">
        <v>65</v>
      </c>
      <c r="C267" s="841" t="s">
        <v>57</v>
      </c>
      <c r="D267" s="831" t="n">
        <v>0.336805555555556</v>
      </c>
      <c r="E267" s="831" t="n">
        <v>0.378472222222222</v>
      </c>
      <c r="G267" s="830" t="s">
        <v>160</v>
      </c>
      <c r="H267" s="841" t="s">
        <v>137</v>
      </c>
      <c r="I267" s="832" t="n">
        <v>265</v>
      </c>
      <c r="J267" s="832" t="n">
        <v>11480</v>
      </c>
      <c r="K267" s="833" t="n">
        <v>43.3207547169811</v>
      </c>
    </row>
    <row r="268" customFormat="false" ht="13.5" hidden="false" customHeight="false" outlineLevel="0" collapsed="false">
      <c r="A268" s="829" t="n">
        <v>530</v>
      </c>
      <c r="B268" s="841" t="s">
        <v>65</v>
      </c>
      <c r="C268" s="841" t="s">
        <v>57</v>
      </c>
      <c r="D268" s="831" t="n">
        <v>0.336805555555556</v>
      </c>
      <c r="E268" s="831" t="n">
        <v>0.378472222222222</v>
      </c>
      <c r="G268" s="830" t="s">
        <v>160</v>
      </c>
      <c r="H268" s="841" t="s">
        <v>138</v>
      </c>
      <c r="I268" s="832" t="n">
        <v>265</v>
      </c>
      <c r="J268" s="832" t="n">
        <v>11580</v>
      </c>
      <c r="K268" s="833" t="n">
        <v>43.6981132075472</v>
      </c>
    </row>
    <row r="269" customFormat="false" ht="13.5" hidden="false" customHeight="false" outlineLevel="0" collapsed="false">
      <c r="A269" s="829" t="n">
        <v>531</v>
      </c>
      <c r="B269" s="841" t="s">
        <v>65</v>
      </c>
      <c r="C269" s="841" t="s">
        <v>57</v>
      </c>
      <c r="D269" s="831" t="n">
        <v>0.336805555555556</v>
      </c>
      <c r="E269" s="831" t="n">
        <v>0.378472222222222</v>
      </c>
      <c r="G269" s="830" t="s">
        <v>160</v>
      </c>
      <c r="H269" s="841" t="s">
        <v>139</v>
      </c>
      <c r="I269" s="832" t="n">
        <v>265</v>
      </c>
      <c r="J269" s="832" t="n">
        <v>11680</v>
      </c>
      <c r="K269" s="833" t="n">
        <v>44.0754716981132</v>
      </c>
    </row>
    <row r="270" customFormat="false" ht="13.5" hidden="false" customHeight="false" outlineLevel="0" collapsed="false">
      <c r="A270" s="829" t="n">
        <v>532</v>
      </c>
      <c r="B270" s="841" t="s">
        <v>65</v>
      </c>
      <c r="C270" s="841" t="s">
        <v>57</v>
      </c>
      <c r="D270" s="831" t="n">
        <v>0.336805555555556</v>
      </c>
      <c r="E270" s="831" t="n">
        <v>0.378472222222222</v>
      </c>
      <c r="G270" s="830" t="s">
        <v>160</v>
      </c>
      <c r="H270" s="841" t="s">
        <v>140</v>
      </c>
      <c r="I270" s="832" t="n">
        <v>265</v>
      </c>
      <c r="J270" s="832" t="n">
        <v>11880</v>
      </c>
      <c r="K270" s="833" t="n">
        <v>44.8301886792453</v>
      </c>
    </row>
    <row r="271" customFormat="false" ht="13.5" hidden="false" customHeight="false" outlineLevel="0" collapsed="false">
      <c r="A271" s="829" t="n">
        <v>533</v>
      </c>
      <c r="B271" s="841" t="s">
        <v>65</v>
      </c>
      <c r="C271" s="841" t="s">
        <v>57</v>
      </c>
      <c r="D271" s="831" t="n">
        <v>0.607638888888889</v>
      </c>
      <c r="E271" s="831" t="n">
        <v>0.65625</v>
      </c>
      <c r="G271" s="830" t="s">
        <v>161</v>
      </c>
      <c r="H271" s="841" t="s">
        <v>67</v>
      </c>
      <c r="I271" s="832" t="n">
        <v>665</v>
      </c>
      <c r="J271" s="832" t="n">
        <v>19380</v>
      </c>
      <c r="K271" s="833" t="n">
        <v>29.1428571428571</v>
      </c>
    </row>
    <row r="272" customFormat="false" ht="13.5" hidden="false" customHeight="false" outlineLevel="0" collapsed="false">
      <c r="A272" s="829" t="n">
        <v>534</v>
      </c>
      <c r="B272" s="841" t="s">
        <v>65</v>
      </c>
      <c r="C272" s="841" t="s">
        <v>57</v>
      </c>
      <c r="D272" s="831" t="n">
        <v>0.607638888888889</v>
      </c>
      <c r="E272" s="831" t="n">
        <v>0.65625</v>
      </c>
      <c r="G272" s="830" t="s">
        <v>161</v>
      </c>
      <c r="H272" s="841" t="s">
        <v>101</v>
      </c>
      <c r="I272" s="832" t="n">
        <v>665</v>
      </c>
      <c r="J272" s="832" t="n">
        <v>19580</v>
      </c>
      <c r="K272" s="833" t="n">
        <v>29.4436090225564</v>
      </c>
    </row>
    <row r="273" customFormat="false" ht="13.5" hidden="false" customHeight="false" outlineLevel="0" collapsed="false">
      <c r="A273" s="829" t="n">
        <v>535</v>
      </c>
      <c r="B273" s="841" t="s">
        <v>65</v>
      </c>
      <c r="C273" s="841" t="s">
        <v>57</v>
      </c>
      <c r="D273" s="831" t="n">
        <v>0.607638888888889</v>
      </c>
      <c r="E273" s="831" t="n">
        <v>0.65625</v>
      </c>
      <c r="G273" s="830" t="s">
        <v>161</v>
      </c>
      <c r="H273" s="841" t="s">
        <v>60</v>
      </c>
      <c r="I273" s="832" t="n">
        <v>265</v>
      </c>
      <c r="J273" s="832" t="n">
        <v>10980</v>
      </c>
      <c r="K273" s="833" t="n">
        <v>41.4339622641509</v>
      </c>
    </row>
    <row r="274" customFormat="false" ht="13.5" hidden="false" customHeight="false" outlineLevel="0" collapsed="false">
      <c r="A274" s="829" t="n">
        <v>536</v>
      </c>
      <c r="B274" s="841" t="s">
        <v>65</v>
      </c>
      <c r="C274" s="841" t="s">
        <v>57</v>
      </c>
      <c r="D274" s="831" t="n">
        <v>0.607638888888889</v>
      </c>
      <c r="E274" s="831" t="n">
        <v>0.65625</v>
      </c>
      <c r="G274" s="830" t="s">
        <v>161</v>
      </c>
      <c r="H274" s="841" t="s">
        <v>137</v>
      </c>
      <c r="I274" s="832" t="n">
        <v>265</v>
      </c>
      <c r="J274" s="832" t="n">
        <v>11480</v>
      </c>
      <c r="K274" s="833" t="n">
        <v>43.3207547169811</v>
      </c>
    </row>
    <row r="275" customFormat="false" ht="13.5" hidden="false" customHeight="false" outlineLevel="0" collapsed="false">
      <c r="A275" s="829" t="n">
        <v>537</v>
      </c>
      <c r="B275" s="841" t="s">
        <v>65</v>
      </c>
      <c r="C275" s="841" t="s">
        <v>57</v>
      </c>
      <c r="D275" s="831" t="n">
        <v>0.607638888888889</v>
      </c>
      <c r="E275" s="831" t="n">
        <v>0.65625</v>
      </c>
      <c r="G275" s="830" t="s">
        <v>161</v>
      </c>
      <c r="H275" s="841" t="s">
        <v>138</v>
      </c>
      <c r="I275" s="832" t="n">
        <v>265</v>
      </c>
      <c r="J275" s="832" t="n">
        <v>11580</v>
      </c>
      <c r="K275" s="833" t="n">
        <v>43.6981132075472</v>
      </c>
    </row>
    <row r="276" customFormat="false" ht="13.5" hidden="false" customHeight="false" outlineLevel="0" collapsed="false">
      <c r="A276" s="829" t="n">
        <v>538</v>
      </c>
      <c r="B276" s="841" t="s">
        <v>65</v>
      </c>
      <c r="C276" s="841" t="s">
        <v>57</v>
      </c>
      <c r="D276" s="831" t="n">
        <v>0.607638888888889</v>
      </c>
      <c r="E276" s="831" t="n">
        <v>0.65625</v>
      </c>
      <c r="G276" s="830" t="s">
        <v>161</v>
      </c>
      <c r="H276" s="841" t="s">
        <v>139</v>
      </c>
      <c r="I276" s="832" t="n">
        <v>265</v>
      </c>
      <c r="J276" s="832" t="n">
        <v>11680</v>
      </c>
      <c r="K276" s="833" t="n">
        <v>44.0754716981132</v>
      </c>
    </row>
    <row r="277" customFormat="false" ht="13.5" hidden="false" customHeight="false" outlineLevel="0" collapsed="false">
      <c r="A277" s="829" t="n">
        <v>539</v>
      </c>
      <c r="B277" s="841" t="s">
        <v>65</v>
      </c>
      <c r="C277" s="841" t="s">
        <v>57</v>
      </c>
      <c r="D277" s="831" t="n">
        <v>0.607638888888889</v>
      </c>
      <c r="E277" s="831" t="n">
        <v>0.65625</v>
      </c>
      <c r="G277" s="830" t="s">
        <v>161</v>
      </c>
      <c r="H277" s="841" t="s">
        <v>140</v>
      </c>
      <c r="I277" s="832" t="n">
        <v>265</v>
      </c>
      <c r="J277" s="832" t="n">
        <v>11880</v>
      </c>
      <c r="K277" s="833" t="n">
        <v>44.8301886792453</v>
      </c>
    </row>
    <row r="278" customFormat="false" ht="13.5" hidden="false" customHeight="false" outlineLevel="0" collapsed="false">
      <c r="A278" s="829" t="n">
        <v>540</v>
      </c>
      <c r="B278" s="841" t="s">
        <v>65</v>
      </c>
      <c r="C278" s="841" t="s">
        <v>57</v>
      </c>
      <c r="D278" s="831" t="n">
        <v>0.732638888888889</v>
      </c>
      <c r="E278" s="831" t="n">
        <v>0.777777777777778</v>
      </c>
      <c r="G278" s="830" t="s">
        <v>162</v>
      </c>
      <c r="H278" s="841" t="s">
        <v>67</v>
      </c>
      <c r="I278" s="832" t="n">
        <v>665</v>
      </c>
      <c r="J278" s="832" t="n">
        <v>19380</v>
      </c>
      <c r="K278" s="833" t="n">
        <v>29.1428571428571</v>
      </c>
    </row>
    <row r="279" customFormat="false" ht="13.5" hidden="false" customHeight="false" outlineLevel="0" collapsed="false">
      <c r="A279" s="829" t="n">
        <v>541</v>
      </c>
      <c r="B279" s="841" t="s">
        <v>65</v>
      </c>
      <c r="C279" s="841" t="s">
        <v>57</v>
      </c>
      <c r="D279" s="831" t="n">
        <v>0.732638888888889</v>
      </c>
      <c r="E279" s="831" t="n">
        <v>0.777777777777778</v>
      </c>
      <c r="G279" s="830" t="s">
        <v>162</v>
      </c>
      <c r="H279" s="841" t="s">
        <v>101</v>
      </c>
      <c r="I279" s="832" t="n">
        <v>665</v>
      </c>
      <c r="J279" s="832" t="n">
        <v>19580</v>
      </c>
      <c r="K279" s="833" t="n">
        <v>29.4436090225564</v>
      </c>
    </row>
    <row r="280" customFormat="false" ht="13.5" hidden="false" customHeight="false" outlineLevel="0" collapsed="false">
      <c r="A280" s="829" t="n">
        <v>542</v>
      </c>
      <c r="B280" s="841" t="s">
        <v>65</v>
      </c>
      <c r="C280" s="841" t="s">
        <v>57</v>
      </c>
      <c r="D280" s="831" t="n">
        <v>0.732638888888889</v>
      </c>
      <c r="E280" s="831" t="n">
        <v>0.777777777777778</v>
      </c>
      <c r="G280" s="830" t="s">
        <v>162</v>
      </c>
      <c r="H280" s="841" t="s">
        <v>60</v>
      </c>
      <c r="I280" s="832" t="n">
        <v>265</v>
      </c>
      <c r="J280" s="832" t="n">
        <v>10980</v>
      </c>
      <c r="K280" s="833" t="n">
        <v>41.4339622641509</v>
      </c>
    </row>
    <row r="281" customFormat="false" ht="13.5" hidden="false" customHeight="false" outlineLevel="0" collapsed="false">
      <c r="A281" s="829" t="n">
        <v>543</v>
      </c>
      <c r="B281" s="841" t="s">
        <v>65</v>
      </c>
      <c r="C281" s="841" t="s">
        <v>57</v>
      </c>
      <c r="D281" s="831" t="n">
        <v>0.732638888888889</v>
      </c>
      <c r="E281" s="831" t="n">
        <v>0.777777777777778</v>
      </c>
      <c r="G281" s="830" t="s">
        <v>162</v>
      </c>
      <c r="H281" s="841" t="s">
        <v>137</v>
      </c>
      <c r="I281" s="832" t="n">
        <v>265</v>
      </c>
      <c r="J281" s="832" t="n">
        <v>11480</v>
      </c>
      <c r="K281" s="833" t="n">
        <v>43.3207547169811</v>
      </c>
    </row>
    <row r="282" customFormat="false" ht="13.5" hidden="false" customHeight="false" outlineLevel="0" collapsed="false">
      <c r="A282" s="829" t="n">
        <v>544</v>
      </c>
      <c r="B282" s="841" t="s">
        <v>65</v>
      </c>
      <c r="C282" s="841" t="s">
        <v>57</v>
      </c>
      <c r="D282" s="831" t="n">
        <v>0.732638888888889</v>
      </c>
      <c r="E282" s="831" t="n">
        <v>0.777777777777778</v>
      </c>
      <c r="G282" s="830" t="s">
        <v>162</v>
      </c>
      <c r="H282" s="841" t="s">
        <v>138</v>
      </c>
      <c r="I282" s="832" t="n">
        <v>265</v>
      </c>
      <c r="J282" s="832" t="n">
        <v>11580</v>
      </c>
      <c r="K282" s="833" t="n">
        <v>43.6981132075472</v>
      </c>
    </row>
    <row r="283" customFormat="false" ht="13.5" hidden="false" customHeight="false" outlineLevel="0" collapsed="false">
      <c r="A283" s="829" t="n">
        <v>545</v>
      </c>
      <c r="B283" s="841" t="s">
        <v>65</v>
      </c>
      <c r="C283" s="841" t="s">
        <v>57</v>
      </c>
      <c r="D283" s="831" t="n">
        <v>0.732638888888889</v>
      </c>
      <c r="E283" s="831" t="n">
        <v>0.777777777777778</v>
      </c>
      <c r="G283" s="830" t="s">
        <v>162</v>
      </c>
      <c r="H283" s="841" t="s">
        <v>139</v>
      </c>
      <c r="I283" s="832" t="n">
        <v>265</v>
      </c>
      <c r="J283" s="832" t="n">
        <v>11680</v>
      </c>
      <c r="K283" s="833" t="n">
        <v>44.0754716981132</v>
      </c>
    </row>
    <row r="284" customFormat="false" ht="13.5" hidden="false" customHeight="false" outlineLevel="0" collapsed="false">
      <c r="A284" s="829" t="n">
        <v>546</v>
      </c>
      <c r="B284" s="841" t="s">
        <v>65</v>
      </c>
      <c r="C284" s="841" t="s">
        <v>57</v>
      </c>
      <c r="D284" s="831" t="n">
        <v>0.732638888888889</v>
      </c>
      <c r="E284" s="831" t="n">
        <v>0.777777777777778</v>
      </c>
      <c r="G284" s="830" t="s">
        <v>162</v>
      </c>
      <c r="H284" s="841" t="s">
        <v>140</v>
      </c>
      <c r="I284" s="832" t="n">
        <v>265</v>
      </c>
      <c r="J284" s="832" t="n">
        <v>11880</v>
      </c>
      <c r="K284" s="833" t="n">
        <v>44.8301886792453</v>
      </c>
    </row>
    <row r="285" customFormat="false" ht="13.5" hidden="false" customHeight="false" outlineLevel="0" collapsed="false">
      <c r="A285" s="829" t="n">
        <v>2007</v>
      </c>
      <c r="B285" s="841" t="s">
        <v>70</v>
      </c>
      <c r="C285" s="841" t="s">
        <v>57</v>
      </c>
      <c r="D285" s="831" t="n">
        <v>0.319444444444444</v>
      </c>
      <c r="E285" s="831" t="n">
        <v>0.368055555555556</v>
      </c>
      <c r="G285" s="830" t="s">
        <v>163</v>
      </c>
      <c r="H285" s="841" t="s">
        <v>67</v>
      </c>
      <c r="I285" s="832" t="n">
        <v>689</v>
      </c>
      <c r="J285" s="832" t="n">
        <v>13290</v>
      </c>
      <c r="K285" s="833" t="n">
        <v>19.288824383164</v>
      </c>
    </row>
    <row r="286" customFormat="false" ht="13.5" hidden="false" customHeight="false" outlineLevel="0" collapsed="false">
      <c r="A286" s="829" t="n">
        <v>2008</v>
      </c>
      <c r="B286" s="841" t="s">
        <v>70</v>
      </c>
      <c r="C286" s="841" t="s">
        <v>57</v>
      </c>
      <c r="D286" s="831" t="n">
        <v>0.319444444444444</v>
      </c>
      <c r="E286" s="831" t="n">
        <v>0.368055555555556</v>
      </c>
      <c r="G286" s="830" t="s">
        <v>163</v>
      </c>
      <c r="H286" s="841" t="s">
        <v>101</v>
      </c>
      <c r="I286" s="832" t="n">
        <v>689</v>
      </c>
      <c r="J286" s="832" t="n">
        <v>15890</v>
      </c>
      <c r="K286" s="833" t="n">
        <v>23.0624092888244</v>
      </c>
    </row>
    <row r="287" customFormat="false" ht="13.5" hidden="false" customHeight="false" outlineLevel="0" collapsed="false">
      <c r="A287" s="829" t="n">
        <v>2009</v>
      </c>
      <c r="B287" s="841" t="s">
        <v>70</v>
      </c>
      <c r="C287" s="841" t="s">
        <v>57</v>
      </c>
      <c r="D287" s="831" t="n">
        <v>0.319444444444444</v>
      </c>
      <c r="E287" s="831" t="n">
        <v>0.368055555555556</v>
      </c>
      <c r="G287" s="830" t="s">
        <v>163</v>
      </c>
      <c r="H287" s="841" t="s">
        <v>60</v>
      </c>
      <c r="I287" s="832" t="n">
        <v>289</v>
      </c>
      <c r="J287" s="832" t="n">
        <v>9390</v>
      </c>
      <c r="K287" s="833" t="n">
        <v>32.4913494809689</v>
      </c>
    </row>
    <row r="288" customFormat="false" ht="13.5" hidden="false" customHeight="false" outlineLevel="0" collapsed="false">
      <c r="A288" s="829" t="n">
        <v>2010</v>
      </c>
      <c r="B288" s="841" t="s">
        <v>70</v>
      </c>
      <c r="C288" s="841" t="s">
        <v>57</v>
      </c>
      <c r="D288" s="831" t="n">
        <v>0.319444444444444</v>
      </c>
      <c r="E288" s="831" t="n">
        <v>0.368055555555556</v>
      </c>
      <c r="G288" s="830" t="s">
        <v>163</v>
      </c>
      <c r="H288" s="841" t="s">
        <v>137</v>
      </c>
      <c r="I288" s="832" t="n">
        <v>289</v>
      </c>
      <c r="J288" s="832" t="n">
        <v>9490</v>
      </c>
      <c r="K288" s="833" t="n">
        <v>32.8373702422145</v>
      </c>
    </row>
    <row r="289" customFormat="false" ht="13.5" hidden="false" customHeight="false" outlineLevel="0" collapsed="false">
      <c r="A289" s="829" t="n">
        <v>2011</v>
      </c>
      <c r="B289" s="841" t="s">
        <v>70</v>
      </c>
      <c r="C289" s="841" t="s">
        <v>57</v>
      </c>
      <c r="D289" s="831" t="n">
        <v>0.319444444444444</v>
      </c>
      <c r="E289" s="831" t="n">
        <v>0.368055555555556</v>
      </c>
      <c r="G289" s="830" t="s">
        <v>163</v>
      </c>
      <c r="H289" s="841" t="s">
        <v>138</v>
      </c>
      <c r="I289" s="832" t="n">
        <v>289</v>
      </c>
      <c r="J289" s="832" t="n">
        <v>9590</v>
      </c>
      <c r="K289" s="833" t="n">
        <v>33.1833910034602</v>
      </c>
    </row>
    <row r="290" customFormat="false" ht="13.5" hidden="false" customHeight="false" outlineLevel="0" collapsed="false">
      <c r="A290" s="829" t="n">
        <v>2012</v>
      </c>
      <c r="B290" s="841" t="s">
        <v>70</v>
      </c>
      <c r="C290" s="841" t="s">
        <v>57</v>
      </c>
      <c r="D290" s="831" t="n">
        <v>0.319444444444444</v>
      </c>
      <c r="E290" s="831" t="n">
        <v>0.368055555555556</v>
      </c>
      <c r="G290" s="830" t="s">
        <v>163</v>
      </c>
      <c r="H290" s="841" t="s">
        <v>139</v>
      </c>
      <c r="I290" s="832" t="n">
        <v>289</v>
      </c>
      <c r="J290" s="832" t="n">
        <v>9690</v>
      </c>
      <c r="K290" s="833" t="n">
        <v>33.5294117647059</v>
      </c>
    </row>
    <row r="291" customFormat="false" ht="13.5" hidden="false" customHeight="false" outlineLevel="0" collapsed="false">
      <c r="A291" s="829" t="n">
        <v>2013</v>
      </c>
      <c r="B291" s="841" t="s">
        <v>70</v>
      </c>
      <c r="C291" s="841" t="s">
        <v>57</v>
      </c>
      <c r="D291" s="831" t="n">
        <v>0.319444444444444</v>
      </c>
      <c r="E291" s="831" t="n">
        <v>0.368055555555556</v>
      </c>
      <c r="G291" s="830" t="s">
        <v>163</v>
      </c>
      <c r="H291" s="841" t="s">
        <v>140</v>
      </c>
      <c r="I291" s="832" t="n">
        <v>289</v>
      </c>
      <c r="J291" s="832" t="n">
        <v>9790</v>
      </c>
      <c r="K291" s="833" t="n">
        <v>33.8754325259516</v>
      </c>
    </row>
    <row r="292" customFormat="false" ht="13.5" hidden="false" customHeight="false" outlineLevel="0" collapsed="false">
      <c r="A292" s="829" t="n">
        <v>2014</v>
      </c>
      <c r="B292" s="841" t="s">
        <v>70</v>
      </c>
      <c r="C292" s="841" t="s">
        <v>57</v>
      </c>
      <c r="D292" s="831" t="n">
        <v>0.611111111111111</v>
      </c>
      <c r="E292" s="831" t="n">
        <v>0.663194444444444</v>
      </c>
      <c r="G292" s="830" t="s">
        <v>164</v>
      </c>
      <c r="H292" s="841" t="s">
        <v>67</v>
      </c>
      <c r="I292" s="832" t="n">
        <v>689</v>
      </c>
      <c r="J292" s="832" t="n">
        <v>13290</v>
      </c>
      <c r="K292" s="833" t="n">
        <v>19.288824383164</v>
      </c>
    </row>
    <row r="293" customFormat="false" ht="13.5" hidden="false" customHeight="false" outlineLevel="0" collapsed="false">
      <c r="A293" s="829" t="n">
        <v>2015</v>
      </c>
      <c r="B293" s="841" t="s">
        <v>70</v>
      </c>
      <c r="C293" s="841" t="s">
        <v>57</v>
      </c>
      <c r="D293" s="831" t="n">
        <v>0.611111111111111</v>
      </c>
      <c r="E293" s="831" t="n">
        <v>0.663194444444444</v>
      </c>
      <c r="G293" s="830" t="s">
        <v>164</v>
      </c>
      <c r="H293" s="841" t="s">
        <v>101</v>
      </c>
      <c r="I293" s="832" t="n">
        <v>689</v>
      </c>
      <c r="J293" s="832" t="n">
        <v>15890</v>
      </c>
      <c r="K293" s="833" t="n">
        <v>23.0624092888244</v>
      </c>
    </row>
    <row r="294" customFormat="false" ht="13.5" hidden="false" customHeight="false" outlineLevel="0" collapsed="false">
      <c r="A294" s="829" t="n">
        <v>2016</v>
      </c>
      <c r="B294" s="841" t="s">
        <v>70</v>
      </c>
      <c r="C294" s="841" t="s">
        <v>57</v>
      </c>
      <c r="D294" s="831" t="n">
        <v>0.611111111111111</v>
      </c>
      <c r="E294" s="831" t="n">
        <v>0.663194444444444</v>
      </c>
      <c r="G294" s="830" t="s">
        <v>164</v>
      </c>
      <c r="H294" s="841" t="s">
        <v>60</v>
      </c>
      <c r="I294" s="832" t="n">
        <v>289</v>
      </c>
      <c r="J294" s="832" t="n">
        <v>9390</v>
      </c>
      <c r="K294" s="833" t="n">
        <v>32.4913494809689</v>
      </c>
    </row>
    <row r="295" customFormat="false" ht="13.5" hidden="false" customHeight="false" outlineLevel="0" collapsed="false">
      <c r="A295" s="829" t="n">
        <v>2017</v>
      </c>
      <c r="B295" s="841" t="s">
        <v>70</v>
      </c>
      <c r="C295" s="841" t="s">
        <v>57</v>
      </c>
      <c r="D295" s="831" t="n">
        <v>0.611111111111111</v>
      </c>
      <c r="E295" s="831" t="n">
        <v>0.663194444444444</v>
      </c>
      <c r="G295" s="830" t="s">
        <v>164</v>
      </c>
      <c r="H295" s="841" t="s">
        <v>137</v>
      </c>
      <c r="I295" s="832" t="n">
        <v>289</v>
      </c>
      <c r="J295" s="832" t="n">
        <v>9490</v>
      </c>
      <c r="K295" s="833" t="n">
        <v>32.8373702422145</v>
      </c>
    </row>
    <row r="296" customFormat="false" ht="13.5" hidden="false" customHeight="false" outlineLevel="0" collapsed="false">
      <c r="A296" s="829" t="n">
        <v>2018</v>
      </c>
      <c r="B296" s="841" t="s">
        <v>70</v>
      </c>
      <c r="C296" s="841" t="s">
        <v>57</v>
      </c>
      <c r="D296" s="831" t="n">
        <v>0.611111111111111</v>
      </c>
      <c r="E296" s="831" t="n">
        <v>0.663194444444444</v>
      </c>
      <c r="G296" s="830" t="s">
        <v>164</v>
      </c>
      <c r="H296" s="841" t="s">
        <v>138</v>
      </c>
      <c r="I296" s="832" t="n">
        <v>289</v>
      </c>
      <c r="J296" s="832" t="n">
        <v>9590</v>
      </c>
      <c r="K296" s="833" t="n">
        <v>33.1833910034602</v>
      </c>
    </row>
    <row r="297" customFormat="false" ht="13.5" hidden="false" customHeight="false" outlineLevel="0" collapsed="false">
      <c r="A297" s="829" t="n">
        <v>2019</v>
      </c>
      <c r="B297" s="841" t="s">
        <v>70</v>
      </c>
      <c r="C297" s="841" t="s">
        <v>57</v>
      </c>
      <c r="D297" s="831" t="n">
        <v>0.611111111111111</v>
      </c>
      <c r="E297" s="831" t="n">
        <v>0.663194444444444</v>
      </c>
      <c r="G297" s="830" t="s">
        <v>164</v>
      </c>
      <c r="H297" s="841" t="s">
        <v>139</v>
      </c>
      <c r="I297" s="832" t="n">
        <v>289</v>
      </c>
      <c r="J297" s="832" t="n">
        <v>9690</v>
      </c>
      <c r="K297" s="833" t="n">
        <v>33.5294117647059</v>
      </c>
    </row>
    <row r="298" customFormat="false" ht="13.5" hidden="false" customHeight="false" outlineLevel="0" collapsed="false">
      <c r="A298" s="829" t="n">
        <v>2020</v>
      </c>
      <c r="B298" s="841" t="s">
        <v>70</v>
      </c>
      <c r="C298" s="841" t="s">
        <v>57</v>
      </c>
      <c r="D298" s="831" t="n">
        <v>0.611111111111111</v>
      </c>
      <c r="E298" s="831" t="n">
        <v>0.663194444444444</v>
      </c>
      <c r="G298" s="830" t="s">
        <v>164</v>
      </c>
      <c r="H298" s="841" t="s">
        <v>140</v>
      </c>
      <c r="I298" s="832" t="n">
        <v>289</v>
      </c>
      <c r="J298" s="832" t="n">
        <v>9790</v>
      </c>
      <c r="K298" s="833" t="n">
        <v>33.8754325259516</v>
      </c>
    </row>
    <row r="299" customFormat="false" ht="13.5" hidden="false" customHeight="false" outlineLevel="0" collapsed="false">
      <c r="A299" s="829" t="n">
        <v>2021</v>
      </c>
      <c r="B299" s="841" t="s">
        <v>70</v>
      </c>
      <c r="C299" s="841" t="s">
        <v>57</v>
      </c>
      <c r="D299" s="831" t="n">
        <v>0.611111111111111</v>
      </c>
      <c r="E299" s="831" t="n">
        <v>0.663194444444444</v>
      </c>
      <c r="G299" s="830" t="s">
        <v>164</v>
      </c>
      <c r="H299" s="841" t="s">
        <v>62</v>
      </c>
      <c r="I299" s="832" t="n">
        <v>979</v>
      </c>
      <c r="J299" s="832" t="n">
        <v>28690</v>
      </c>
      <c r="K299" s="833" t="n">
        <v>29.3054136874362</v>
      </c>
    </row>
    <row r="300" customFormat="false" ht="13.5" hidden="false" customHeight="false" outlineLevel="0" collapsed="false">
      <c r="A300" s="829" t="n">
        <v>2022</v>
      </c>
      <c r="B300" s="841" t="s">
        <v>70</v>
      </c>
      <c r="C300" s="841" t="s">
        <v>57</v>
      </c>
      <c r="D300" s="831" t="n">
        <v>0.611111111111111</v>
      </c>
      <c r="E300" s="831" t="n">
        <v>0.663194444444444</v>
      </c>
      <c r="G300" s="830" t="s">
        <v>164</v>
      </c>
      <c r="H300" s="841" t="s">
        <v>141</v>
      </c>
      <c r="I300" s="832" t="n">
        <v>979</v>
      </c>
      <c r="J300" s="832" t="n">
        <v>25840</v>
      </c>
      <c r="K300" s="833" t="n">
        <v>26.3942798774259</v>
      </c>
    </row>
    <row r="301" customFormat="false" ht="13.5" hidden="false" customHeight="false" outlineLevel="0" collapsed="false">
      <c r="A301" s="829" t="n">
        <v>2023</v>
      </c>
      <c r="B301" s="841" t="s">
        <v>70</v>
      </c>
      <c r="C301" s="841" t="s">
        <v>57</v>
      </c>
      <c r="D301" s="831" t="n">
        <v>0.611111111111111</v>
      </c>
      <c r="E301" s="831" t="n">
        <v>0.663194444444444</v>
      </c>
      <c r="G301" s="830" t="s">
        <v>164</v>
      </c>
      <c r="H301" s="841" t="s">
        <v>142</v>
      </c>
      <c r="I301" s="832" t="n">
        <v>979</v>
      </c>
      <c r="J301" s="832" t="n">
        <v>19990</v>
      </c>
      <c r="K301" s="833" t="n">
        <v>20.4187946884576</v>
      </c>
    </row>
    <row r="302" customFormat="false" ht="13.5" hidden="false" customHeight="false" outlineLevel="0" collapsed="false">
      <c r="A302" s="829" t="n">
        <v>2024</v>
      </c>
      <c r="B302" s="841" t="s">
        <v>70</v>
      </c>
      <c r="C302" s="841" t="s">
        <v>57</v>
      </c>
      <c r="D302" s="831" t="n">
        <v>0.611111111111111</v>
      </c>
      <c r="E302" s="831" t="n">
        <v>0.663194444444444</v>
      </c>
      <c r="G302" s="830" t="s">
        <v>164</v>
      </c>
      <c r="H302" s="841" t="s">
        <v>143</v>
      </c>
      <c r="I302" s="832" t="n">
        <v>882</v>
      </c>
      <c r="J302" s="832" t="n">
        <v>17640</v>
      </c>
      <c r="K302" s="833" t="n">
        <v>20</v>
      </c>
    </row>
    <row r="303" customFormat="false" ht="13.5" hidden="false" customHeight="false" outlineLevel="0" collapsed="false">
      <c r="A303" s="829" t="n">
        <v>2025</v>
      </c>
      <c r="B303" s="841" t="s">
        <v>70</v>
      </c>
      <c r="C303" s="841" t="s">
        <v>57</v>
      </c>
      <c r="D303" s="831" t="n">
        <v>0.71875</v>
      </c>
      <c r="E303" s="831" t="n">
        <v>0.770833333333333</v>
      </c>
      <c r="G303" s="830" t="s">
        <v>165</v>
      </c>
      <c r="H303" s="841" t="s">
        <v>101</v>
      </c>
      <c r="I303" s="832" t="n">
        <v>689</v>
      </c>
      <c r="J303" s="832" t="n">
        <v>19590</v>
      </c>
      <c r="K303" s="833" t="n">
        <v>28.4325108853411</v>
      </c>
    </row>
    <row r="304" customFormat="false" ht="13.5" hidden="false" customHeight="false" outlineLevel="0" collapsed="false">
      <c r="A304" s="829" t="n">
        <v>2026</v>
      </c>
      <c r="B304" s="841" t="s">
        <v>70</v>
      </c>
      <c r="C304" s="841" t="s">
        <v>57</v>
      </c>
      <c r="D304" s="831" t="n">
        <v>0.71875</v>
      </c>
      <c r="E304" s="831" t="n">
        <v>0.770833333333333</v>
      </c>
      <c r="G304" s="830" t="s">
        <v>165</v>
      </c>
      <c r="H304" s="841" t="s">
        <v>137</v>
      </c>
      <c r="I304" s="832" t="n">
        <v>289</v>
      </c>
      <c r="J304" s="832" t="n">
        <v>6890</v>
      </c>
      <c r="K304" s="833" t="n">
        <v>23.840830449827</v>
      </c>
    </row>
    <row r="305" customFormat="false" ht="13.5" hidden="false" customHeight="false" outlineLevel="0" collapsed="false">
      <c r="A305" s="829" t="n">
        <v>2027</v>
      </c>
      <c r="B305" s="841" t="s">
        <v>70</v>
      </c>
      <c r="C305" s="841" t="s">
        <v>57</v>
      </c>
      <c r="D305" s="831" t="n">
        <v>0.71875</v>
      </c>
      <c r="E305" s="831" t="n">
        <v>0.770833333333333</v>
      </c>
      <c r="G305" s="830" t="s">
        <v>165</v>
      </c>
      <c r="H305" s="841" t="s">
        <v>138</v>
      </c>
      <c r="I305" s="832" t="n">
        <v>289</v>
      </c>
      <c r="J305" s="832" t="n">
        <v>7190</v>
      </c>
      <c r="K305" s="833" t="n">
        <v>24.878892733564</v>
      </c>
    </row>
    <row r="306" customFormat="false" ht="13.5" hidden="false" customHeight="false" outlineLevel="0" collapsed="false">
      <c r="A306" s="829" t="n">
        <v>2028</v>
      </c>
      <c r="B306" s="841" t="s">
        <v>70</v>
      </c>
      <c r="C306" s="841" t="s">
        <v>57</v>
      </c>
      <c r="D306" s="831" t="n">
        <v>0.71875</v>
      </c>
      <c r="E306" s="831" t="n">
        <v>0.770833333333333</v>
      </c>
      <c r="G306" s="830" t="s">
        <v>165</v>
      </c>
      <c r="H306" s="841" t="s">
        <v>139</v>
      </c>
      <c r="I306" s="832" t="n">
        <v>289</v>
      </c>
      <c r="J306" s="832" t="n">
        <v>7690</v>
      </c>
      <c r="K306" s="833" t="n">
        <v>26.6089965397924</v>
      </c>
    </row>
    <row r="307" customFormat="false" ht="13.5" hidden="false" customHeight="false" outlineLevel="0" collapsed="false">
      <c r="A307" s="829" t="n">
        <v>2029</v>
      </c>
      <c r="B307" s="841" t="s">
        <v>70</v>
      </c>
      <c r="C307" s="841" t="s">
        <v>57</v>
      </c>
      <c r="D307" s="831" t="n">
        <v>0.71875</v>
      </c>
      <c r="E307" s="831" t="n">
        <v>0.770833333333333</v>
      </c>
      <c r="G307" s="830" t="s">
        <v>165</v>
      </c>
      <c r="H307" s="841" t="s">
        <v>140</v>
      </c>
      <c r="I307" s="832" t="n">
        <v>289</v>
      </c>
      <c r="J307" s="832" t="n">
        <v>8690</v>
      </c>
      <c r="K307" s="833" t="n">
        <v>30.0692041522491</v>
      </c>
    </row>
    <row r="308" customFormat="false" ht="13.5" hidden="false" customHeight="false" outlineLevel="0" collapsed="false">
      <c r="A308" s="829" t="n">
        <v>2313</v>
      </c>
      <c r="B308" s="841" t="s">
        <v>76</v>
      </c>
      <c r="C308" s="841" t="s">
        <v>57</v>
      </c>
      <c r="D308" s="831" t="n">
        <v>0.326388888888889</v>
      </c>
      <c r="E308" s="831" t="n">
        <v>0.378472222222222</v>
      </c>
      <c r="G308" s="830" t="s">
        <v>166</v>
      </c>
      <c r="H308" s="841" t="s">
        <v>67</v>
      </c>
      <c r="I308" s="832" t="n">
        <v>820</v>
      </c>
      <c r="J308" s="832" t="n">
        <v>21010</v>
      </c>
      <c r="K308" s="833" t="n">
        <v>25.6219512195122</v>
      </c>
    </row>
    <row r="309" customFormat="false" ht="13.5" hidden="false" customHeight="false" outlineLevel="0" collapsed="false">
      <c r="A309" s="829" t="n">
        <v>2314</v>
      </c>
      <c r="B309" s="841" t="s">
        <v>76</v>
      </c>
      <c r="C309" s="841" t="s">
        <v>57</v>
      </c>
      <c r="D309" s="831" t="n">
        <v>0.326388888888889</v>
      </c>
      <c r="E309" s="831" t="n">
        <v>0.378472222222222</v>
      </c>
      <c r="G309" s="830" t="s">
        <v>166</v>
      </c>
      <c r="H309" s="841" t="s">
        <v>101</v>
      </c>
      <c r="I309" s="832" t="n">
        <v>820</v>
      </c>
      <c r="J309" s="832" t="n">
        <v>23510</v>
      </c>
      <c r="K309" s="833" t="n">
        <v>28.6707317073171</v>
      </c>
    </row>
    <row r="310" customFormat="false" ht="13.5" hidden="false" customHeight="false" outlineLevel="0" collapsed="false">
      <c r="A310" s="829" t="n">
        <v>2315</v>
      </c>
      <c r="B310" s="841" t="s">
        <v>76</v>
      </c>
      <c r="C310" s="841" t="s">
        <v>57</v>
      </c>
      <c r="D310" s="831" t="n">
        <v>0.326388888888889</v>
      </c>
      <c r="E310" s="831" t="n">
        <v>0.378472222222222</v>
      </c>
      <c r="G310" s="830" t="s">
        <v>166</v>
      </c>
      <c r="H310" s="841" t="s">
        <v>60</v>
      </c>
      <c r="I310" s="832" t="n">
        <v>420</v>
      </c>
      <c r="J310" s="832" t="n">
        <v>10010</v>
      </c>
      <c r="K310" s="833" t="n">
        <v>23.8333333333333</v>
      </c>
    </row>
    <row r="311" customFormat="false" ht="13.5" hidden="false" customHeight="false" outlineLevel="0" collapsed="false">
      <c r="A311" s="829" t="n">
        <v>2316</v>
      </c>
      <c r="B311" s="841" t="s">
        <v>76</v>
      </c>
      <c r="C311" s="841" t="s">
        <v>57</v>
      </c>
      <c r="D311" s="831" t="n">
        <v>0.326388888888889</v>
      </c>
      <c r="E311" s="831" t="n">
        <v>0.378472222222222</v>
      </c>
      <c r="G311" s="830" t="s">
        <v>166</v>
      </c>
      <c r="H311" s="841" t="s">
        <v>137</v>
      </c>
      <c r="I311" s="832" t="n">
        <v>420</v>
      </c>
      <c r="J311" s="832" t="n">
        <v>10810</v>
      </c>
      <c r="K311" s="833" t="n">
        <v>25.7380952380952</v>
      </c>
    </row>
    <row r="312" customFormat="false" ht="13.5" hidden="false" customHeight="false" outlineLevel="0" collapsed="false">
      <c r="A312" s="829" t="n">
        <v>2317</v>
      </c>
      <c r="B312" s="841" t="s">
        <v>76</v>
      </c>
      <c r="C312" s="841" t="s">
        <v>57</v>
      </c>
      <c r="D312" s="831" t="n">
        <v>0.326388888888889</v>
      </c>
      <c r="E312" s="831" t="n">
        <v>0.378472222222222</v>
      </c>
      <c r="G312" s="830" t="s">
        <v>166</v>
      </c>
      <c r="H312" s="841" t="s">
        <v>138</v>
      </c>
      <c r="I312" s="832" t="n">
        <v>420</v>
      </c>
      <c r="J312" s="832" t="n">
        <v>11110</v>
      </c>
      <c r="K312" s="833" t="n">
        <v>26.452380952381</v>
      </c>
    </row>
    <row r="313" customFormat="false" ht="13.5" hidden="false" customHeight="false" outlineLevel="0" collapsed="false">
      <c r="A313" s="829" t="n">
        <v>2318</v>
      </c>
      <c r="B313" s="841" t="s">
        <v>76</v>
      </c>
      <c r="C313" s="841" t="s">
        <v>57</v>
      </c>
      <c r="D313" s="831" t="n">
        <v>0.326388888888889</v>
      </c>
      <c r="E313" s="831" t="n">
        <v>0.378472222222222</v>
      </c>
      <c r="G313" s="830" t="s">
        <v>166</v>
      </c>
      <c r="H313" s="841" t="s">
        <v>139</v>
      </c>
      <c r="I313" s="832" t="n">
        <v>420</v>
      </c>
      <c r="J313" s="832" t="n">
        <v>11410</v>
      </c>
      <c r="K313" s="833" t="n">
        <v>27.1666666666667</v>
      </c>
    </row>
    <row r="314" customFormat="false" ht="13.5" hidden="false" customHeight="false" outlineLevel="0" collapsed="false">
      <c r="A314" s="829" t="n">
        <v>2319</v>
      </c>
      <c r="B314" s="841" t="s">
        <v>76</v>
      </c>
      <c r="C314" s="841" t="s">
        <v>57</v>
      </c>
      <c r="D314" s="831" t="n">
        <v>0.326388888888889</v>
      </c>
      <c r="E314" s="831" t="n">
        <v>0.378472222222222</v>
      </c>
      <c r="G314" s="830" t="s">
        <v>166</v>
      </c>
      <c r="H314" s="841" t="s">
        <v>140</v>
      </c>
      <c r="I314" s="832" t="n">
        <v>420</v>
      </c>
      <c r="J314" s="832" t="n">
        <v>11710</v>
      </c>
      <c r="K314" s="833" t="n">
        <v>27.8809523809524</v>
      </c>
    </row>
    <row r="315" customFormat="false" ht="13.5" hidden="false" customHeight="false" outlineLevel="0" collapsed="false">
      <c r="A315" s="829" t="n">
        <v>2320</v>
      </c>
      <c r="B315" s="841" t="s">
        <v>76</v>
      </c>
      <c r="C315" s="841" t="s">
        <v>57</v>
      </c>
      <c r="D315" s="831" t="n">
        <v>0.326388888888889</v>
      </c>
      <c r="E315" s="831" t="n">
        <v>0.378472222222222</v>
      </c>
      <c r="G315" s="830" t="s">
        <v>166</v>
      </c>
      <c r="H315" s="841" t="s">
        <v>62</v>
      </c>
      <c r="I315" s="832" t="n">
        <v>1240</v>
      </c>
      <c r="J315" s="832" t="n">
        <v>36610</v>
      </c>
      <c r="K315" s="833" t="n">
        <v>29.5241935483871</v>
      </c>
    </row>
    <row r="316" customFormat="false" ht="13.5" hidden="false" customHeight="false" outlineLevel="0" collapsed="false">
      <c r="A316" s="829" t="n">
        <v>2321</v>
      </c>
      <c r="B316" s="841" t="s">
        <v>76</v>
      </c>
      <c r="C316" s="841" t="s">
        <v>57</v>
      </c>
      <c r="D316" s="831" t="n">
        <v>0.326388888888889</v>
      </c>
      <c r="E316" s="831" t="n">
        <v>0.378472222222222</v>
      </c>
      <c r="G316" s="830" t="s">
        <v>166</v>
      </c>
      <c r="H316" s="841" t="s">
        <v>141</v>
      </c>
      <c r="I316" s="832" t="n">
        <v>1240</v>
      </c>
      <c r="J316" s="832" t="n">
        <v>26960</v>
      </c>
      <c r="K316" s="833" t="n">
        <v>21.741935483871</v>
      </c>
    </row>
    <row r="317" customFormat="false" ht="13.5" hidden="false" customHeight="false" outlineLevel="0" collapsed="false">
      <c r="A317" s="829" t="n">
        <v>2322</v>
      </c>
      <c r="B317" s="841" t="s">
        <v>76</v>
      </c>
      <c r="C317" s="841" t="s">
        <v>57</v>
      </c>
      <c r="D317" s="831" t="n">
        <v>0.326388888888889</v>
      </c>
      <c r="E317" s="831" t="n">
        <v>0.378472222222222</v>
      </c>
      <c r="G317" s="830" t="s">
        <v>166</v>
      </c>
      <c r="H317" s="841" t="s">
        <v>142</v>
      </c>
      <c r="I317" s="832" t="n">
        <v>1240</v>
      </c>
      <c r="J317" s="832" t="n">
        <v>25760</v>
      </c>
      <c r="K317" s="833" t="n">
        <v>20.7741935483871</v>
      </c>
    </row>
    <row r="318" customFormat="false" ht="13.5" hidden="false" customHeight="false" outlineLevel="0" collapsed="false">
      <c r="A318" s="829" t="n">
        <v>2323</v>
      </c>
      <c r="B318" s="841" t="s">
        <v>76</v>
      </c>
      <c r="C318" s="841" t="s">
        <v>57</v>
      </c>
      <c r="D318" s="831" t="n">
        <v>0.326388888888889</v>
      </c>
      <c r="E318" s="831" t="n">
        <v>0.378472222222222</v>
      </c>
      <c r="G318" s="830" t="s">
        <v>166</v>
      </c>
      <c r="H318" s="841" t="s">
        <v>143</v>
      </c>
      <c r="I318" s="832" t="n">
        <v>1100</v>
      </c>
      <c r="J318" s="832" t="n">
        <v>22910</v>
      </c>
      <c r="K318" s="833" t="n">
        <v>20.8272727272727</v>
      </c>
    </row>
    <row r="319" customFormat="false" ht="13.5" hidden="false" customHeight="false" outlineLevel="0" collapsed="false">
      <c r="A319" s="829" t="n">
        <v>2324</v>
      </c>
      <c r="B319" s="841" t="s">
        <v>76</v>
      </c>
      <c r="C319" s="841" t="s">
        <v>57</v>
      </c>
      <c r="D319" s="831" t="n">
        <v>0.590277777777778</v>
      </c>
      <c r="E319" s="831" t="n">
        <v>0.645833333333333</v>
      </c>
      <c r="G319" s="830" t="s">
        <v>167</v>
      </c>
      <c r="H319" s="841" t="s">
        <v>67</v>
      </c>
      <c r="I319" s="832" t="n">
        <v>820</v>
      </c>
      <c r="J319" s="832" t="n">
        <v>21010</v>
      </c>
      <c r="K319" s="833" t="n">
        <v>25.6219512195122</v>
      </c>
    </row>
    <row r="320" customFormat="false" ht="13.5" hidden="false" customHeight="false" outlineLevel="0" collapsed="false">
      <c r="A320" s="829" t="n">
        <v>2325</v>
      </c>
      <c r="B320" s="841" t="s">
        <v>76</v>
      </c>
      <c r="C320" s="841" t="s">
        <v>57</v>
      </c>
      <c r="D320" s="831" t="n">
        <v>0.590277777777778</v>
      </c>
      <c r="E320" s="831" t="n">
        <v>0.645833333333333</v>
      </c>
      <c r="G320" s="830" t="s">
        <v>167</v>
      </c>
      <c r="H320" s="841" t="s">
        <v>101</v>
      </c>
      <c r="I320" s="832" t="n">
        <v>820</v>
      </c>
      <c r="J320" s="832" t="n">
        <v>23510</v>
      </c>
      <c r="K320" s="833" t="n">
        <v>28.6707317073171</v>
      </c>
    </row>
    <row r="321" customFormat="false" ht="13.5" hidden="false" customHeight="false" outlineLevel="0" collapsed="false">
      <c r="A321" s="829" t="n">
        <v>2326</v>
      </c>
      <c r="B321" s="841" t="s">
        <v>76</v>
      </c>
      <c r="C321" s="841" t="s">
        <v>57</v>
      </c>
      <c r="D321" s="831" t="n">
        <v>0.590277777777778</v>
      </c>
      <c r="E321" s="831" t="n">
        <v>0.645833333333333</v>
      </c>
      <c r="G321" s="830" t="s">
        <v>167</v>
      </c>
      <c r="H321" s="841" t="s">
        <v>60</v>
      </c>
      <c r="I321" s="832" t="n">
        <v>420</v>
      </c>
      <c r="J321" s="832" t="n">
        <v>11910</v>
      </c>
      <c r="K321" s="833" t="n">
        <v>28.3571428571429</v>
      </c>
    </row>
    <row r="322" customFormat="false" ht="13.5" hidden="false" customHeight="false" outlineLevel="0" collapsed="false">
      <c r="A322" s="829" t="n">
        <v>2327</v>
      </c>
      <c r="B322" s="841" t="s">
        <v>76</v>
      </c>
      <c r="C322" s="841" t="s">
        <v>57</v>
      </c>
      <c r="D322" s="831" t="n">
        <v>0.590277777777778</v>
      </c>
      <c r="E322" s="831" t="n">
        <v>0.645833333333333</v>
      </c>
      <c r="G322" s="830" t="s">
        <v>167</v>
      </c>
      <c r="H322" s="841" t="s">
        <v>137</v>
      </c>
      <c r="I322" s="832" t="n">
        <v>420</v>
      </c>
      <c r="J322" s="832" t="n">
        <v>12510</v>
      </c>
      <c r="K322" s="833" t="n">
        <v>29.7857142857143</v>
      </c>
    </row>
    <row r="323" customFormat="false" ht="13.5" hidden="false" customHeight="false" outlineLevel="0" collapsed="false">
      <c r="A323" s="829" t="n">
        <v>2328</v>
      </c>
      <c r="B323" s="841" t="s">
        <v>76</v>
      </c>
      <c r="C323" s="841" t="s">
        <v>57</v>
      </c>
      <c r="D323" s="831" t="n">
        <v>0.590277777777778</v>
      </c>
      <c r="E323" s="831" t="n">
        <v>0.645833333333333</v>
      </c>
      <c r="G323" s="830" t="s">
        <v>167</v>
      </c>
      <c r="H323" s="841" t="s">
        <v>138</v>
      </c>
      <c r="I323" s="832" t="n">
        <v>420</v>
      </c>
      <c r="J323" s="832" t="n">
        <v>13510</v>
      </c>
      <c r="K323" s="833" t="n">
        <v>32.1666666666667</v>
      </c>
    </row>
    <row r="324" customFormat="false" ht="13.5" hidden="false" customHeight="false" outlineLevel="0" collapsed="false">
      <c r="A324" s="829" t="n">
        <v>2329</v>
      </c>
      <c r="B324" s="841" t="s">
        <v>76</v>
      </c>
      <c r="C324" s="841" t="s">
        <v>57</v>
      </c>
      <c r="D324" s="831" t="n">
        <v>0.590277777777778</v>
      </c>
      <c r="E324" s="831" t="n">
        <v>0.645833333333333</v>
      </c>
      <c r="G324" s="830" t="s">
        <v>167</v>
      </c>
      <c r="H324" s="841" t="s">
        <v>139</v>
      </c>
      <c r="I324" s="832" t="n">
        <v>420</v>
      </c>
      <c r="J324" s="832" t="n">
        <v>15810</v>
      </c>
      <c r="K324" s="833" t="n">
        <v>37.6428571428571</v>
      </c>
    </row>
    <row r="325" customFormat="false" ht="13.5" hidden="false" customHeight="false" outlineLevel="0" collapsed="false">
      <c r="A325" s="829" t="n">
        <v>2330</v>
      </c>
      <c r="B325" s="841" t="s">
        <v>76</v>
      </c>
      <c r="C325" s="841" t="s">
        <v>57</v>
      </c>
      <c r="D325" s="831" t="n">
        <v>0.590277777777778</v>
      </c>
      <c r="E325" s="831" t="n">
        <v>0.645833333333333</v>
      </c>
      <c r="G325" s="830" t="s">
        <v>167</v>
      </c>
      <c r="H325" s="841" t="s">
        <v>140</v>
      </c>
      <c r="I325" s="832" t="n">
        <v>420</v>
      </c>
      <c r="J325" s="832" t="n">
        <v>20910</v>
      </c>
      <c r="K325" s="833" t="n">
        <v>49.7857142857143</v>
      </c>
    </row>
    <row r="326" customFormat="false" ht="13.5" hidden="false" customHeight="false" outlineLevel="0" collapsed="false">
      <c r="A326" s="829" t="n">
        <v>2331</v>
      </c>
      <c r="B326" s="841" t="s">
        <v>76</v>
      </c>
      <c r="C326" s="841" t="s">
        <v>57</v>
      </c>
      <c r="D326" s="831" t="n">
        <v>0.590277777777778</v>
      </c>
      <c r="E326" s="831" t="n">
        <v>0.645833333333333</v>
      </c>
      <c r="G326" s="830" t="s">
        <v>167</v>
      </c>
      <c r="H326" s="841" t="s">
        <v>62</v>
      </c>
      <c r="I326" s="832" t="n">
        <v>1240</v>
      </c>
      <c r="J326" s="832" t="n">
        <v>36610</v>
      </c>
      <c r="K326" s="833" t="n">
        <v>29.5241935483871</v>
      </c>
    </row>
    <row r="327" customFormat="false" ht="13.5" hidden="false" customHeight="false" outlineLevel="0" collapsed="false">
      <c r="A327" s="829" t="n">
        <v>2332</v>
      </c>
      <c r="B327" s="841" t="s">
        <v>76</v>
      </c>
      <c r="C327" s="841" t="s">
        <v>57</v>
      </c>
      <c r="D327" s="831" t="n">
        <v>0.590277777777778</v>
      </c>
      <c r="E327" s="831" t="n">
        <v>0.645833333333333</v>
      </c>
      <c r="G327" s="830" t="s">
        <v>167</v>
      </c>
      <c r="H327" s="841" t="s">
        <v>141</v>
      </c>
      <c r="I327" s="832" t="n">
        <v>1240</v>
      </c>
      <c r="J327" s="832" t="n">
        <v>26960</v>
      </c>
      <c r="K327" s="833" t="n">
        <v>21.741935483871</v>
      </c>
    </row>
    <row r="328" customFormat="false" ht="13.5" hidden="false" customHeight="false" outlineLevel="0" collapsed="false">
      <c r="A328" s="829" t="n">
        <v>2333</v>
      </c>
      <c r="B328" s="841" t="s">
        <v>76</v>
      </c>
      <c r="C328" s="841" t="s">
        <v>57</v>
      </c>
      <c r="D328" s="831" t="n">
        <v>0.590277777777778</v>
      </c>
      <c r="E328" s="831" t="n">
        <v>0.645833333333333</v>
      </c>
      <c r="G328" s="830" t="s">
        <v>167</v>
      </c>
      <c r="H328" s="841" t="s">
        <v>142</v>
      </c>
      <c r="I328" s="832" t="n">
        <v>1240</v>
      </c>
      <c r="J328" s="832" t="n">
        <v>25760</v>
      </c>
      <c r="K328" s="833" t="n">
        <v>20.7741935483871</v>
      </c>
    </row>
    <row r="329" customFormat="false" ht="13.5" hidden="false" customHeight="false" outlineLevel="0" collapsed="false">
      <c r="A329" s="829" t="n">
        <v>2334</v>
      </c>
      <c r="B329" s="841" t="s">
        <v>76</v>
      </c>
      <c r="C329" s="841" t="s">
        <v>57</v>
      </c>
      <c r="D329" s="831" t="n">
        <v>0.590277777777778</v>
      </c>
      <c r="E329" s="831" t="n">
        <v>0.645833333333333</v>
      </c>
      <c r="G329" s="830" t="s">
        <v>167</v>
      </c>
      <c r="H329" s="841" t="s">
        <v>143</v>
      </c>
      <c r="I329" s="832" t="n">
        <v>1100</v>
      </c>
      <c r="J329" s="832" t="n">
        <v>22910</v>
      </c>
      <c r="K329" s="833" t="n">
        <v>20.8272727272727</v>
      </c>
    </row>
    <row r="330" customFormat="false" ht="13.5" hidden="false" customHeight="false" outlineLevel="0" collapsed="false">
      <c r="A330" s="829" t="n">
        <v>2818</v>
      </c>
      <c r="B330" s="841" t="s">
        <v>81</v>
      </c>
      <c r="C330" s="841" t="s">
        <v>57</v>
      </c>
      <c r="D330" s="831" t="n">
        <v>0.579861111111111</v>
      </c>
      <c r="E330" s="831" t="n">
        <v>0.645833333333333</v>
      </c>
      <c r="G330" s="830" t="s">
        <v>168</v>
      </c>
      <c r="H330" s="841" t="s">
        <v>67</v>
      </c>
      <c r="I330" s="832" t="n">
        <v>1021</v>
      </c>
      <c r="J330" s="832" t="n">
        <v>31750</v>
      </c>
      <c r="K330" s="833" t="n">
        <v>31.0969637610186</v>
      </c>
    </row>
    <row r="331" customFormat="false" ht="13.5" hidden="false" customHeight="false" outlineLevel="0" collapsed="false">
      <c r="A331" s="829" t="n">
        <v>2819</v>
      </c>
      <c r="B331" s="841" t="s">
        <v>81</v>
      </c>
      <c r="C331" s="841" t="s">
        <v>57</v>
      </c>
      <c r="D331" s="831" t="n">
        <v>0.579861111111111</v>
      </c>
      <c r="E331" s="831" t="n">
        <v>0.645833333333333</v>
      </c>
      <c r="G331" s="830" t="s">
        <v>168</v>
      </c>
      <c r="H331" s="841" t="s">
        <v>101</v>
      </c>
      <c r="I331" s="832" t="n">
        <v>1021</v>
      </c>
      <c r="J331" s="832" t="n">
        <v>31850</v>
      </c>
      <c r="K331" s="833" t="n">
        <v>31.1949069539667</v>
      </c>
    </row>
    <row r="332" customFormat="false" ht="13.5" hidden="false" customHeight="false" outlineLevel="0" collapsed="false">
      <c r="A332" s="829" t="n">
        <v>2820</v>
      </c>
      <c r="B332" s="841" t="s">
        <v>81</v>
      </c>
      <c r="C332" s="841" t="s">
        <v>57</v>
      </c>
      <c r="D332" s="831" t="n">
        <v>0.579861111111111</v>
      </c>
      <c r="E332" s="831" t="n">
        <v>0.645833333333333</v>
      </c>
      <c r="G332" s="830" t="s">
        <v>168</v>
      </c>
      <c r="H332" s="841" t="s">
        <v>60</v>
      </c>
      <c r="I332" s="832" t="n">
        <v>621</v>
      </c>
      <c r="J332" s="832" t="n">
        <v>11350</v>
      </c>
      <c r="K332" s="833" t="n">
        <v>18.2769726247987</v>
      </c>
    </row>
    <row r="333" customFormat="false" ht="13.5" hidden="false" customHeight="false" outlineLevel="0" collapsed="false">
      <c r="A333" s="829" t="n">
        <v>2821</v>
      </c>
      <c r="B333" s="841" t="s">
        <v>81</v>
      </c>
      <c r="C333" s="841" t="s">
        <v>57</v>
      </c>
      <c r="D333" s="831" t="n">
        <v>0.579861111111111</v>
      </c>
      <c r="E333" s="831" t="n">
        <v>0.645833333333333</v>
      </c>
      <c r="G333" s="830" t="s">
        <v>168</v>
      </c>
      <c r="H333" s="841" t="s">
        <v>137</v>
      </c>
      <c r="I333" s="832" t="n">
        <v>621</v>
      </c>
      <c r="J333" s="832" t="n">
        <v>11850</v>
      </c>
      <c r="K333" s="833" t="n">
        <v>19.0821256038647</v>
      </c>
    </row>
    <row r="334" customFormat="false" ht="13.5" hidden="false" customHeight="false" outlineLevel="0" collapsed="false">
      <c r="A334" s="829" t="n">
        <v>2822</v>
      </c>
      <c r="B334" s="841" t="s">
        <v>81</v>
      </c>
      <c r="C334" s="841" t="s">
        <v>57</v>
      </c>
      <c r="D334" s="831" t="n">
        <v>0.579861111111111</v>
      </c>
      <c r="E334" s="831" t="n">
        <v>0.645833333333333</v>
      </c>
      <c r="G334" s="830" t="s">
        <v>168</v>
      </c>
      <c r="H334" s="841" t="s">
        <v>138</v>
      </c>
      <c r="I334" s="832" t="n">
        <v>621</v>
      </c>
      <c r="J334" s="832" t="n">
        <v>12150</v>
      </c>
      <c r="K334" s="833" t="n">
        <v>19.5652173913043</v>
      </c>
    </row>
    <row r="335" customFormat="false" ht="13.5" hidden="false" customHeight="false" outlineLevel="0" collapsed="false">
      <c r="A335" s="829" t="n">
        <v>2823</v>
      </c>
      <c r="B335" s="841" t="s">
        <v>81</v>
      </c>
      <c r="C335" s="841" t="s">
        <v>57</v>
      </c>
      <c r="D335" s="831" t="n">
        <v>0.579861111111111</v>
      </c>
      <c r="E335" s="831" t="n">
        <v>0.645833333333333</v>
      </c>
      <c r="G335" s="830" t="s">
        <v>168</v>
      </c>
      <c r="H335" s="841" t="s">
        <v>139</v>
      </c>
      <c r="I335" s="832" t="n">
        <v>621</v>
      </c>
      <c r="J335" s="832" t="n">
        <v>12450</v>
      </c>
      <c r="K335" s="833" t="n">
        <v>20.048309178744</v>
      </c>
    </row>
    <row r="336" customFormat="false" ht="13.5" hidden="false" customHeight="false" outlineLevel="0" collapsed="false">
      <c r="A336" s="829" t="n">
        <v>2824</v>
      </c>
      <c r="B336" s="841" t="s">
        <v>81</v>
      </c>
      <c r="C336" s="841" t="s">
        <v>57</v>
      </c>
      <c r="D336" s="831" t="n">
        <v>0.579861111111111</v>
      </c>
      <c r="E336" s="831" t="n">
        <v>0.645833333333333</v>
      </c>
      <c r="G336" s="830" t="s">
        <v>168</v>
      </c>
      <c r="H336" s="841" t="s">
        <v>140</v>
      </c>
      <c r="I336" s="832" t="n">
        <v>621</v>
      </c>
      <c r="J336" s="832" t="n">
        <v>12850</v>
      </c>
      <c r="K336" s="833" t="n">
        <v>20.6924315619968</v>
      </c>
    </row>
    <row r="337" customFormat="false" ht="13.5" hidden="false" customHeight="false" outlineLevel="0" collapsed="false">
      <c r="A337" s="829" t="n">
        <v>2973</v>
      </c>
      <c r="B337" s="841" t="s">
        <v>83</v>
      </c>
      <c r="C337" s="841" t="s">
        <v>57</v>
      </c>
      <c r="D337" s="831" t="n">
        <v>0.305555555555556</v>
      </c>
      <c r="E337" s="831" t="n">
        <v>0.378472222222222</v>
      </c>
      <c r="G337" s="830" t="s">
        <v>169</v>
      </c>
      <c r="H337" s="841" t="s">
        <v>67</v>
      </c>
      <c r="I337" s="832" t="n">
        <v>1250</v>
      </c>
      <c r="J337" s="832" t="n">
        <v>29950</v>
      </c>
      <c r="K337" s="833" t="n">
        <v>23.96</v>
      </c>
    </row>
    <row r="338" customFormat="false" ht="13.5" hidden="false" customHeight="false" outlineLevel="0" collapsed="false">
      <c r="A338" s="829" t="n">
        <v>2974</v>
      </c>
      <c r="B338" s="841" t="s">
        <v>83</v>
      </c>
      <c r="C338" s="841" t="s">
        <v>57</v>
      </c>
      <c r="D338" s="831" t="n">
        <v>0.305555555555556</v>
      </c>
      <c r="E338" s="831" t="n">
        <v>0.378472222222222</v>
      </c>
      <c r="G338" s="830" t="s">
        <v>169</v>
      </c>
      <c r="H338" s="841" t="s">
        <v>101</v>
      </c>
      <c r="I338" s="832" t="n">
        <v>1250</v>
      </c>
      <c r="J338" s="832" t="n">
        <v>37950</v>
      </c>
      <c r="K338" s="833" t="n">
        <v>30.36</v>
      </c>
    </row>
    <row r="339" customFormat="false" ht="13.5" hidden="false" customHeight="false" outlineLevel="0" collapsed="false">
      <c r="A339" s="829" t="n">
        <v>2975</v>
      </c>
      <c r="B339" s="841" t="s">
        <v>83</v>
      </c>
      <c r="C339" s="841" t="s">
        <v>57</v>
      </c>
      <c r="D339" s="831" t="n">
        <v>0.305555555555556</v>
      </c>
      <c r="E339" s="831" t="n">
        <v>0.378472222222222</v>
      </c>
      <c r="G339" s="830" t="s">
        <v>169</v>
      </c>
      <c r="H339" s="841" t="s">
        <v>60</v>
      </c>
      <c r="I339" s="832" t="n">
        <v>850</v>
      </c>
      <c r="J339" s="832" t="n">
        <v>12550</v>
      </c>
      <c r="K339" s="833" t="n">
        <v>14.7647058823529</v>
      </c>
    </row>
    <row r="340" customFormat="false" ht="13.5" hidden="false" customHeight="false" outlineLevel="0" collapsed="false">
      <c r="A340" s="829" t="n">
        <v>2976</v>
      </c>
      <c r="B340" s="841" t="s">
        <v>83</v>
      </c>
      <c r="C340" s="841" t="s">
        <v>57</v>
      </c>
      <c r="D340" s="831" t="n">
        <v>0.305555555555556</v>
      </c>
      <c r="E340" s="831" t="n">
        <v>0.378472222222222</v>
      </c>
      <c r="G340" s="830" t="s">
        <v>169</v>
      </c>
      <c r="H340" s="841" t="s">
        <v>137</v>
      </c>
      <c r="I340" s="832" t="n">
        <v>850</v>
      </c>
      <c r="J340" s="832" t="n">
        <v>13050</v>
      </c>
      <c r="K340" s="833" t="n">
        <v>15.3529411764706</v>
      </c>
    </row>
    <row r="341" customFormat="false" ht="13.5" hidden="false" customHeight="false" outlineLevel="0" collapsed="false">
      <c r="A341" s="829" t="n">
        <v>2977</v>
      </c>
      <c r="B341" s="841" t="s">
        <v>83</v>
      </c>
      <c r="C341" s="841" t="s">
        <v>57</v>
      </c>
      <c r="D341" s="831" t="n">
        <v>0.305555555555556</v>
      </c>
      <c r="E341" s="831" t="n">
        <v>0.378472222222222</v>
      </c>
      <c r="G341" s="830" t="s">
        <v>169</v>
      </c>
      <c r="H341" s="841" t="s">
        <v>138</v>
      </c>
      <c r="I341" s="832" t="n">
        <v>850</v>
      </c>
      <c r="J341" s="832" t="n">
        <v>13350</v>
      </c>
      <c r="K341" s="833" t="n">
        <v>15.7058823529412</v>
      </c>
    </row>
    <row r="342" customFormat="false" ht="13.5" hidden="false" customHeight="false" outlineLevel="0" collapsed="false">
      <c r="A342" s="829" t="n">
        <v>2978</v>
      </c>
      <c r="B342" s="841" t="s">
        <v>83</v>
      </c>
      <c r="C342" s="841" t="s">
        <v>57</v>
      </c>
      <c r="D342" s="831" t="n">
        <v>0.305555555555556</v>
      </c>
      <c r="E342" s="831" t="n">
        <v>0.378472222222222</v>
      </c>
      <c r="G342" s="830" t="s">
        <v>169</v>
      </c>
      <c r="H342" s="841" t="s">
        <v>139</v>
      </c>
      <c r="I342" s="832" t="n">
        <v>850</v>
      </c>
      <c r="J342" s="832" t="n">
        <v>13850</v>
      </c>
      <c r="K342" s="833" t="n">
        <v>16.2941176470588</v>
      </c>
    </row>
    <row r="343" customFormat="false" ht="13.5" hidden="false" customHeight="false" outlineLevel="0" collapsed="false">
      <c r="A343" s="829" t="n">
        <v>2979</v>
      </c>
      <c r="B343" s="841" t="s">
        <v>83</v>
      </c>
      <c r="C343" s="841" t="s">
        <v>57</v>
      </c>
      <c r="D343" s="831" t="n">
        <v>0.305555555555556</v>
      </c>
      <c r="E343" s="831" t="n">
        <v>0.378472222222222</v>
      </c>
      <c r="G343" s="830" t="s">
        <v>169</v>
      </c>
      <c r="H343" s="841" t="s">
        <v>140</v>
      </c>
      <c r="I343" s="832" t="n">
        <v>850</v>
      </c>
      <c r="J343" s="832" t="n">
        <v>14350</v>
      </c>
      <c r="K343" s="833" t="n">
        <v>16.8823529411765</v>
      </c>
    </row>
    <row r="344" customFormat="false" ht="13.5" hidden="false" customHeight="false" outlineLevel="0" collapsed="false">
      <c r="A344" s="829" t="n">
        <v>2980</v>
      </c>
      <c r="B344" s="841" t="s">
        <v>83</v>
      </c>
      <c r="C344" s="841" t="s">
        <v>57</v>
      </c>
      <c r="D344" s="831" t="n">
        <v>0.305555555555556</v>
      </c>
      <c r="E344" s="831" t="n">
        <v>0.378472222222222</v>
      </c>
      <c r="G344" s="830" t="s">
        <v>169</v>
      </c>
      <c r="H344" s="841" t="s">
        <v>62</v>
      </c>
      <c r="I344" s="832" t="n">
        <v>2101</v>
      </c>
      <c r="J344" s="832" t="n">
        <v>56550</v>
      </c>
      <c r="K344" s="833" t="n">
        <v>26.9157544026654</v>
      </c>
    </row>
    <row r="345" customFormat="false" ht="13.5" hidden="false" customHeight="false" outlineLevel="0" collapsed="false">
      <c r="A345" s="829" t="n">
        <v>2981</v>
      </c>
      <c r="B345" s="841" t="s">
        <v>83</v>
      </c>
      <c r="C345" s="841" t="s">
        <v>57</v>
      </c>
      <c r="D345" s="831" t="n">
        <v>0.305555555555556</v>
      </c>
      <c r="E345" s="831" t="n">
        <v>0.378472222222222</v>
      </c>
      <c r="G345" s="830" t="s">
        <v>169</v>
      </c>
      <c r="H345" s="841" t="s">
        <v>141</v>
      </c>
      <c r="I345" s="832" t="n">
        <v>2101</v>
      </c>
      <c r="J345" s="832" t="n">
        <v>49200</v>
      </c>
      <c r="K345" s="833" t="n">
        <v>23.417420276059</v>
      </c>
    </row>
    <row r="346" customFormat="false" ht="13.5" hidden="false" customHeight="false" outlineLevel="0" collapsed="false">
      <c r="A346" s="829" t="n">
        <v>2982</v>
      </c>
      <c r="B346" s="841" t="s">
        <v>83</v>
      </c>
      <c r="C346" s="841" t="s">
        <v>57</v>
      </c>
      <c r="D346" s="831" t="n">
        <v>0.305555555555556</v>
      </c>
      <c r="E346" s="831" t="n">
        <v>0.378472222222222</v>
      </c>
      <c r="G346" s="830" t="s">
        <v>169</v>
      </c>
      <c r="H346" s="841" t="s">
        <v>142</v>
      </c>
      <c r="I346" s="832" t="n">
        <v>2101</v>
      </c>
      <c r="J346" s="832" t="n">
        <v>39050</v>
      </c>
      <c r="K346" s="833" t="n">
        <v>18.586387434555</v>
      </c>
    </row>
    <row r="347" customFormat="false" ht="13.5" hidden="false" customHeight="false" outlineLevel="0" collapsed="false">
      <c r="A347" s="829" t="n">
        <v>2983</v>
      </c>
      <c r="B347" s="841" t="s">
        <v>83</v>
      </c>
      <c r="C347" s="841" t="s">
        <v>57</v>
      </c>
      <c r="D347" s="831" t="n">
        <v>0.305555555555556</v>
      </c>
      <c r="E347" s="831" t="n">
        <v>0.378472222222222</v>
      </c>
      <c r="G347" s="830" t="s">
        <v>169</v>
      </c>
      <c r="H347" s="841" t="s">
        <v>143</v>
      </c>
      <c r="I347" s="832" t="n">
        <v>1817</v>
      </c>
      <c r="J347" s="832" t="n">
        <v>34400</v>
      </c>
      <c r="K347" s="833" t="n">
        <v>18.9323059988993</v>
      </c>
    </row>
    <row r="348" customFormat="false" ht="13.5" hidden="false" customHeight="false" outlineLevel="0" collapsed="false">
      <c r="A348" s="829" t="n">
        <v>2984</v>
      </c>
      <c r="B348" s="841" t="s">
        <v>83</v>
      </c>
      <c r="C348" s="841" t="s">
        <v>57</v>
      </c>
      <c r="D348" s="831" t="n">
        <v>0.569444444444444</v>
      </c>
      <c r="E348" s="831" t="n">
        <v>0.645833333333333</v>
      </c>
      <c r="G348" s="830" t="s">
        <v>170</v>
      </c>
      <c r="H348" s="841" t="s">
        <v>67</v>
      </c>
      <c r="I348" s="832" t="n">
        <v>1250</v>
      </c>
      <c r="J348" s="832" t="n">
        <v>38850</v>
      </c>
      <c r="K348" s="833" t="n">
        <v>31.08</v>
      </c>
    </row>
    <row r="349" customFormat="false" ht="13.5" hidden="false" customHeight="false" outlineLevel="0" collapsed="false">
      <c r="A349" s="829" t="n">
        <v>2985</v>
      </c>
      <c r="B349" s="841" t="s">
        <v>83</v>
      </c>
      <c r="C349" s="841" t="s">
        <v>57</v>
      </c>
      <c r="D349" s="831" t="n">
        <v>0.569444444444444</v>
      </c>
      <c r="E349" s="831" t="n">
        <v>0.645833333333333</v>
      </c>
      <c r="G349" s="830" t="s">
        <v>170</v>
      </c>
      <c r="H349" s="841" t="s">
        <v>101</v>
      </c>
      <c r="I349" s="832" t="n">
        <v>1250</v>
      </c>
      <c r="J349" s="832" t="n">
        <v>38950</v>
      </c>
      <c r="K349" s="833" t="n">
        <v>31.16</v>
      </c>
    </row>
    <row r="350" customFormat="false" ht="13.5" hidden="false" customHeight="false" outlineLevel="0" collapsed="false">
      <c r="A350" s="829" t="n">
        <v>2986</v>
      </c>
      <c r="B350" s="841" t="s">
        <v>83</v>
      </c>
      <c r="C350" s="841" t="s">
        <v>57</v>
      </c>
      <c r="D350" s="831" t="n">
        <v>0.569444444444444</v>
      </c>
      <c r="E350" s="831" t="n">
        <v>0.645833333333333</v>
      </c>
      <c r="G350" s="830" t="s">
        <v>170</v>
      </c>
      <c r="H350" s="841" t="s">
        <v>60</v>
      </c>
      <c r="I350" s="832" t="n">
        <v>850</v>
      </c>
      <c r="J350" s="832" t="n">
        <v>13250</v>
      </c>
      <c r="K350" s="833" t="n">
        <v>15.5882352941176</v>
      </c>
    </row>
    <row r="351" customFormat="false" ht="13.5" hidden="false" customHeight="false" outlineLevel="0" collapsed="false">
      <c r="A351" s="829" t="n">
        <v>2987</v>
      </c>
      <c r="B351" s="841" t="s">
        <v>83</v>
      </c>
      <c r="C351" s="841" t="s">
        <v>57</v>
      </c>
      <c r="D351" s="831" t="n">
        <v>0.569444444444444</v>
      </c>
      <c r="E351" s="831" t="n">
        <v>0.645833333333333</v>
      </c>
      <c r="G351" s="830" t="s">
        <v>170</v>
      </c>
      <c r="H351" s="841" t="s">
        <v>137</v>
      </c>
      <c r="I351" s="832" t="n">
        <v>850</v>
      </c>
      <c r="J351" s="832" t="n">
        <v>13750</v>
      </c>
      <c r="K351" s="833" t="n">
        <v>16.1764705882353</v>
      </c>
    </row>
    <row r="352" customFormat="false" ht="13.5" hidden="false" customHeight="false" outlineLevel="0" collapsed="false">
      <c r="A352" s="829" t="n">
        <v>2988</v>
      </c>
      <c r="B352" s="841" t="s">
        <v>83</v>
      </c>
      <c r="C352" s="841" t="s">
        <v>57</v>
      </c>
      <c r="D352" s="831" t="n">
        <v>0.569444444444444</v>
      </c>
      <c r="E352" s="831" t="n">
        <v>0.645833333333333</v>
      </c>
      <c r="G352" s="830" t="s">
        <v>170</v>
      </c>
      <c r="H352" s="841" t="s">
        <v>138</v>
      </c>
      <c r="I352" s="832" t="n">
        <v>850</v>
      </c>
      <c r="J352" s="832" t="n">
        <v>14250</v>
      </c>
      <c r="K352" s="833" t="n">
        <v>16.7647058823529</v>
      </c>
    </row>
    <row r="353" customFormat="false" ht="13.5" hidden="false" customHeight="false" outlineLevel="0" collapsed="false">
      <c r="A353" s="829" t="n">
        <v>2989</v>
      </c>
      <c r="B353" s="841" t="s">
        <v>83</v>
      </c>
      <c r="C353" s="841" t="s">
        <v>57</v>
      </c>
      <c r="D353" s="831" t="n">
        <v>0.569444444444444</v>
      </c>
      <c r="E353" s="831" t="n">
        <v>0.645833333333333</v>
      </c>
      <c r="G353" s="830" t="s">
        <v>170</v>
      </c>
      <c r="H353" s="841" t="s">
        <v>139</v>
      </c>
      <c r="I353" s="832" t="n">
        <v>850</v>
      </c>
      <c r="J353" s="832" t="n">
        <v>14750</v>
      </c>
      <c r="K353" s="833" t="n">
        <v>17.3529411764706</v>
      </c>
    </row>
    <row r="354" customFormat="false" ht="13.5" hidden="false" customHeight="false" outlineLevel="0" collapsed="false">
      <c r="A354" s="829" t="n">
        <v>2990</v>
      </c>
      <c r="B354" s="841" t="s">
        <v>83</v>
      </c>
      <c r="C354" s="841" t="s">
        <v>57</v>
      </c>
      <c r="D354" s="831" t="n">
        <v>0.569444444444444</v>
      </c>
      <c r="E354" s="831" t="n">
        <v>0.645833333333333</v>
      </c>
      <c r="G354" s="830" t="s">
        <v>170</v>
      </c>
      <c r="H354" s="841" t="s">
        <v>140</v>
      </c>
      <c r="I354" s="832" t="n">
        <v>850</v>
      </c>
      <c r="J354" s="832" t="n">
        <v>15150</v>
      </c>
      <c r="K354" s="833" t="n">
        <v>17.8235294117647</v>
      </c>
    </row>
    <row r="355" customFormat="false" ht="13.5" hidden="false" customHeight="false" outlineLevel="0" collapsed="false">
      <c r="A355" s="829" t="n">
        <v>2991</v>
      </c>
      <c r="B355" s="841" t="s">
        <v>83</v>
      </c>
      <c r="C355" s="841" t="s">
        <v>57</v>
      </c>
      <c r="D355" s="831" t="n">
        <v>0.569444444444444</v>
      </c>
      <c r="E355" s="831" t="n">
        <v>0.645833333333333</v>
      </c>
      <c r="G355" s="830" t="s">
        <v>170</v>
      </c>
      <c r="H355" s="841" t="s">
        <v>62</v>
      </c>
      <c r="I355" s="832" t="n">
        <v>2101</v>
      </c>
      <c r="J355" s="832" t="n">
        <v>56550</v>
      </c>
      <c r="K355" s="833" t="n">
        <v>26.9157544026654</v>
      </c>
    </row>
    <row r="356" customFormat="false" ht="13.5" hidden="false" customHeight="false" outlineLevel="0" collapsed="false">
      <c r="A356" s="829" t="n">
        <v>2992</v>
      </c>
      <c r="B356" s="841" t="s">
        <v>83</v>
      </c>
      <c r="C356" s="841" t="s">
        <v>57</v>
      </c>
      <c r="D356" s="831" t="n">
        <v>0.569444444444444</v>
      </c>
      <c r="E356" s="831" t="n">
        <v>0.645833333333333</v>
      </c>
      <c r="G356" s="830" t="s">
        <v>170</v>
      </c>
      <c r="H356" s="841" t="s">
        <v>141</v>
      </c>
      <c r="I356" s="832" t="n">
        <v>2101</v>
      </c>
      <c r="J356" s="832" t="n">
        <v>49200</v>
      </c>
      <c r="K356" s="833" t="n">
        <v>23.417420276059</v>
      </c>
    </row>
    <row r="357" customFormat="false" ht="13.5" hidden="false" customHeight="false" outlineLevel="0" collapsed="false">
      <c r="A357" s="829" t="n">
        <v>2993</v>
      </c>
      <c r="B357" s="841" t="s">
        <v>83</v>
      </c>
      <c r="C357" s="841" t="s">
        <v>57</v>
      </c>
      <c r="D357" s="831" t="n">
        <v>0.569444444444444</v>
      </c>
      <c r="E357" s="831" t="n">
        <v>0.645833333333333</v>
      </c>
      <c r="G357" s="830" t="s">
        <v>170</v>
      </c>
      <c r="H357" s="841" t="s">
        <v>142</v>
      </c>
      <c r="I357" s="832" t="n">
        <v>2101</v>
      </c>
      <c r="J357" s="832" t="n">
        <v>39050</v>
      </c>
      <c r="K357" s="833" t="n">
        <v>18.586387434555</v>
      </c>
    </row>
    <row r="358" customFormat="false" ht="13.5" hidden="false" customHeight="false" outlineLevel="0" collapsed="false">
      <c r="A358" s="829" t="n">
        <v>2994</v>
      </c>
      <c r="B358" s="841" t="s">
        <v>83</v>
      </c>
      <c r="C358" s="841" t="s">
        <v>57</v>
      </c>
      <c r="D358" s="831" t="n">
        <v>0.569444444444444</v>
      </c>
      <c r="E358" s="831" t="n">
        <v>0.645833333333333</v>
      </c>
      <c r="G358" s="830" t="s">
        <v>170</v>
      </c>
      <c r="H358" s="841" t="s">
        <v>143</v>
      </c>
      <c r="I358" s="832" t="n">
        <v>1817</v>
      </c>
      <c r="J358" s="832" t="n">
        <v>34400</v>
      </c>
      <c r="K358" s="833" t="n">
        <v>18.9323059988993</v>
      </c>
    </row>
    <row r="359" customFormat="false" ht="13.5" hidden="false" customHeight="false" outlineLevel="0" collapsed="false">
      <c r="A359" s="829" t="n">
        <v>3814</v>
      </c>
      <c r="B359" s="841" t="s">
        <v>88</v>
      </c>
      <c r="C359" s="841" t="s">
        <v>57</v>
      </c>
      <c r="D359" s="831" t="n">
        <v>0.489583333333333</v>
      </c>
      <c r="E359" s="831" t="n">
        <v>0.59375</v>
      </c>
      <c r="G359" s="830" t="s">
        <v>171</v>
      </c>
      <c r="H359" s="841" t="s">
        <v>67</v>
      </c>
      <c r="I359" s="832" t="n">
        <v>1876</v>
      </c>
      <c r="J359" s="832" t="n">
        <v>43170</v>
      </c>
      <c r="K359" s="833" t="n">
        <v>23.0117270788913</v>
      </c>
    </row>
    <row r="360" customFormat="false" ht="13.5" hidden="false" customHeight="false" outlineLevel="0" collapsed="false">
      <c r="A360" s="829" t="n">
        <v>3815</v>
      </c>
      <c r="B360" s="841" t="s">
        <v>88</v>
      </c>
      <c r="C360" s="841" t="s">
        <v>57</v>
      </c>
      <c r="D360" s="831" t="n">
        <v>0.489583333333333</v>
      </c>
      <c r="E360" s="831" t="n">
        <v>0.59375</v>
      </c>
      <c r="G360" s="830" t="s">
        <v>171</v>
      </c>
      <c r="H360" s="841" t="s">
        <v>101</v>
      </c>
      <c r="I360" s="832" t="n">
        <v>1876</v>
      </c>
      <c r="J360" s="832" t="n">
        <v>43270</v>
      </c>
      <c r="K360" s="833" t="n">
        <v>23.0650319829424</v>
      </c>
    </row>
    <row r="361" customFormat="false" ht="13.5" hidden="false" customHeight="false" outlineLevel="0" collapsed="false">
      <c r="A361" s="829" t="n">
        <v>3816</v>
      </c>
      <c r="B361" s="841" t="s">
        <v>88</v>
      </c>
      <c r="C361" s="841" t="s">
        <v>57</v>
      </c>
      <c r="D361" s="831" t="n">
        <v>0.489583333333333</v>
      </c>
      <c r="E361" s="831" t="n">
        <v>0.59375</v>
      </c>
      <c r="G361" s="830" t="s">
        <v>171</v>
      </c>
      <c r="H361" s="841" t="s">
        <v>60</v>
      </c>
      <c r="I361" s="832" t="n">
        <v>1476</v>
      </c>
      <c r="J361" s="832" t="n">
        <v>11370</v>
      </c>
      <c r="K361" s="833" t="n">
        <v>7.70325203252033</v>
      </c>
    </row>
    <row r="362" customFormat="false" ht="13.5" hidden="false" customHeight="false" outlineLevel="0" collapsed="false">
      <c r="A362" s="829" t="n">
        <v>3817</v>
      </c>
      <c r="B362" s="841" t="s">
        <v>88</v>
      </c>
      <c r="C362" s="841" t="s">
        <v>57</v>
      </c>
      <c r="D362" s="831" t="n">
        <v>0.489583333333333</v>
      </c>
      <c r="E362" s="831" t="n">
        <v>0.59375</v>
      </c>
      <c r="G362" s="830" t="s">
        <v>171</v>
      </c>
      <c r="H362" s="841" t="s">
        <v>137</v>
      </c>
      <c r="I362" s="832" t="n">
        <v>1476</v>
      </c>
      <c r="J362" s="832" t="n">
        <v>11870</v>
      </c>
      <c r="K362" s="833" t="n">
        <v>8.0420054200542</v>
      </c>
    </row>
    <row r="363" customFormat="false" ht="13.5" hidden="false" customHeight="false" outlineLevel="0" collapsed="false">
      <c r="A363" s="829" t="n">
        <v>3818</v>
      </c>
      <c r="B363" s="841" t="s">
        <v>88</v>
      </c>
      <c r="C363" s="841" t="s">
        <v>57</v>
      </c>
      <c r="D363" s="831" t="n">
        <v>0.489583333333333</v>
      </c>
      <c r="E363" s="831" t="n">
        <v>0.59375</v>
      </c>
      <c r="G363" s="830" t="s">
        <v>171</v>
      </c>
      <c r="H363" s="841" t="s">
        <v>138</v>
      </c>
      <c r="I363" s="832" t="n">
        <v>1476</v>
      </c>
      <c r="J363" s="832" t="n">
        <v>12070</v>
      </c>
      <c r="K363" s="833" t="n">
        <v>8.17750677506775</v>
      </c>
    </row>
    <row r="364" customFormat="false" ht="13.5" hidden="false" customHeight="false" outlineLevel="0" collapsed="false">
      <c r="A364" s="829" t="n">
        <v>3819</v>
      </c>
      <c r="B364" s="841" t="s">
        <v>88</v>
      </c>
      <c r="C364" s="841" t="s">
        <v>57</v>
      </c>
      <c r="D364" s="831" t="n">
        <v>0.489583333333333</v>
      </c>
      <c r="E364" s="831" t="n">
        <v>0.59375</v>
      </c>
      <c r="G364" s="830" t="s">
        <v>171</v>
      </c>
      <c r="H364" s="841" t="s">
        <v>139</v>
      </c>
      <c r="I364" s="832" t="n">
        <v>1476</v>
      </c>
      <c r="J364" s="832" t="n">
        <v>12270</v>
      </c>
      <c r="K364" s="833" t="n">
        <v>8.3130081300813</v>
      </c>
    </row>
    <row r="365" customFormat="false" ht="13.5" hidden="false" customHeight="false" outlineLevel="0" collapsed="false">
      <c r="A365" s="829" t="n">
        <v>3820</v>
      </c>
      <c r="B365" s="841" t="s">
        <v>88</v>
      </c>
      <c r="C365" s="841" t="s">
        <v>57</v>
      </c>
      <c r="D365" s="831" t="n">
        <v>0.489583333333333</v>
      </c>
      <c r="E365" s="831" t="n">
        <v>0.59375</v>
      </c>
      <c r="G365" s="830" t="s">
        <v>171</v>
      </c>
      <c r="H365" s="841" t="s">
        <v>140</v>
      </c>
      <c r="I365" s="832" t="n">
        <v>1476</v>
      </c>
      <c r="J365" s="832" t="n">
        <v>12670</v>
      </c>
      <c r="K365" s="833" t="n">
        <v>8.5840108401084</v>
      </c>
    </row>
    <row r="366" customFormat="false" ht="13.5" hidden="false" customHeight="false" outlineLevel="0" collapsed="false">
      <c r="A366" s="829" t="n">
        <v>3821</v>
      </c>
      <c r="B366" s="841" t="s">
        <v>88</v>
      </c>
      <c r="C366" s="841" t="s">
        <v>57</v>
      </c>
      <c r="D366" s="831" t="n">
        <v>0.489583333333333</v>
      </c>
      <c r="E366" s="831" t="n">
        <v>0.59375</v>
      </c>
      <c r="G366" s="830" t="s">
        <v>171</v>
      </c>
      <c r="H366" s="841" t="s">
        <v>62</v>
      </c>
      <c r="I366" s="832" t="n">
        <v>3352</v>
      </c>
      <c r="J366" s="832" t="n">
        <v>61470</v>
      </c>
      <c r="K366" s="833" t="n">
        <v>18.3383054892601</v>
      </c>
    </row>
    <row r="367" customFormat="false" ht="13.5" hidden="false" customHeight="false" outlineLevel="0" collapsed="false">
      <c r="A367" s="829" t="n">
        <v>3822</v>
      </c>
      <c r="B367" s="841" t="s">
        <v>88</v>
      </c>
      <c r="C367" s="841" t="s">
        <v>57</v>
      </c>
      <c r="D367" s="831" t="n">
        <v>0.489583333333333</v>
      </c>
      <c r="E367" s="831" t="n">
        <v>0.59375</v>
      </c>
      <c r="G367" s="830" t="s">
        <v>171</v>
      </c>
      <c r="H367" s="841" t="s">
        <v>141</v>
      </c>
      <c r="I367" s="832" t="n">
        <v>3352</v>
      </c>
      <c r="J367" s="832" t="n">
        <v>56020</v>
      </c>
      <c r="K367" s="833" t="n">
        <v>16.7124105011933</v>
      </c>
    </row>
    <row r="368" customFormat="false" ht="13.5" hidden="false" customHeight="false" outlineLevel="0" collapsed="false">
      <c r="A368" s="829" t="n">
        <v>3823</v>
      </c>
      <c r="B368" s="841" t="s">
        <v>88</v>
      </c>
      <c r="C368" s="841" t="s">
        <v>57</v>
      </c>
      <c r="D368" s="831" t="n">
        <v>0.489583333333333</v>
      </c>
      <c r="E368" s="831" t="n">
        <v>0.59375</v>
      </c>
      <c r="G368" s="830" t="s">
        <v>171</v>
      </c>
      <c r="H368" s="841" t="s">
        <v>142</v>
      </c>
      <c r="I368" s="832" t="n">
        <v>3352</v>
      </c>
      <c r="J368" s="832" t="n">
        <v>41970</v>
      </c>
      <c r="K368" s="833" t="n">
        <v>12.5208830548926</v>
      </c>
    </row>
    <row r="369" customFormat="false" ht="13.5" hidden="false" customHeight="false" outlineLevel="0" collapsed="false">
      <c r="A369" s="829" t="n">
        <v>3824</v>
      </c>
      <c r="B369" s="841" t="s">
        <v>88</v>
      </c>
      <c r="C369" s="841" t="s">
        <v>57</v>
      </c>
      <c r="D369" s="831" t="n">
        <v>0.489583333333333</v>
      </c>
      <c r="E369" s="831" t="n">
        <v>0.59375</v>
      </c>
      <c r="G369" s="830" t="s">
        <v>171</v>
      </c>
      <c r="H369" s="841" t="s">
        <v>143</v>
      </c>
      <c r="I369" s="832" t="n">
        <v>2860</v>
      </c>
      <c r="J369" s="832" t="n">
        <v>36620</v>
      </c>
      <c r="K369" s="83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73</v>
      </c>
      <c r="B1" s="80"/>
      <c r="C1" s="80"/>
      <c r="D1" s="73" t="n">
        <f aca="false">COUNTA(D3:D10001)</f>
        <v>334</v>
      </c>
      <c r="G1" s="81" t="s">
        <v>55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6</v>
      </c>
      <c r="L2" s="83" t="s">
        <v>12</v>
      </c>
      <c r="M2" s="84" t="s">
        <v>13</v>
      </c>
      <c r="N2" s="83" t="s">
        <v>56</v>
      </c>
    </row>
    <row r="3" customFormat="false" ht="13.5" hidden="false" customHeight="false" outlineLevel="0" collapsed="false">
      <c r="A3" s="73" t="n">
        <v>689</v>
      </c>
      <c r="B3" s="85" t="s">
        <v>57</v>
      </c>
      <c r="C3" s="85" t="s">
        <v>58</v>
      </c>
      <c r="D3" s="75" t="n">
        <v>0.430555555555556</v>
      </c>
      <c r="E3" s="75" t="n">
        <v>0.503472222222222</v>
      </c>
      <c r="G3" s="74" t="s">
        <v>59</v>
      </c>
      <c r="H3" s="85" t="s">
        <v>60</v>
      </c>
      <c r="I3" s="76" t="n">
        <v>765</v>
      </c>
      <c r="J3" s="76" t="n">
        <v>12820</v>
      </c>
      <c r="K3" s="77" t="n">
        <v>16.7581699346405</v>
      </c>
    </row>
    <row r="4" customFormat="false" ht="13.5" hidden="false" customHeight="false" outlineLevel="0" collapsed="false">
      <c r="A4" s="73" t="n">
        <v>694</v>
      </c>
      <c r="B4" s="85" t="s">
        <v>57</v>
      </c>
      <c r="C4" s="85" t="s">
        <v>58</v>
      </c>
      <c r="D4" s="75" t="n">
        <v>0.430555555555556</v>
      </c>
      <c r="E4" s="75" t="n">
        <v>0.503472222222222</v>
      </c>
      <c r="G4" s="74" t="s">
        <v>61</v>
      </c>
      <c r="H4" s="85" t="s">
        <v>62</v>
      </c>
      <c r="I4" s="76" t="n">
        <v>1930</v>
      </c>
      <c r="J4" s="76" t="n">
        <v>53220</v>
      </c>
      <c r="K4" s="77" t="n">
        <v>27.5751295336788</v>
      </c>
    </row>
    <row r="5" customFormat="false" ht="13.5" hidden="false" customHeight="false" outlineLevel="0" collapsed="false">
      <c r="A5" s="73" t="n">
        <v>700</v>
      </c>
      <c r="B5" s="85" t="s">
        <v>57</v>
      </c>
      <c r="C5" s="85" t="s">
        <v>58</v>
      </c>
      <c r="D5" s="75" t="n">
        <v>0.746527777777778</v>
      </c>
      <c r="E5" s="75" t="n">
        <v>0.819444444444445</v>
      </c>
      <c r="G5" s="74" t="s">
        <v>63</v>
      </c>
      <c r="H5" s="85" t="s">
        <v>60</v>
      </c>
      <c r="I5" s="76" t="n">
        <v>765</v>
      </c>
      <c r="J5" s="76" t="n">
        <v>11920</v>
      </c>
      <c r="K5" s="77" t="n">
        <v>15.5816993464052</v>
      </c>
    </row>
    <row r="6" customFormat="false" ht="13.5" hidden="false" customHeight="false" outlineLevel="0" collapsed="false">
      <c r="A6" s="73" t="n">
        <v>705</v>
      </c>
      <c r="B6" s="85" t="s">
        <v>57</v>
      </c>
      <c r="C6" s="85" t="s">
        <v>58</v>
      </c>
      <c r="D6" s="75" t="n">
        <v>0.746527777777778</v>
      </c>
      <c r="E6" s="75" t="n">
        <v>0.819444444444445</v>
      </c>
      <c r="G6" s="74" t="s">
        <v>64</v>
      </c>
      <c r="H6" s="85" t="s">
        <v>62</v>
      </c>
      <c r="I6" s="76" t="n">
        <v>1930</v>
      </c>
      <c r="J6" s="76" t="n">
        <v>53220</v>
      </c>
      <c r="K6" s="77" t="n">
        <v>27.5751295336788</v>
      </c>
    </row>
    <row r="7" customFormat="false" ht="13.5" hidden="false" customHeight="false" outlineLevel="0" collapsed="false">
      <c r="A7" s="73" t="n">
        <v>709</v>
      </c>
      <c r="B7" s="85" t="s">
        <v>57</v>
      </c>
      <c r="C7" s="85" t="s">
        <v>65</v>
      </c>
      <c r="D7" s="75" t="n">
        <v>0.416666666666667</v>
      </c>
      <c r="E7" s="75" t="n">
        <v>0.458333333333333</v>
      </c>
      <c r="G7" s="74" t="s">
        <v>66</v>
      </c>
      <c r="H7" s="85" t="s">
        <v>67</v>
      </c>
      <c r="I7" s="76" t="n">
        <v>665</v>
      </c>
      <c r="J7" s="76" t="n">
        <v>17580</v>
      </c>
      <c r="K7" s="77" t="n">
        <v>26.4360902255639</v>
      </c>
    </row>
    <row r="8" customFormat="false" ht="13.5" hidden="false" customHeight="false" outlineLevel="0" collapsed="false">
      <c r="A8" s="73" t="n">
        <v>716</v>
      </c>
      <c r="B8" s="85" t="s">
        <v>57</v>
      </c>
      <c r="C8" s="85" t="s">
        <v>65</v>
      </c>
      <c r="D8" s="75" t="n">
        <v>0.666666666666667</v>
      </c>
      <c r="E8" s="75" t="n">
        <v>0.711805555555555</v>
      </c>
      <c r="G8" s="74" t="s">
        <v>68</v>
      </c>
      <c r="H8" s="85" t="s">
        <v>67</v>
      </c>
      <c r="I8" s="76" t="n">
        <v>665</v>
      </c>
      <c r="J8" s="76" t="n">
        <v>17580</v>
      </c>
      <c r="K8" s="77" t="n">
        <v>26.4360902255639</v>
      </c>
    </row>
    <row r="9" customFormat="false" ht="13.5" hidden="false" customHeight="false" outlineLevel="0" collapsed="false">
      <c r="A9" s="73" t="n">
        <v>723</v>
      </c>
      <c r="B9" s="85" t="s">
        <v>57</v>
      </c>
      <c r="C9" s="85" t="s">
        <v>65</v>
      </c>
      <c r="D9" s="75" t="n">
        <v>0.795138888888889</v>
      </c>
      <c r="E9" s="75" t="n">
        <v>0.84375</v>
      </c>
      <c r="G9" s="74" t="s">
        <v>69</v>
      </c>
      <c r="H9" s="85" t="s">
        <v>67</v>
      </c>
      <c r="I9" s="76" t="n">
        <v>665</v>
      </c>
      <c r="J9" s="76" t="n">
        <v>17580</v>
      </c>
      <c r="K9" s="77" t="n">
        <v>26.4360902255639</v>
      </c>
    </row>
    <row r="10" customFormat="false" ht="13.5" hidden="false" customHeight="false" outlineLevel="0" collapsed="false">
      <c r="A10" s="73" t="n">
        <v>730</v>
      </c>
      <c r="B10" s="85" t="s">
        <v>57</v>
      </c>
      <c r="C10" s="85" t="s">
        <v>70</v>
      </c>
      <c r="D10" s="75" t="n">
        <v>0.663194444444444</v>
      </c>
      <c r="E10" s="75" t="n">
        <v>0.715277777777778</v>
      </c>
      <c r="G10" s="74" t="s">
        <v>71</v>
      </c>
      <c r="H10" s="85" t="s">
        <v>67</v>
      </c>
      <c r="I10" s="76" t="n">
        <v>689</v>
      </c>
      <c r="J10" s="76" t="n">
        <v>17490</v>
      </c>
      <c r="K10" s="77" t="n">
        <v>25.3846153846154</v>
      </c>
    </row>
    <row r="11" customFormat="false" ht="13.5" hidden="false" customHeight="false" outlineLevel="0" collapsed="false">
      <c r="A11" s="73" t="n">
        <v>737</v>
      </c>
      <c r="B11" s="85" t="s">
        <v>57</v>
      </c>
      <c r="C11" s="85" t="s">
        <v>70</v>
      </c>
      <c r="D11" s="75" t="n">
        <v>0.711805555555555</v>
      </c>
      <c r="E11" s="75" t="n">
        <v>0.763888888888889</v>
      </c>
      <c r="G11" s="74" t="s">
        <v>72</v>
      </c>
      <c r="H11" s="85" t="s">
        <v>67</v>
      </c>
      <c r="I11" s="76" t="n">
        <v>689</v>
      </c>
      <c r="J11" s="76" t="n">
        <v>13290</v>
      </c>
      <c r="K11" s="77" t="n">
        <v>19.288824383164</v>
      </c>
    </row>
    <row r="12" customFormat="false" ht="13.5" hidden="false" customHeight="false" outlineLevel="0" collapsed="false">
      <c r="A12" s="73" t="n">
        <v>744</v>
      </c>
      <c r="B12" s="85" t="s">
        <v>57</v>
      </c>
      <c r="C12" s="85" t="s">
        <v>70</v>
      </c>
      <c r="D12" s="75" t="n">
        <v>0.711805555555555</v>
      </c>
      <c r="E12" s="75" t="n">
        <v>0.763888888888889</v>
      </c>
      <c r="G12" s="74" t="s">
        <v>73</v>
      </c>
      <c r="H12" s="85" t="s">
        <v>62</v>
      </c>
      <c r="I12" s="76" t="n">
        <v>979</v>
      </c>
      <c r="J12" s="76" t="n">
        <v>28690</v>
      </c>
      <c r="K12" s="77" t="n">
        <v>29.3054136874362</v>
      </c>
    </row>
    <row r="13" customFormat="false" ht="13.5" hidden="false" customHeight="false" outlineLevel="0" collapsed="false">
      <c r="A13" s="73" t="n">
        <v>748</v>
      </c>
      <c r="B13" s="85" t="s">
        <v>57</v>
      </c>
      <c r="C13" s="85" t="s">
        <v>70</v>
      </c>
      <c r="D13" s="75" t="n">
        <v>0.767361111111111</v>
      </c>
      <c r="E13" s="75" t="n">
        <v>0.822916666666667</v>
      </c>
      <c r="G13" s="74" t="s">
        <v>74</v>
      </c>
      <c r="H13" s="85" t="s">
        <v>67</v>
      </c>
      <c r="I13" s="76" t="n">
        <v>689</v>
      </c>
      <c r="J13" s="76" t="n">
        <v>13290</v>
      </c>
      <c r="K13" s="77" t="n">
        <v>19.288824383164</v>
      </c>
    </row>
    <row r="14" customFormat="false" ht="13.5" hidden="false" customHeight="false" outlineLevel="0" collapsed="false">
      <c r="A14" s="73" t="n">
        <v>755</v>
      </c>
      <c r="B14" s="85" t="s">
        <v>57</v>
      </c>
      <c r="C14" s="85" t="s">
        <v>70</v>
      </c>
      <c r="D14" s="75" t="n">
        <v>0.767361111111111</v>
      </c>
      <c r="E14" s="75" t="n">
        <v>0.822916666666667</v>
      </c>
      <c r="G14" s="74" t="s">
        <v>75</v>
      </c>
      <c r="H14" s="85" t="s">
        <v>62</v>
      </c>
      <c r="I14" s="76" t="n">
        <v>979</v>
      </c>
      <c r="J14" s="76" t="n">
        <v>28690</v>
      </c>
      <c r="K14" s="77" t="n">
        <v>29.3054136874362</v>
      </c>
    </row>
    <row r="15" customFormat="false" ht="13.5" hidden="false" customHeight="false" outlineLevel="0" collapsed="false">
      <c r="A15" s="73" t="n">
        <v>759</v>
      </c>
      <c r="B15" s="85" t="s">
        <v>57</v>
      </c>
      <c r="C15" s="85" t="s">
        <v>76</v>
      </c>
      <c r="D15" s="75" t="n">
        <v>0.694444444444445</v>
      </c>
      <c r="E15" s="75" t="n">
        <v>0.753472222222222</v>
      </c>
      <c r="G15" s="74" t="s">
        <v>77</v>
      </c>
      <c r="H15" s="85" t="s">
        <v>67</v>
      </c>
      <c r="I15" s="76" t="n">
        <v>820</v>
      </c>
      <c r="J15" s="76" t="n">
        <v>23010</v>
      </c>
      <c r="K15" s="77" t="n">
        <v>28.0609756097561</v>
      </c>
    </row>
    <row r="16" customFormat="false" ht="13.5" hidden="false" customHeight="false" outlineLevel="0" collapsed="false">
      <c r="A16" s="73" t="n">
        <v>763</v>
      </c>
      <c r="B16" s="85" t="s">
        <v>57</v>
      </c>
      <c r="C16" s="85" t="s">
        <v>76</v>
      </c>
      <c r="D16" s="75" t="n">
        <v>0.694444444444445</v>
      </c>
      <c r="E16" s="75" t="n">
        <v>0.753472222222222</v>
      </c>
      <c r="G16" s="74" t="s">
        <v>78</v>
      </c>
      <c r="H16" s="85" t="s">
        <v>62</v>
      </c>
      <c r="I16" s="76" t="n">
        <v>1240</v>
      </c>
      <c r="J16" s="76" t="n">
        <v>36610</v>
      </c>
      <c r="K16" s="77" t="n">
        <v>29.5241935483871</v>
      </c>
    </row>
    <row r="17" customFormat="false" ht="13.5" hidden="false" customHeight="false" outlineLevel="0" collapsed="false">
      <c r="A17" s="73" t="n">
        <v>769</v>
      </c>
      <c r="B17" s="85" t="s">
        <v>57</v>
      </c>
      <c r="C17" s="85" t="s">
        <v>76</v>
      </c>
      <c r="D17" s="75" t="n">
        <v>0.756944444444445</v>
      </c>
      <c r="E17" s="75" t="n">
        <v>0.819444444444445</v>
      </c>
      <c r="G17" s="74" t="s">
        <v>79</v>
      </c>
      <c r="H17" s="85" t="s">
        <v>60</v>
      </c>
      <c r="I17" s="76" t="n">
        <v>420</v>
      </c>
      <c r="J17" s="76" t="n">
        <v>11110</v>
      </c>
      <c r="K17" s="77" t="n">
        <v>26.452380952381</v>
      </c>
    </row>
    <row r="18" customFormat="false" ht="13.5" hidden="false" customHeight="false" outlineLevel="0" collapsed="false">
      <c r="A18" s="73" t="n">
        <v>774</v>
      </c>
      <c r="B18" s="85" t="s">
        <v>57</v>
      </c>
      <c r="C18" s="85" t="s">
        <v>76</v>
      </c>
      <c r="D18" s="75" t="n">
        <v>0.756944444444445</v>
      </c>
      <c r="E18" s="75" t="n">
        <v>0.819444444444445</v>
      </c>
      <c r="G18" s="74" t="s">
        <v>80</v>
      </c>
      <c r="H18" s="85" t="s">
        <v>62</v>
      </c>
      <c r="I18" s="76" t="n">
        <v>1240</v>
      </c>
      <c r="J18" s="76" t="n">
        <v>36610</v>
      </c>
      <c r="K18" s="77" t="n">
        <v>29.5241935483871</v>
      </c>
    </row>
    <row r="19" customFormat="false" ht="13.5" hidden="false" customHeight="false" outlineLevel="0" collapsed="false">
      <c r="A19" s="73" t="n">
        <v>780</v>
      </c>
      <c r="B19" s="85" t="s">
        <v>57</v>
      </c>
      <c r="C19" s="85" t="s">
        <v>81</v>
      </c>
      <c r="D19" s="75" t="n">
        <v>0.729166666666667</v>
      </c>
      <c r="E19" s="75" t="n">
        <v>0.798611111111111</v>
      </c>
      <c r="G19" s="74" t="s">
        <v>82</v>
      </c>
      <c r="H19" s="85" t="s">
        <v>60</v>
      </c>
      <c r="I19" s="76" t="n">
        <v>621</v>
      </c>
      <c r="J19" s="76" t="n">
        <v>11550</v>
      </c>
      <c r="K19" s="77" t="n">
        <v>18.5990338164251</v>
      </c>
    </row>
    <row r="20" customFormat="false" ht="13.5" hidden="false" customHeight="false" outlineLevel="0" collapsed="false">
      <c r="A20" s="73" t="n">
        <v>787</v>
      </c>
      <c r="B20" s="85" t="s">
        <v>57</v>
      </c>
      <c r="C20" s="85" t="s">
        <v>83</v>
      </c>
      <c r="D20" s="75" t="n">
        <v>0.416666666666667</v>
      </c>
      <c r="E20" s="75" t="n">
        <v>0.510416666666667</v>
      </c>
      <c r="G20" s="74" t="s">
        <v>84</v>
      </c>
      <c r="H20" s="85" t="s">
        <v>60</v>
      </c>
      <c r="I20" s="76" t="n">
        <v>850</v>
      </c>
      <c r="J20" s="76" t="n">
        <v>13550</v>
      </c>
      <c r="K20" s="77" t="n">
        <v>15.9411764705882</v>
      </c>
    </row>
    <row r="21" customFormat="false" ht="13.5" hidden="false" customHeight="false" outlineLevel="0" collapsed="false">
      <c r="A21" s="73" t="n">
        <v>792</v>
      </c>
      <c r="B21" s="85" t="s">
        <v>57</v>
      </c>
      <c r="C21" s="85" t="s">
        <v>83</v>
      </c>
      <c r="D21" s="75" t="n">
        <v>0.416666666666667</v>
      </c>
      <c r="E21" s="75" t="n">
        <v>0.510416666666667</v>
      </c>
      <c r="G21" s="74" t="s">
        <v>85</v>
      </c>
      <c r="H21" s="85" t="s">
        <v>62</v>
      </c>
      <c r="I21" s="76" t="n">
        <v>2101</v>
      </c>
      <c r="J21" s="76" t="n">
        <v>56550</v>
      </c>
      <c r="K21" s="77" t="n">
        <v>26.9157544026654</v>
      </c>
    </row>
    <row r="22" customFormat="false" ht="13.5" hidden="false" customHeight="false" outlineLevel="0" collapsed="false">
      <c r="A22" s="73" t="n">
        <v>798</v>
      </c>
      <c r="B22" s="85" t="s">
        <v>57</v>
      </c>
      <c r="C22" s="85" t="s">
        <v>83</v>
      </c>
      <c r="D22" s="75" t="n">
        <v>0.739583333333333</v>
      </c>
      <c r="E22" s="75" t="n">
        <v>0.836805555555555</v>
      </c>
      <c r="G22" s="74" t="s">
        <v>86</v>
      </c>
      <c r="H22" s="85" t="s">
        <v>60</v>
      </c>
      <c r="I22" s="76" t="n">
        <v>850</v>
      </c>
      <c r="J22" s="76" t="n">
        <v>11650</v>
      </c>
      <c r="K22" s="77" t="n">
        <v>13.7058823529412</v>
      </c>
    </row>
    <row r="23" customFormat="false" ht="13.5" hidden="false" customHeight="false" outlineLevel="0" collapsed="false">
      <c r="A23" s="73" t="n">
        <v>803</v>
      </c>
      <c r="B23" s="85" t="s">
        <v>57</v>
      </c>
      <c r="C23" s="85" t="s">
        <v>83</v>
      </c>
      <c r="D23" s="75" t="n">
        <v>0.739583333333333</v>
      </c>
      <c r="E23" s="75" t="n">
        <v>0.836805555555555</v>
      </c>
      <c r="G23" s="74" t="s">
        <v>87</v>
      </c>
      <c r="H23" s="85" t="s">
        <v>62</v>
      </c>
      <c r="I23" s="76" t="n">
        <v>2101</v>
      </c>
      <c r="J23" s="76" t="n">
        <v>56550</v>
      </c>
      <c r="K23" s="77" t="n">
        <v>26.9157544026654</v>
      </c>
    </row>
    <row r="24" customFormat="false" ht="13.5" hidden="false" customHeight="false" outlineLevel="0" collapsed="false">
      <c r="A24" s="73" t="n">
        <v>809</v>
      </c>
      <c r="B24" s="85" t="s">
        <v>57</v>
      </c>
      <c r="C24" s="85" t="s">
        <v>88</v>
      </c>
      <c r="D24" s="75" t="n">
        <v>0.746527777777778</v>
      </c>
      <c r="E24" s="75" t="n">
        <v>0.878472222222222</v>
      </c>
      <c r="G24" s="74" t="s">
        <v>21</v>
      </c>
      <c r="H24" s="85" t="s">
        <v>60</v>
      </c>
      <c r="I24" s="76" t="n">
        <v>1476</v>
      </c>
      <c r="J24" s="76" t="n">
        <v>11670</v>
      </c>
      <c r="K24" s="77" t="n">
        <v>7.90650406504065</v>
      </c>
    </row>
    <row r="25" customFormat="false" ht="13.5" hidden="false" customHeight="false" outlineLevel="0" collapsed="false">
      <c r="A25" s="73" t="n">
        <v>814</v>
      </c>
      <c r="B25" s="85" t="s">
        <v>57</v>
      </c>
      <c r="C25" s="85" t="s">
        <v>88</v>
      </c>
      <c r="D25" s="75" t="n">
        <v>0.746527777777778</v>
      </c>
      <c r="E25" s="75" t="n">
        <v>0.878472222222222</v>
      </c>
      <c r="G25" s="74" t="s">
        <v>89</v>
      </c>
      <c r="H25" s="85" t="s">
        <v>62</v>
      </c>
      <c r="I25" s="76" t="n">
        <v>3352</v>
      </c>
      <c r="J25" s="76" t="n">
        <v>61470</v>
      </c>
      <c r="K25" s="77" t="n">
        <v>18.3383054892601</v>
      </c>
    </row>
    <row r="26" customFormat="false" ht="13.5" hidden="false" customHeight="false" outlineLevel="0" collapsed="false">
      <c r="A26" s="86" t="s">
        <v>50</v>
      </c>
    </row>
    <row r="27" customFormat="false" ht="13.5" hidden="false" customHeight="false" outlineLevel="0" collapsed="false">
      <c r="A27" s="73" t="n">
        <v>49</v>
      </c>
      <c r="B27" s="85" t="s">
        <v>58</v>
      </c>
      <c r="C27" s="85" t="s">
        <v>57</v>
      </c>
      <c r="D27" s="75" t="n">
        <v>0.322916666666667</v>
      </c>
      <c r="E27" s="75" t="n">
        <v>0.392361111111111</v>
      </c>
      <c r="G27" s="74" t="s">
        <v>90</v>
      </c>
      <c r="H27" s="85" t="s">
        <v>60</v>
      </c>
      <c r="I27" s="76" t="n">
        <v>765</v>
      </c>
      <c r="J27" s="76" t="n">
        <v>10920</v>
      </c>
      <c r="K27" s="77" t="n">
        <v>14.2745098039216</v>
      </c>
    </row>
    <row r="28" customFormat="false" ht="13.5" hidden="false" customHeight="false" outlineLevel="0" collapsed="false">
      <c r="A28" s="73" t="n">
        <v>54</v>
      </c>
      <c r="B28" s="85" t="s">
        <v>58</v>
      </c>
      <c r="C28" s="85" t="s">
        <v>57</v>
      </c>
      <c r="D28" s="75" t="n">
        <v>0.322916666666667</v>
      </c>
      <c r="E28" s="75" t="n">
        <v>0.392361111111111</v>
      </c>
      <c r="G28" s="74" t="s">
        <v>91</v>
      </c>
      <c r="H28" s="85" t="s">
        <v>62</v>
      </c>
      <c r="I28" s="76" t="n">
        <v>1930</v>
      </c>
      <c r="J28" s="76" t="n">
        <v>53220</v>
      </c>
      <c r="K28" s="77" t="n">
        <v>27.5751295336788</v>
      </c>
    </row>
    <row r="29" customFormat="false" ht="13.5" hidden="false" customHeight="false" outlineLevel="0" collapsed="false">
      <c r="A29" s="73" t="n">
        <v>60</v>
      </c>
      <c r="B29" s="85" t="s">
        <v>58</v>
      </c>
      <c r="C29" s="85" t="s">
        <v>57</v>
      </c>
      <c r="D29" s="75" t="n">
        <v>0.545138888888889</v>
      </c>
      <c r="E29" s="75" t="n">
        <v>0.621527777777778</v>
      </c>
      <c r="G29" s="74" t="s">
        <v>92</v>
      </c>
      <c r="H29" s="85" t="s">
        <v>137</v>
      </c>
      <c r="I29" s="76" t="n">
        <v>765</v>
      </c>
      <c r="J29" s="76" t="n">
        <v>13020</v>
      </c>
      <c r="K29" s="77" t="n">
        <v>17.0196078431373</v>
      </c>
    </row>
    <row r="30" customFormat="false" ht="13.5" hidden="false" customHeight="false" outlineLevel="0" collapsed="false">
      <c r="A30" s="73" t="n">
        <v>64</v>
      </c>
      <c r="B30" s="85" t="s">
        <v>58</v>
      </c>
      <c r="C30" s="85" t="s">
        <v>57</v>
      </c>
      <c r="D30" s="75" t="n">
        <v>0.545138888888889</v>
      </c>
      <c r="E30" s="75" t="n">
        <v>0.621527777777778</v>
      </c>
      <c r="G30" s="74" t="s">
        <v>93</v>
      </c>
      <c r="H30" s="85" t="s">
        <v>62</v>
      </c>
      <c r="I30" s="76" t="n">
        <v>1930</v>
      </c>
      <c r="J30" s="76" t="n">
        <v>53220</v>
      </c>
      <c r="K30" s="77" t="n">
        <v>27.5751295336788</v>
      </c>
    </row>
    <row r="31" customFormat="false" ht="13.5" hidden="false" customHeight="false" outlineLevel="0" collapsed="false">
      <c r="A31" s="73" t="n">
        <v>518</v>
      </c>
      <c r="B31" s="85" t="s">
        <v>65</v>
      </c>
      <c r="C31" s="85" t="s">
        <v>57</v>
      </c>
      <c r="D31" s="75" t="n">
        <v>0.336805555555556</v>
      </c>
      <c r="E31" s="75" t="n">
        <v>0.378472222222222</v>
      </c>
      <c r="G31" s="74" t="s">
        <v>94</v>
      </c>
      <c r="H31" s="85" t="s">
        <v>67</v>
      </c>
      <c r="I31" s="76" t="n">
        <v>665</v>
      </c>
      <c r="J31" s="76" t="n">
        <v>17580</v>
      </c>
      <c r="K31" s="77" t="n">
        <v>26.4360902255639</v>
      </c>
    </row>
    <row r="32" customFormat="false" ht="13.5" hidden="false" customHeight="false" outlineLevel="0" collapsed="false">
      <c r="A32" s="73" t="n">
        <v>525</v>
      </c>
      <c r="B32" s="85" t="s">
        <v>65</v>
      </c>
      <c r="C32" s="85" t="s">
        <v>57</v>
      </c>
      <c r="D32" s="75" t="n">
        <v>0.607638888888889</v>
      </c>
      <c r="E32" s="75" t="n">
        <v>0.65625</v>
      </c>
      <c r="G32" s="74" t="s">
        <v>95</v>
      </c>
      <c r="H32" s="85" t="s">
        <v>67</v>
      </c>
      <c r="I32" s="76" t="n">
        <v>665</v>
      </c>
      <c r="J32" s="76" t="n">
        <v>17580</v>
      </c>
      <c r="K32" s="77" t="n">
        <v>26.4360902255639</v>
      </c>
    </row>
    <row r="33" customFormat="false" ht="13.5" hidden="false" customHeight="false" outlineLevel="0" collapsed="false">
      <c r="A33" s="73" t="n">
        <v>532</v>
      </c>
      <c r="B33" s="85" t="s">
        <v>65</v>
      </c>
      <c r="C33" s="85" t="s">
        <v>57</v>
      </c>
      <c r="D33" s="75" t="n">
        <v>0.732638888888889</v>
      </c>
      <c r="E33" s="75" t="n">
        <v>0.777777777777778</v>
      </c>
      <c r="G33" s="74" t="s">
        <v>96</v>
      </c>
      <c r="H33" s="85" t="s">
        <v>67</v>
      </c>
      <c r="I33" s="76" t="n">
        <v>665</v>
      </c>
      <c r="J33" s="76" t="n">
        <v>17580</v>
      </c>
      <c r="K33" s="77" t="n">
        <v>26.4360902255639</v>
      </c>
    </row>
    <row r="34" customFormat="false" ht="13.5" hidden="false" customHeight="false" outlineLevel="0" collapsed="false">
      <c r="A34" s="73" t="n">
        <v>1989</v>
      </c>
      <c r="B34" s="85" t="s">
        <v>70</v>
      </c>
      <c r="C34" s="85" t="s">
        <v>57</v>
      </c>
      <c r="D34" s="75" t="n">
        <v>0.319444444444444</v>
      </c>
      <c r="E34" s="75" t="n">
        <v>0.368055555555556</v>
      </c>
      <c r="G34" s="74" t="s">
        <v>97</v>
      </c>
      <c r="H34" s="85" t="s">
        <v>67</v>
      </c>
      <c r="I34" s="76" t="n">
        <v>689</v>
      </c>
      <c r="J34" s="76" t="n">
        <v>13290</v>
      </c>
      <c r="K34" s="77" t="n">
        <v>19.288824383164</v>
      </c>
    </row>
    <row r="35" customFormat="false" ht="13.5" hidden="false" customHeight="false" outlineLevel="0" collapsed="false">
      <c r="A35" s="73" t="n">
        <v>1996</v>
      </c>
      <c r="B35" s="85" t="s">
        <v>70</v>
      </c>
      <c r="C35" s="85" t="s">
        <v>57</v>
      </c>
      <c r="D35" s="75" t="n">
        <v>0.611111111111111</v>
      </c>
      <c r="E35" s="75" t="n">
        <v>0.663194444444444</v>
      </c>
      <c r="G35" s="74" t="s">
        <v>98</v>
      </c>
      <c r="H35" s="85" t="s">
        <v>67</v>
      </c>
      <c r="I35" s="76" t="n">
        <v>689</v>
      </c>
      <c r="J35" s="76" t="n">
        <v>13290</v>
      </c>
      <c r="K35" s="77" t="n">
        <v>19.288824383164</v>
      </c>
    </row>
    <row r="36" customFormat="false" ht="13.5" hidden="false" customHeight="false" outlineLevel="0" collapsed="false">
      <c r="A36" s="73" t="n">
        <v>2003</v>
      </c>
      <c r="B36" s="85" t="s">
        <v>70</v>
      </c>
      <c r="C36" s="85" t="s">
        <v>57</v>
      </c>
      <c r="D36" s="75" t="n">
        <v>0.611111111111111</v>
      </c>
      <c r="E36" s="75" t="n">
        <v>0.663194444444444</v>
      </c>
      <c r="G36" s="74" t="s">
        <v>99</v>
      </c>
      <c r="H36" s="85" t="s">
        <v>62</v>
      </c>
      <c r="I36" s="76" t="n">
        <v>979</v>
      </c>
      <c r="J36" s="76" t="n">
        <v>28690</v>
      </c>
      <c r="K36" s="77" t="n">
        <v>29.3054136874362</v>
      </c>
    </row>
    <row r="37" customFormat="false" ht="13.5" hidden="false" customHeight="false" outlineLevel="0" collapsed="false">
      <c r="A37" s="73" t="n">
        <v>2007</v>
      </c>
      <c r="B37" s="85" t="s">
        <v>70</v>
      </c>
      <c r="C37" s="85" t="s">
        <v>57</v>
      </c>
      <c r="D37" s="75" t="n">
        <v>0.71875</v>
      </c>
      <c r="E37" s="75" t="n">
        <v>0.770833333333333</v>
      </c>
      <c r="G37" s="74" t="s">
        <v>100</v>
      </c>
      <c r="H37" s="85" t="s">
        <v>101</v>
      </c>
      <c r="I37" s="76" t="n">
        <v>689</v>
      </c>
      <c r="J37" s="76" t="n">
        <v>17490</v>
      </c>
      <c r="K37" s="77" t="n">
        <v>25.3846153846154</v>
      </c>
    </row>
    <row r="38" customFormat="false" ht="13.5" hidden="false" customHeight="false" outlineLevel="0" collapsed="false">
      <c r="A38" s="73" t="n">
        <v>2295</v>
      </c>
      <c r="B38" s="85" t="s">
        <v>76</v>
      </c>
      <c r="C38" s="85" t="s">
        <v>57</v>
      </c>
      <c r="D38" s="75" t="n">
        <v>0.326388888888889</v>
      </c>
      <c r="E38" s="75" t="n">
        <v>0.378472222222222</v>
      </c>
      <c r="G38" s="74" t="s">
        <v>102</v>
      </c>
      <c r="H38" s="85" t="s">
        <v>60</v>
      </c>
      <c r="I38" s="76" t="n">
        <v>420</v>
      </c>
      <c r="J38" s="76" t="n">
        <v>10910</v>
      </c>
      <c r="K38" s="77" t="n">
        <v>25.9761904761905</v>
      </c>
    </row>
    <row r="39" customFormat="false" ht="13.5" hidden="false" customHeight="false" outlineLevel="0" collapsed="false">
      <c r="A39" s="73" t="n">
        <v>2300</v>
      </c>
      <c r="B39" s="85" t="s">
        <v>76</v>
      </c>
      <c r="C39" s="85" t="s">
        <v>57</v>
      </c>
      <c r="D39" s="75" t="n">
        <v>0.326388888888889</v>
      </c>
      <c r="E39" s="75" t="n">
        <v>0.378472222222222</v>
      </c>
      <c r="G39" s="74" t="s">
        <v>103</v>
      </c>
      <c r="H39" s="85" t="s">
        <v>62</v>
      </c>
      <c r="I39" s="76" t="n">
        <v>1240</v>
      </c>
      <c r="J39" s="76" t="n">
        <v>36610</v>
      </c>
      <c r="K39" s="77" t="n">
        <v>29.5241935483871</v>
      </c>
    </row>
    <row r="40" customFormat="false" ht="13.5" hidden="false" customHeight="false" outlineLevel="0" collapsed="false">
      <c r="A40" s="73" t="n">
        <v>2304</v>
      </c>
      <c r="B40" s="85" t="s">
        <v>76</v>
      </c>
      <c r="C40" s="85" t="s">
        <v>57</v>
      </c>
      <c r="D40" s="75" t="n">
        <v>0.590277777777778</v>
      </c>
      <c r="E40" s="75" t="n">
        <v>0.645833333333333</v>
      </c>
      <c r="G40" s="74" t="s">
        <v>104</v>
      </c>
      <c r="H40" s="85" t="s">
        <v>67</v>
      </c>
      <c r="I40" s="76" t="n">
        <v>820</v>
      </c>
      <c r="J40" s="76" t="n">
        <v>23310</v>
      </c>
      <c r="K40" s="77" t="n">
        <v>28.4268292682927</v>
      </c>
    </row>
    <row r="41" customFormat="false" ht="13.5" hidden="false" customHeight="false" outlineLevel="0" collapsed="false">
      <c r="A41" s="73" t="n">
        <v>2310</v>
      </c>
      <c r="B41" s="85" t="s">
        <v>76</v>
      </c>
      <c r="C41" s="85" t="s">
        <v>57</v>
      </c>
      <c r="D41" s="75" t="n">
        <v>0.590277777777778</v>
      </c>
      <c r="E41" s="75" t="n">
        <v>0.645833333333333</v>
      </c>
      <c r="G41" s="74" t="s">
        <v>105</v>
      </c>
      <c r="H41" s="85" t="s">
        <v>62</v>
      </c>
      <c r="I41" s="76" t="n">
        <v>1240</v>
      </c>
      <c r="J41" s="76" t="n">
        <v>36610</v>
      </c>
      <c r="K41" s="77" t="n">
        <v>29.5241935483871</v>
      </c>
    </row>
    <row r="42" customFormat="false" ht="13.5" hidden="false" customHeight="false" outlineLevel="0" collapsed="false">
      <c r="A42" s="73" t="n">
        <v>2788</v>
      </c>
      <c r="B42" s="85" t="s">
        <v>81</v>
      </c>
      <c r="C42" s="85" t="s">
        <v>57</v>
      </c>
      <c r="D42" s="75" t="n">
        <v>0.579861111111111</v>
      </c>
      <c r="E42" s="75" t="n">
        <v>0.645833333333333</v>
      </c>
      <c r="G42" s="74" t="s">
        <v>106</v>
      </c>
      <c r="H42" s="85" t="s">
        <v>60</v>
      </c>
      <c r="I42" s="76" t="n">
        <v>621</v>
      </c>
      <c r="J42" s="76" t="n">
        <v>11550</v>
      </c>
      <c r="K42" s="77" t="n">
        <v>18.5990338164251</v>
      </c>
    </row>
    <row r="43" customFormat="false" ht="13.5" hidden="false" customHeight="false" outlineLevel="0" collapsed="false">
      <c r="A43" s="73" t="n">
        <v>2934</v>
      </c>
      <c r="B43" s="85" t="s">
        <v>83</v>
      </c>
      <c r="C43" s="85" t="s">
        <v>57</v>
      </c>
      <c r="D43" s="75" t="n">
        <v>0.305555555555556</v>
      </c>
      <c r="E43" s="75" t="n">
        <v>0.378472222222222</v>
      </c>
      <c r="G43" s="74" t="s">
        <v>107</v>
      </c>
      <c r="H43" s="85" t="s">
        <v>60</v>
      </c>
      <c r="I43" s="76" t="n">
        <v>850</v>
      </c>
      <c r="J43" s="76" t="n">
        <v>11650</v>
      </c>
      <c r="K43" s="77" t="n">
        <v>13.7058823529412</v>
      </c>
    </row>
    <row r="44" customFormat="false" ht="13.5" hidden="false" customHeight="false" outlineLevel="0" collapsed="false">
      <c r="A44" s="73" t="n">
        <v>2939</v>
      </c>
      <c r="B44" s="85" t="s">
        <v>83</v>
      </c>
      <c r="C44" s="85" t="s">
        <v>57</v>
      </c>
      <c r="D44" s="75" t="n">
        <v>0.305555555555556</v>
      </c>
      <c r="E44" s="75" t="n">
        <v>0.378472222222222</v>
      </c>
      <c r="G44" s="74" t="s">
        <v>108</v>
      </c>
      <c r="H44" s="85" t="s">
        <v>62</v>
      </c>
      <c r="I44" s="76" t="n">
        <v>2101</v>
      </c>
      <c r="J44" s="76" t="n">
        <v>56550</v>
      </c>
      <c r="K44" s="77" t="n">
        <v>26.9157544026654</v>
      </c>
    </row>
    <row r="45" customFormat="false" ht="13.5" hidden="false" customHeight="false" outlineLevel="0" collapsed="false">
      <c r="A45" s="73" t="n">
        <v>2945</v>
      </c>
      <c r="B45" s="85" t="s">
        <v>83</v>
      </c>
      <c r="C45" s="85" t="s">
        <v>57</v>
      </c>
      <c r="D45" s="75" t="n">
        <v>0.569444444444444</v>
      </c>
      <c r="E45" s="75" t="n">
        <v>0.645833333333333</v>
      </c>
      <c r="G45" s="74" t="s">
        <v>109</v>
      </c>
      <c r="H45" s="85" t="s">
        <v>60</v>
      </c>
      <c r="I45" s="76" t="n">
        <v>850</v>
      </c>
      <c r="J45" s="76" t="n">
        <v>13550</v>
      </c>
      <c r="K45" s="77" t="n">
        <v>15.9411764705882</v>
      </c>
    </row>
    <row r="46" customFormat="false" ht="13.5" hidden="false" customHeight="false" outlineLevel="0" collapsed="false">
      <c r="A46" s="73" t="n">
        <v>2950</v>
      </c>
      <c r="B46" s="85" t="s">
        <v>83</v>
      </c>
      <c r="C46" s="85" t="s">
        <v>57</v>
      </c>
      <c r="D46" s="75" t="n">
        <v>0.569444444444444</v>
      </c>
      <c r="E46" s="75" t="n">
        <v>0.645833333333333</v>
      </c>
      <c r="G46" s="74" t="s">
        <v>110</v>
      </c>
      <c r="H46" s="85" t="s">
        <v>62</v>
      </c>
      <c r="I46" s="76" t="n">
        <v>2101</v>
      </c>
      <c r="J46" s="76" t="n">
        <v>56550</v>
      </c>
      <c r="K46" s="77" t="n">
        <v>26.9157544026654</v>
      </c>
    </row>
    <row r="47" customFormat="false" ht="13.5" hidden="false" customHeight="false" outlineLevel="0" collapsed="false">
      <c r="A47" s="73" t="n">
        <v>3775</v>
      </c>
      <c r="B47" s="85" t="s">
        <v>88</v>
      </c>
      <c r="C47" s="85" t="s">
        <v>57</v>
      </c>
      <c r="D47" s="75" t="n">
        <v>0.489583333333333</v>
      </c>
      <c r="E47" s="75" t="n">
        <v>0.59375</v>
      </c>
      <c r="G47" s="74" t="s">
        <v>51</v>
      </c>
      <c r="H47" s="85" t="s">
        <v>137</v>
      </c>
      <c r="I47" s="76" t="n">
        <v>1476</v>
      </c>
      <c r="J47" s="76" t="n">
        <v>12170</v>
      </c>
      <c r="K47" s="77" t="n">
        <v>8.24525745257453</v>
      </c>
    </row>
    <row r="48" customFormat="false" ht="13.5" hidden="false" customHeight="false" outlineLevel="0" collapsed="false">
      <c r="A48" s="73" t="n">
        <v>3779</v>
      </c>
      <c r="B48" s="85" t="s">
        <v>88</v>
      </c>
      <c r="C48" s="85" t="s">
        <v>57</v>
      </c>
      <c r="D48" s="75" t="n">
        <v>0.489583333333333</v>
      </c>
      <c r="E48" s="75" t="n">
        <v>0.59375</v>
      </c>
      <c r="G48" s="74" t="s">
        <v>111</v>
      </c>
      <c r="H48" s="85" t="s">
        <v>62</v>
      </c>
      <c r="I48" s="76" t="n">
        <v>3352</v>
      </c>
      <c r="J48" s="76" t="n">
        <v>61470</v>
      </c>
      <c r="K48" s="77" t="n">
        <v>18.3383054892601</v>
      </c>
    </row>
    <row r="49" customFormat="false" ht="13.5" hidden="false" customHeight="false" outlineLevel="0" collapsed="false">
      <c r="A49" s="86" t="s">
        <v>53</v>
      </c>
    </row>
    <row r="50" customFormat="false" ht="13.5" hidden="false" customHeight="false" outlineLevel="0" collapsed="false">
      <c r="A50" s="87" t="s">
        <v>112</v>
      </c>
    </row>
    <row r="51" customFormat="false" ht="13.5" hidden="false" customHeight="false" outlineLevel="0" collapsed="false">
      <c r="A51" s="88" t="n">
        <v>689</v>
      </c>
      <c r="B51" s="89" t="s">
        <v>57</v>
      </c>
      <c r="C51" s="89" t="s">
        <v>58</v>
      </c>
      <c r="D51" s="90" t="n">
        <v>0.430555555555556</v>
      </c>
      <c r="E51" s="90" t="n">
        <v>0.503472222222222</v>
      </c>
      <c r="F51" s="90"/>
      <c r="G51" s="91" t="s">
        <v>59</v>
      </c>
      <c r="H51" s="89" t="s">
        <v>60</v>
      </c>
      <c r="I51" s="92" t="n">
        <v>765</v>
      </c>
      <c r="J51" s="92" t="n">
        <v>12820</v>
      </c>
      <c r="K51" s="93" t="n">
        <v>16.7581699346405</v>
      </c>
      <c r="L51" s="92"/>
      <c r="M51" s="92"/>
      <c r="N51" s="93"/>
    </row>
    <row r="52" customFormat="false" ht="13.5" hidden="false" customHeight="false" outlineLevel="0" collapsed="false">
      <c r="A52" s="73" t="n">
        <v>60</v>
      </c>
      <c r="B52" s="85" t="s">
        <v>58</v>
      </c>
      <c r="C52" s="85" t="s">
        <v>57</v>
      </c>
      <c r="D52" s="75" t="n">
        <v>0.545138888888889</v>
      </c>
      <c r="E52" s="75" t="n">
        <v>0.621527777777778</v>
      </c>
      <c r="F52" s="75" t="n">
        <f aca="false">D52-E51</f>
        <v>0.0416666666666667</v>
      </c>
      <c r="G52" s="74" t="s">
        <v>92</v>
      </c>
      <c r="H52" s="85" t="s">
        <v>137</v>
      </c>
      <c r="I52" s="76" t="n">
        <v>765</v>
      </c>
      <c r="J52" s="76" t="n">
        <v>13020</v>
      </c>
      <c r="K52" s="77" t="n">
        <v>17.0196078431373</v>
      </c>
      <c r="L52" s="76" t="n">
        <f aca="false">I51+I52</f>
        <v>1530</v>
      </c>
      <c r="M52" s="76" t="n">
        <f aca="false">J51+J52</f>
        <v>25840</v>
      </c>
      <c r="N52" s="77" t="n">
        <f aca="false">M52/L52</f>
        <v>16.8888888888889</v>
      </c>
    </row>
    <row r="53" customFormat="false" ht="13.5" hidden="false" customHeight="false" outlineLevel="0" collapsed="false">
      <c r="A53" s="73" t="n">
        <v>64</v>
      </c>
      <c r="B53" s="85" t="s">
        <v>58</v>
      </c>
      <c r="C53" s="85" t="s">
        <v>57</v>
      </c>
      <c r="D53" s="75" t="n">
        <v>0.545138888888889</v>
      </c>
      <c r="E53" s="75" t="n">
        <v>0.621527777777778</v>
      </c>
      <c r="F53" s="75" t="n">
        <f aca="false">D53-E51</f>
        <v>0.0416666666666667</v>
      </c>
      <c r="G53" s="74" t="s">
        <v>93</v>
      </c>
      <c r="H53" s="85" t="s">
        <v>62</v>
      </c>
      <c r="I53" s="76" t="n">
        <v>1930</v>
      </c>
      <c r="J53" s="76" t="n">
        <v>53220</v>
      </c>
      <c r="K53" s="77" t="n">
        <v>27.5751295336788</v>
      </c>
      <c r="L53" s="76" t="n">
        <f aca="false">I51+I53</f>
        <v>2695</v>
      </c>
      <c r="M53" s="76" t="n">
        <f aca="false">J51+J53</f>
        <v>66040</v>
      </c>
      <c r="N53" s="77" t="n">
        <f aca="false">M53/L53</f>
        <v>24.5046382189239</v>
      </c>
    </row>
    <row r="54" customFormat="false" ht="13.5" hidden="false" customHeight="false" outlineLevel="0" collapsed="false">
      <c r="A54" s="87" t="s">
        <v>113</v>
      </c>
    </row>
    <row r="55" customFormat="false" ht="13.5" hidden="false" customHeight="false" outlineLevel="0" collapsed="false">
      <c r="A55" s="94" t="n">
        <v>694</v>
      </c>
      <c r="B55" s="95" t="s">
        <v>57</v>
      </c>
      <c r="C55" s="95" t="s">
        <v>58</v>
      </c>
      <c r="D55" s="96" t="n">
        <v>0.430555555555556</v>
      </c>
      <c r="E55" s="96" t="n">
        <v>0.503472222222222</v>
      </c>
      <c r="F55" s="96"/>
      <c r="G55" s="97" t="s">
        <v>61</v>
      </c>
      <c r="H55" s="95" t="s">
        <v>62</v>
      </c>
      <c r="I55" s="98" t="n">
        <v>1930</v>
      </c>
      <c r="J55" s="98" t="n">
        <v>53220</v>
      </c>
      <c r="K55" s="99" t="n">
        <v>27.5751295336788</v>
      </c>
      <c r="L55" s="98"/>
      <c r="M55" s="98"/>
      <c r="N55" s="99"/>
    </row>
    <row r="56" customFormat="false" ht="13.5" hidden="false" customHeight="false" outlineLevel="0" collapsed="false">
      <c r="A56" s="73" t="n">
        <v>60</v>
      </c>
      <c r="B56" s="85" t="s">
        <v>58</v>
      </c>
      <c r="C56" s="85" t="s">
        <v>57</v>
      </c>
      <c r="D56" s="75" t="n">
        <v>0.545138888888889</v>
      </c>
      <c r="E56" s="75" t="n">
        <v>0.621527777777778</v>
      </c>
      <c r="F56" s="75" t="n">
        <f aca="false">D56-E55</f>
        <v>0.0416666666666667</v>
      </c>
      <c r="G56" s="74" t="s">
        <v>92</v>
      </c>
      <c r="H56" s="85" t="s">
        <v>137</v>
      </c>
      <c r="I56" s="76" t="n">
        <v>765</v>
      </c>
      <c r="J56" s="76" t="n">
        <v>13020</v>
      </c>
      <c r="K56" s="77" t="n">
        <v>17.0196078431373</v>
      </c>
      <c r="L56" s="76" t="n">
        <f aca="false">I55+I56</f>
        <v>2695</v>
      </c>
      <c r="M56" s="76" t="n">
        <f aca="false">J55+J56</f>
        <v>66240</v>
      </c>
      <c r="N56" s="77" t="n">
        <f aca="false">M56/L56</f>
        <v>24.5788497217069</v>
      </c>
    </row>
    <row r="57" customFormat="false" ht="13.5" hidden="false" customHeight="false" outlineLevel="0" collapsed="false">
      <c r="A57" s="73" t="n">
        <v>64</v>
      </c>
      <c r="B57" s="85" t="s">
        <v>58</v>
      </c>
      <c r="C57" s="85" t="s">
        <v>57</v>
      </c>
      <c r="D57" s="75" t="n">
        <v>0.545138888888889</v>
      </c>
      <c r="E57" s="75" t="n">
        <v>0.621527777777778</v>
      </c>
      <c r="F57" s="75" t="n">
        <f aca="false">D57-E55</f>
        <v>0.0416666666666667</v>
      </c>
      <c r="G57" s="74" t="s">
        <v>93</v>
      </c>
      <c r="H57" s="85" t="s">
        <v>62</v>
      </c>
      <c r="I57" s="76" t="n">
        <v>1930</v>
      </c>
      <c r="J57" s="76" t="n">
        <v>53220</v>
      </c>
      <c r="K57" s="77" t="n">
        <v>27.5751295336788</v>
      </c>
      <c r="L57" s="76" t="n">
        <f aca="false">I55+I57</f>
        <v>3860</v>
      </c>
      <c r="M57" s="76" t="n">
        <f aca="false">J55+J57</f>
        <v>106440</v>
      </c>
      <c r="N57" s="77" t="n">
        <f aca="false">M57/L57</f>
        <v>27.5751295336788</v>
      </c>
    </row>
    <row r="58" customFormat="false" ht="13.5" hidden="false" customHeight="false" outlineLevel="0" collapsed="false">
      <c r="A58" s="87" t="s">
        <v>114</v>
      </c>
    </row>
    <row r="59" customFormat="false" ht="13.5" hidden="false" customHeight="false" outlineLevel="0" collapsed="false">
      <c r="A59" s="88" t="n">
        <v>700</v>
      </c>
      <c r="B59" s="89" t="s">
        <v>57</v>
      </c>
      <c r="C59" s="89" t="s">
        <v>58</v>
      </c>
      <c r="D59" s="90" t="n">
        <v>0.746527777777778</v>
      </c>
      <c r="E59" s="90" t="n">
        <v>0.819444444444445</v>
      </c>
      <c r="F59" s="90"/>
      <c r="G59" s="91" t="s">
        <v>63</v>
      </c>
      <c r="H59" s="89" t="s">
        <v>60</v>
      </c>
      <c r="I59" s="92" t="n">
        <v>765</v>
      </c>
      <c r="J59" s="92" t="n">
        <v>11920</v>
      </c>
      <c r="K59" s="93" t="n">
        <v>15.5816993464052</v>
      </c>
      <c r="L59" s="92"/>
      <c r="M59" s="92"/>
      <c r="N59" s="93"/>
    </row>
    <row r="60" customFormat="false" ht="13.5" hidden="false" customHeight="false" outlineLevel="0" collapsed="false">
      <c r="A60" s="87" t="s">
        <v>115</v>
      </c>
    </row>
    <row r="61" customFormat="false" ht="13.5" hidden="false" customHeight="false" outlineLevel="0" collapsed="false">
      <c r="A61" s="94" t="n">
        <v>705</v>
      </c>
      <c r="B61" s="95" t="s">
        <v>57</v>
      </c>
      <c r="C61" s="95" t="s">
        <v>58</v>
      </c>
      <c r="D61" s="96" t="n">
        <v>0.746527777777778</v>
      </c>
      <c r="E61" s="96" t="n">
        <v>0.819444444444445</v>
      </c>
      <c r="F61" s="96"/>
      <c r="G61" s="97" t="s">
        <v>64</v>
      </c>
      <c r="H61" s="95" t="s">
        <v>62</v>
      </c>
      <c r="I61" s="98" t="n">
        <v>1930</v>
      </c>
      <c r="J61" s="98" t="n">
        <v>53220</v>
      </c>
      <c r="K61" s="99" t="n">
        <v>27.5751295336788</v>
      </c>
      <c r="L61" s="98"/>
      <c r="M61" s="98"/>
      <c r="N61" s="99"/>
    </row>
    <row r="62" customFormat="false" ht="13.5" hidden="false" customHeight="false" outlineLevel="0" collapsed="false">
      <c r="A62" s="87" t="s">
        <v>116</v>
      </c>
    </row>
    <row r="63" customFormat="false" ht="13.5" hidden="false" customHeight="false" outlineLevel="0" collapsed="false">
      <c r="A63" s="88" t="n">
        <v>709</v>
      </c>
      <c r="B63" s="89" t="s">
        <v>57</v>
      </c>
      <c r="C63" s="89" t="s">
        <v>65</v>
      </c>
      <c r="D63" s="90" t="n">
        <v>0.416666666666667</v>
      </c>
      <c r="E63" s="90" t="n">
        <v>0.458333333333333</v>
      </c>
      <c r="F63" s="90"/>
      <c r="G63" s="91" t="s">
        <v>66</v>
      </c>
      <c r="H63" s="89" t="s">
        <v>67</v>
      </c>
      <c r="I63" s="92" t="n">
        <v>665</v>
      </c>
      <c r="J63" s="92" t="n">
        <v>17580</v>
      </c>
      <c r="K63" s="93" t="n">
        <v>26.4360902255639</v>
      </c>
      <c r="L63" s="92"/>
      <c r="M63" s="92"/>
      <c r="N63" s="93"/>
    </row>
    <row r="64" customFormat="false" ht="13.5" hidden="false" customHeight="false" outlineLevel="0" collapsed="false">
      <c r="A64" s="73" t="n">
        <v>525</v>
      </c>
      <c r="B64" s="85" t="s">
        <v>65</v>
      </c>
      <c r="C64" s="85" t="s">
        <v>57</v>
      </c>
      <c r="D64" s="75" t="n">
        <v>0.607638888888889</v>
      </c>
      <c r="E64" s="75" t="n">
        <v>0.65625</v>
      </c>
      <c r="F64" s="75" t="n">
        <f aca="false">D64-E63</f>
        <v>0.149305555555556</v>
      </c>
      <c r="G64" s="74" t="s">
        <v>95</v>
      </c>
      <c r="H64" s="85" t="s">
        <v>67</v>
      </c>
      <c r="I64" s="76" t="n">
        <v>665</v>
      </c>
      <c r="J64" s="76" t="n">
        <v>17580</v>
      </c>
      <c r="K64" s="77" t="n">
        <v>26.4360902255639</v>
      </c>
      <c r="L64" s="76" t="n">
        <f aca="false">I63+I64</f>
        <v>1330</v>
      </c>
      <c r="M64" s="76" t="n">
        <f aca="false">J63+J64</f>
        <v>35160</v>
      </c>
      <c r="N64" s="77" t="n">
        <f aca="false">M64/L64</f>
        <v>26.4360902255639</v>
      </c>
    </row>
    <row r="65" customFormat="false" ht="13.5" hidden="false" customHeight="false" outlineLevel="0" collapsed="false">
      <c r="A65" s="73" t="n">
        <v>532</v>
      </c>
      <c r="B65" s="85" t="s">
        <v>65</v>
      </c>
      <c r="C65" s="85" t="s">
        <v>57</v>
      </c>
      <c r="D65" s="75" t="n">
        <v>0.732638888888889</v>
      </c>
      <c r="E65" s="75" t="n">
        <v>0.777777777777778</v>
      </c>
      <c r="F65" s="75" t="n">
        <f aca="false">D65-E63</f>
        <v>0.274305555555556</v>
      </c>
      <c r="G65" s="74" t="s">
        <v>96</v>
      </c>
      <c r="H65" s="85" t="s">
        <v>67</v>
      </c>
      <c r="I65" s="76" t="n">
        <v>665</v>
      </c>
      <c r="J65" s="76" t="n">
        <v>17580</v>
      </c>
      <c r="K65" s="77" t="n">
        <v>26.4360902255639</v>
      </c>
      <c r="L65" s="76" t="n">
        <f aca="false">I63+I65</f>
        <v>1330</v>
      </c>
      <c r="M65" s="76" t="n">
        <f aca="false">J63+J65</f>
        <v>35160</v>
      </c>
      <c r="N65" s="77" t="n">
        <f aca="false">M65/L65</f>
        <v>26.4360902255639</v>
      </c>
    </row>
    <row r="66" customFormat="false" ht="13.5" hidden="false" customHeight="false" outlineLevel="0" collapsed="false">
      <c r="A66" s="87" t="s">
        <v>117</v>
      </c>
    </row>
    <row r="67" customFormat="false" ht="13.5" hidden="false" customHeight="false" outlineLevel="0" collapsed="false">
      <c r="A67" s="88" t="n">
        <v>716</v>
      </c>
      <c r="B67" s="89" t="s">
        <v>57</v>
      </c>
      <c r="C67" s="89" t="s">
        <v>65</v>
      </c>
      <c r="D67" s="90" t="n">
        <v>0.666666666666667</v>
      </c>
      <c r="E67" s="90" t="n">
        <v>0.711805555555555</v>
      </c>
      <c r="F67" s="90"/>
      <c r="G67" s="91" t="s">
        <v>68</v>
      </c>
      <c r="H67" s="89" t="s">
        <v>67</v>
      </c>
      <c r="I67" s="92" t="n">
        <v>665</v>
      </c>
      <c r="J67" s="92" t="n">
        <v>17580</v>
      </c>
      <c r="K67" s="93" t="n">
        <v>26.4360902255639</v>
      </c>
      <c r="L67" s="92"/>
      <c r="M67" s="92"/>
      <c r="N67" s="93"/>
    </row>
    <row r="68" customFormat="false" ht="13.5" hidden="false" customHeight="false" outlineLevel="0" collapsed="false">
      <c r="A68" s="87" t="s">
        <v>118</v>
      </c>
    </row>
    <row r="69" customFormat="false" ht="13.5" hidden="false" customHeight="false" outlineLevel="0" collapsed="false">
      <c r="A69" s="88" t="n">
        <v>723</v>
      </c>
      <c r="B69" s="89" t="s">
        <v>57</v>
      </c>
      <c r="C69" s="89" t="s">
        <v>65</v>
      </c>
      <c r="D69" s="90" t="n">
        <v>0.795138888888889</v>
      </c>
      <c r="E69" s="90" t="n">
        <v>0.84375</v>
      </c>
      <c r="F69" s="90"/>
      <c r="G69" s="91" t="s">
        <v>69</v>
      </c>
      <c r="H69" s="89" t="s">
        <v>67</v>
      </c>
      <c r="I69" s="92" t="n">
        <v>665</v>
      </c>
      <c r="J69" s="92" t="n">
        <v>17580</v>
      </c>
      <c r="K69" s="93" t="n">
        <v>26.4360902255639</v>
      </c>
      <c r="L69" s="92"/>
      <c r="M69" s="92"/>
      <c r="N69" s="93"/>
    </row>
    <row r="70" customFormat="false" ht="13.5" hidden="false" customHeight="false" outlineLevel="0" collapsed="false">
      <c r="A70" s="87" t="s">
        <v>119</v>
      </c>
    </row>
    <row r="71" customFormat="false" ht="13.5" hidden="false" customHeight="false" outlineLevel="0" collapsed="false">
      <c r="A71" s="88" t="n">
        <v>730</v>
      </c>
      <c r="B71" s="89" t="s">
        <v>57</v>
      </c>
      <c r="C71" s="89" t="s">
        <v>70</v>
      </c>
      <c r="D71" s="90" t="n">
        <v>0.663194444444444</v>
      </c>
      <c r="E71" s="90" t="n">
        <v>0.715277777777778</v>
      </c>
      <c r="F71" s="90"/>
      <c r="G71" s="91" t="s">
        <v>71</v>
      </c>
      <c r="H71" s="89" t="s">
        <v>67</v>
      </c>
      <c r="I71" s="92" t="n">
        <v>689</v>
      </c>
      <c r="J71" s="92" t="n">
        <v>17490</v>
      </c>
      <c r="K71" s="93" t="n">
        <v>25.3846153846154</v>
      </c>
      <c r="L71" s="92"/>
      <c r="M71" s="92"/>
      <c r="N71" s="93"/>
    </row>
    <row r="72" customFormat="false" ht="13.5" hidden="false" customHeight="false" outlineLevel="0" collapsed="false">
      <c r="A72" s="87" t="s">
        <v>120</v>
      </c>
    </row>
    <row r="73" customFormat="false" ht="13.5" hidden="false" customHeight="false" outlineLevel="0" collapsed="false">
      <c r="A73" s="88" t="n">
        <v>737</v>
      </c>
      <c r="B73" s="89" t="s">
        <v>57</v>
      </c>
      <c r="C73" s="89" t="s">
        <v>70</v>
      </c>
      <c r="D73" s="90" t="n">
        <v>0.711805555555555</v>
      </c>
      <c r="E73" s="90" t="n">
        <v>0.763888888888889</v>
      </c>
      <c r="F73" s="90"/>
      <c r="G73" s="91" t="s">
        <v>72</v>
      </c>
      <c r="H73" s="89" t="s">
        <v>67</v>
      </c>
      <c r="I73" s="92" t="n">
        <v>689</v>
      </c>
      <c r="J73" s="92" t="n">
        <v>13290</v>
      </c>
      <c r="K73" s="93" t="n">
        <v>19.288824383164</v>
      </c>
      <c r="L73" s="92"/>
      <c r="M73" s="92"/>
      <c r="N73" s="93"/>
    </row>
    <row r="74" customFormat="false" ht="13.5" hidden="false" customHeight="false" outlineLevel="0" collapsed="false">
      <c r="A74" s="87" t="s">
        <v>121</v>
      </c>
    </row>
    <row r="75" customFormat="false" ht="13.5" hidden="false" customHeight="false" outlineLevel="0" collapsed="false">
      <c r="A75" s="94" t="n">
        <v>744</v>
      </c>
      <c r="B75" s="95" t="s">
        <v>57</v>
      </c>
      <c r="C75" s="95" t="s">
        <v>70</v>
      </c>
      <c r="D75" s="96" t="n">
        <v>0.711805555555555</v>
      </c>
      <c r="E75" s="96" t="n">
        <v>0.763888888888889</v>
      </c>
      <c r="F75" s="96"/>
      <c r="G75" s="97" t="s">
        <v>73</v>
      </c>
      <c r="H75" s="95" t="s">
        <v>62</v>
      </c>
      <c r="I75" s="98" t="n">
        <v>979</v>
      </c>
      <c r="J75" s="98" t="n">
        <v>28690</v>
      </c>
      <c r="K75" s="99" t="n">
        <v>29.3054136874362</v>
      </c>
      <c r="L75" s="98"/>
      <c r="M75" s="98"/>
      <c r="N75" s="99"/>
    </row>
    <row r="76" customFormat="false" ht="13.5" hidden="false" customHeight="false" outlineLevel="0" collapsed="false">
      <c r="A76" s="87" t="s">
        <v>122</v>
      </c>
    </row>
    <row r="77" customFormat="false" ht="13.5" hidden="false" customHeight="false" outlineLevel="0" collapsed="false">
      <c r="A77" s="88" t="n">
        <v>748</v>
      </c>
      <c r="B77" s="89" t="s">
        <v>57</v>
      </c>
      <c r="C77" s="89" t="s">
        <v>70</v>
      </c>
      <c r="D77" s="90" t="n">
        <v>0.767361111111111</v>
      </c>
      <c r="E77" s="90" t="n">
        <v>0.822916666666667</v>
      </c>
      <c r="F77" s="90"/>
      <c r="G77" s="91" t="s">
        <v>74</v>
      </c>
      <c r="H77" s="89" t="s">
        <v>67</v>
      </c>
      <c r="I77" s="92" t="n">
        <v>689</v>
      </c>
      <c r="J77" s="92" t="n">
        <v>13290</v>
      </c>
      <c r="K77" s="93" t="n">
        <v>19.288824383164</v>
      </c>
      <c r="L77" s="92"/>
      <c r="M77" s="92"/>
      <c r="N77" s="93"/>
    </row>
    <row r="78" customFormat="false" ht="13.5" hidden="false" customHeight="false" outlineLevel="0" collapsed="false">
      <c r="A78" s="87" t="s">
        <v>123</v>
      </c>
    </row>
    <row r="79" customFormat="false" ht="13.5" hidden="false" customHeight="false" outlineLevel="0" collapsed="false">
      <c r="A79" s="94" t="n">
        <v>755</v>
      </c>
      <c r="B79" s="95" t="s">
        <v>57</v>
      </c>
      <c r="C79" s="95" t="s">
        <v>70</v>
      </c>
      <c r="D79" s="96" t="n">
        <v>0.767361111111111</v>
      </c>
      <c r="E79" s="96" t="n">
        <v>0.822916666666667</v>
      </c>
      <c r="F79" s="96"/>
      <c r="G79" s="97" t="s">
        <v>75</v>
      </c>
      <c r="H79" s="95" t="s">
        <v>62</v>
      </c>
      <c r="I79" s="98" t="n">
        <v>979</v>
      </c>
      <c r="J79" s="98" t="n">
        <v>28690</v>
      </c>
      <c r="K79" s="99" t="n">
        <v>29.3054136874362</v>
      </c>
      <c r="L79" s="98"/>
      <c r="M79" s="98"/>
      <c r="N79" s="99"/>
    </row>
    <row r="80" customFormat="false" ht="13.5" hidden="false" customHeight="false" outlineLevel="0" collapsed="false">
      <c r="A80" s="87" t="s">
        <v>124</v>
      </c>
    </row>
    <row r="81" customFormat="false" ht="13.5" hidden="false" customHeight="false" outlineLevel="0" collapsed="false">
      <c r="A81" s="88" t="n">
        <v>759</v>
      </c>
      <c r="B81" s="89" t="s">
        <v>57</v>
      </c>
      <c r="C81" s="89" t="s">
        <v>76</v>
      </c>
      <c r="D81" s="90" t="n">
        <v>0.694444444444445</v>
      </c>
      <c r="E81" s="90" t="n">
        <v>0.753472222222222</v>
      </c>
      <c r="F81" s="90"/>
      <c r="G81" s="91" t="s">
        <v>77</v>
      </c>
      <c r="H81" s="89" t="s">
        <v>67</v>
      </c>
      <c r="I81" s="92" t="n">
        <v>820</v>
      </c>
      <c r="J81" s="92" t="n">
        <v>23010</v>
      </c>
      <c r="K81" s="93" t="n">
        <v>28.0609756097561</v>
      </c>
      <c r="L81" s="92"/>
      <c r="M81" s="92"/>
      <c r="N81" s="93"/>
    </row>
    <row r="82" customFormat="false" ht="13.5" hidden="false" customHeight="false" outlineLevel="0" collapsed="false">
      <c r="A82" s="87" t="s">
        <v>125</v>
      </c>
    </row>
    <row r="83" customFormat="false" ht="13.5" hidden="false" customHeight="false" outlineLevel="0" collapsed="false">
      <c r="A83" s="94" t="n">
        <v>763</v>
      </c>
      <c r="B83" s="95" t="s">
        <v>57</v>
      </c>
      <c r="C83" s="95" t="s">
        <v>76</v>
      </c>
      <c r="D83" s="96" t="n">
        <v>0.694444444444445</v>
      </c>
      <c r="E83" s="96" t="n">
        <v>0.753472222222222</v>
      </c>
      <c r="F83" s="96"/>
      <c r="G83" s="97" t="s">
        <v>78</v>
      </c>
      <c r="H83" s="95" t="s">
        <v>62</v>
      </c>
      <c r="I83" s="98" t="n">
        <v>1240</v>
      </c>
      <c r="J83" s="98" t="n">
        <v>36610</v>
      </c>
      <c r="K83" s="99" t="n">
        <v>29.5241935483871</v>
      </c>
      <c r="L83" s="98"/>
      <c r="M83" s="98"/>
      <c r="N83" s="99"/>
    </row>
    <row r="84" customFormat="false" ht="13.5" hidden="false" customHeight="false" outlineLevel="0" collapsed="false">
      <c r="A84" s="87" t="s">
        <v>126</v>
      </c>
    </row>
    <row r="85" customFormat="false" ht="13.5" hidden="false" customHeight="false" outlineLevel="0" collapsed="false">
      <c r="A85" s="88" t="n">
        <v>769</v>
      </c>
      <c r="B85" s="89" t="s">
        <v>57</v>
      </c>
      <c r="C85" s="89" t="s">
        <v>76</v>
      </c>
      <c r="D85" s="90" t="n">
        <v>0.756944444444445</v>
      </c>
      <c r="E85" s="90" t="n">
        <v>0.819444444444445</v>
      </c>
      <c r="F85" s="90"/>
      <c r="G85" s="91" t="s">
        <v>79</v>
      </c>
      <c r="H85" s="89" t="s">
        <v>60</v>
      </c>
      <c r="I85" s="92" t="n">
        <v>420</v>
      </c>
      <c r="J85" s="92" t="n">
        <v>11110</v>
      </c>
      <c r="K85" s="93" t="n">
        <v>26.452380952381</v>
      </c>
      <c r="L85" s="92"/>
      <c r="M85" s="92"/>
      <c r="N85" s="93"/>
    </row>
    <row r="86" customFormat="false" ht="13.5" hidden="false" customHeight="false" outlineLevel="0" collapsed="false">
      <c r="A86" s="87" t="s">
        <v>127</v>
      </c>
    </row>
    <row r="87" customFormat="false" ht="13.5" hidden="false" customHeight="false" outlineLevel="0" collapsed="false">
      <c r="A87" s="94" t="n">
        <v>774</v>
      </c>
      <c r="B87" s="95" t="s">
        <v>57</v>
      </c>
      <c r="C87" s="95" t="s">
        <v>76</v>
      </c>
      <c r="D87" s="96" t="n">
        <v>0.756944444444445</v>
      </c>
      <c r="E87" s="96" t="n">
        <v>0.819444444444445</v>
      </c>
      <c r="F87" s="96"/>
      <c r="G87" s="97" t="s">
        <v>80</v>
      </c>
      <c r="H87" s="95" t="s">
        <v>62</v>
      </c>
      <c r="I87" s="98" t="n">
        <v>1240</v>
      </c>
      <c r="J87" s="98" t="n">
        <v>36610</v>
      </c>
      <c r="K87" s="99" t="n">
        <v>29.5241935483871</v>
      </c>
      <c r="L87" s="98"/>
      <c r="M87" s="98"/>
      <c r="N87" s="99"/>
    </row>
    <row r="88" customFormat="false" ht="13.5" hidden="false" customHeight="false" outlineLevel="0" collapsed="false">
      <c r="A88" s="87" t="s">
        <v>128</v>
      </c>
    </row>
    <row r="89" customFormat="false" ht="13.5" hidden="false" customHeight="false" outlineLevel="0" collapsed="false">
      <c r="A89" s="88" t="n">
        <v>780</v>
      </c>
      <c r="B89" s="89" t="s">
        <v>57</v>
      </c>
      <c r="C89" s="89" t="s">
        <v>81</v>
      </c>
      <c r="D89" s="90" t="n">
        <v>0.729166666666667</v>
      </c>
      <c r="E89" s="90" t="n">
        <v>0.798611111111111</v>
      </c>
      <c r="F89" s="90"/>
      <c r="G89" s="91" t="s">
        <v>82</v>
      </c>
      <c r="H89" s="89" t="s">
        <v>60</v>
      </c>
      <c r="I89" s="92" t="n">
        <v>621</v>
      </c>
      <c r="J89" s="92" t="n">
        <v>11550</v>
      </c>
      <c r="K89" s="93" t="n">
        <v>18.5990338164251</v>
      </c>
      <c r="L89" s="92"/>
      <c r="M89" s="92"/>
      <c r="N89" s="93"/>
    </row>
    <row r="90" customFormat="false" ht="13.5" hidden="false" customHeight="false" outlineLevel="0" collapsed="false">
      <c r="A90" s="87" t="s">
        <v>129</v>
      </c>
    </row>
    <row r="91" customFormat="false" ht="13.5" hidden="false" customHeight="false" outlineLevel="0" collapsed="false">
      <c r="A91" s="88" t="n">
        <v>787</v>
      </c>
      <c r="B91" s="89" t="s">
        <v>57</v>
      </c>
      <c r="C91" s="89" t="s">
        <v>83</v>
      </c>
      <c r="D91" s="90" t="n">
        <v>0.416666666666667</v>
      </c>
      <c r="E91" s="90" t="n">
        <v>0.510416666666667</v>
      </c>
      <c r="F91" s="90"/>
      <c r="G91" s="91" t="s">
        <v>84</v>
      </c>
      <c r="H91" s="89" t="s">
        <v>60</v>
      </c>
      <c r="I91" s="92" t="n">
        <v>850</v>
      </c>
      <c r="J91" s="92" t="n">
        <v>13550</v>
      </c>
      <c r="K91" s="93" t="n">
        <v>15.9411764705882</v>
      </c>
      <c r="L91" s="92"/>
      <c r="M91" s="92"/>
      <c r="N91" s="93"/>
    </row>
    <row r="92" customFormat="false" ht="13.5" hidden="false" customHeight="false" outlineLevel="0" collapsed="false">
      <c r="A92" s="73" t="n">
        <v>2945</v>
      </c>
      <c r="B92" s="85" t="s">
        <v>83</v>
      </c>
      <c r="C92" s="85" t="s">
        <v>57</v>
      </c>
      <c r="D92" s="75" t="n">
        <v>0.569444444444444</v>
      </c>
      <c r="E92" s="75" t="n">
        <v>0.645833333333333</v>
      </c>
      <c r="F92" s="75" t="n">
        <f aca="false">D92-E91</f>
        <v>0.0590277777777778</v>
      </c>
      <c r="G92" s="74" t="s">
        <v>109</v>
      </c>
      <c r="H92" s="85" t="s">
        <v>60</v>
      </c>
      <c r="I92" s="76" t="n">
        <v>850</v>
      </c>
      <c r="J92" s="76" t="n">
        <v>13550</v>
      </c>
      <c r="K92" s="77" t="n">
        <v>15.9411764705882</v>
      </c>
      <c r="L92" s="76" t="n">
        <f aca="false">I91+I92</f>
        <v>1700</v>
      </c>
      <c r="M92" s="76" t="n">
        <f aca="false">J91+J92</f>
        <v>27100</v>
      </c>
      <c r="N92" s="77" t="n">
        <f aca="false">M92/L92</f>
        <v>15.9411764705882</v>
      </c>
    </row>
    <row r="93" customFormat="false" ht="13.5" hidden="false" customHeight="false" outlineLevel="0" collapsed="false">
      <c r="A93" s="73" t="n">
        <v>2950</v>
      </c>
      <c r="B93" s="85" t="s">
        <v>83</v>
      </c>
      <c r="C93" s="85" t="s">
        <v>57</v>
      </c>
      <c r="D93" s="75" t="n">
        <v>0.569444444444444</v>
      </c>
      <c r="E93" s="75" t="n">
        <v>0.645833333333333</v>
      </c>
      <c r="F93" s="75" t="n">
        <f aca="false">D93-E91</f>
        <v>0.0590277777777778</v>
      </c>
      <c r="G93" s="74" t="s">
        <v>110</v>
      </c>
      <c r="H93" s="85" t="s">
        <v>62</v>
      </c>
      <c r="I93" s="76" t="n">
        <v>2101</v>
      </c>
      <c r="J93" s="76" t="n">
        <v>56550</v>
      </c>
      <c r="K93" s="77" t="n">
        <v>26.9157544026654</v>
      </c>
      <c r="L93" s="76" t="n">
        <f aca="false">I91+I93</f>
        <v>2951</v>
      </c>
      <c r="M93" s="76" t="n">
        <f aca="false">J91+J93</f>
        <v>70100</v>
      </c>
      <c r="N93" s="77" t="n">
        <f aca="false">M93/L93</f>
        <v>23.7546594374788</v>
      </c>
    </row>
    <row r="94" customFormat="false" ht="13.5" hidden="false" customHeight="false" outlineLevel="0" collapsed="false">
      <c r="A94" s="87" t="s">
        <v>130</v>
      </c>
    </row>
    <row r="95" customFormat="false" ht="13.5" hidden="false" customHeight="false" outlineLevel="0" collapsed="false">
      <c r="A95" s="94" t="n">
        <v>792</v>
      </c>
      <c r="B95" s="95" t="s">
        <v>57</v>
      </c>
      <c r="C95" s="95" t="s">
        <v>83</v>
      </c>
      <c r="D95" s="96" t="n">
        <v>0.416666666666667</v>
      </c>
      <c r="E95" s="96" t="n">
        <v>0.510416666666667</v>
      </c>
      <c r="F95" s="96"/>
      <c r="G95" s="97" t="s">
        <v>85</v>
      </c>
      <c r="H95" s="95" t="s">
        <v>62</v>
      </c>
      <c r="I95" s="98" t="n">
        <v>2101</v>
      </c>
      <c r="J95" s="98" t="n">
        <v>56550</v>
      </c>
      <c r="K95" s="99" t="n">
        <v>26.9157544026654</v>
      </c>
      <c r="L95" s="98"/>
      <c r="M95" s="98"/>
      <c r="N95" s="99"/>
    </row>
    <row r="96" customFormat="false" ht="13.5" hidden="false" customHeight="false" outlineLevel="0" collapsed="false">
      <c r="A96" s="73" t="n">
        <v>2945</v>
      </c>
      <c r="B96" s="85" t="s">
        <v>83</v>
      </c>
      <c r="C96" s="85" t="s">
        <v>57</v>
      </c>
      <c r="D96" s="75" t="n">
        <v>0.569444444444444</v>
      </c>
      <c r="E96" s="75" t="n">
        <v>0.645833333333333</v>
      </c>
      <c r="F96" s="75" t="n">
        <f aca="false">D96-E95</f>
        <v>0.0590277777777778</v>
      </c>
      <c r="G96" s="74" t="s">
        <v>109</v>
      </c>
      <c r="H96" s="85" t="s">
        <v>60</v>
      </c>
      <c r="I96" s="76" t="n">
        <v>850</v>
      </c>
      <c r="J96" s="76" t="n">
        <v>13550</v>
      </c>
      <c r="K96" s="77" t="n">
        <v>15.9411764705882</v>
      </c>
      <c r="L96" s="76" t="n">
        <f aca="false">I95+I96</f>
        <v>2951</v>
      </c>
      <c r="M96" s="76" t="n">
        <f aca="false">J95+J96</f>
        <v>70100</v>
      </c>
      <c r="N96" s="77" t="n">
        <f aca="false">M96/L96</f>
        <v>23.7546594374788</v>
      </c>
    </row>
    <row r="97" customFormat="false" ht="13.5" hidden="false" customHeight="false" outlineLevel="0" collapsed="false">
      <c r="A97" s="73" t="n">
        <v>2950</v>
      </c>
      <c r="B97" s="85" t="s">
        <v>83</v>
      </c>
      <c r="C97" s="85" t="s">
        <v>57</v>
      </c>
      <c r="D97" s="75" t="n">
        <v>0.569444444444444</v>
      </c>
      <c r="E97" s="75" t="n">
        <v>0.645833333333333</v>
      </c>
      <c r="F97" s="75" t="n">
        <f aca="false">D97-E95</f>
        <v>0.0590277777777778</v>
      </c>
      <c r="G97" s="74" t="s">
        <v>110</v>
      </c>
      <c r="H97" s="85" t="s">
        <v>62</v>
      </c>
      <c r="I97" s="76" t="n">
        <v>2101</v>
      </c>
      <c r="J97" s="76" t="n">
        <v>56550</v>
      </c>
      <c r="K97" s="77" t="n">
        <v>26.9157544026654</v>
      </c>
      <c r="L97" s="76" t="n">
        <f aca="false">I95+I97</f>
        <v>4202</v>
      </c>
      <c r="M97" s="76" t="n">
        <f aca="false">J95+J97</f>
        <v>113100</v>
      </c>
      <c r="N97" s="77" t="n">
        <f aca="false">M97/L97</f>
        <v>26.9157544026654</v>
      </c>
    </row>
    <row r="98" customFormat="false" ht="13.5" hidden="false" customHeight="false" outlineLevel="0" collapsed="false">
      <c r="A98" s="87" t="s">
        <v>131</v>
      </c>
    </row>
    <row r="99" customFormat="false" ht="13.5" hidden="false" customHeight="false" outlineLevel="0" collapsed="false">
      <c r="A99" s="88" t="n">
        <v>798</v>
      </c>
      <c r="B99" s="89" t="s">
        <v>57</v>
      </c>
      <c r="C99" s="89" t="s">
        <v>83</v>
      </c>
      <c r="D99" s="90" t="n">
        <v>0.739583333333333</v>
      </c>
      <c r="E99" s="90" t="n">
        <v>0.836805555555555</v>
      </c>
      <c r="F99" s="90"/>
      <c r="G99" s="91" t="s">
        <v>86</v>
      </c>
      <c r="H99" s="89" t="s">
        <v>60</v>
      </c>
      <c r="I99" s="92" t="n">
        <v>850</v>
      </c>
      <c r="J99" s="92" t="n">
        <v>11650</v>
      </c>
      <c r="K99" s="93" t="n">
        <v>13.7058823529412</v>
      </c>
      <c r="L99" s="92"/>
      <c r="M99" s="92"/>
      <c r="N99" s="93"/>
    </row>
    <row r="100" customFormat="false" ht="13.5" hidden="false" customHeight="false" outlineLevel="0" collapsed="false">
      <c r="A100" s="87" t="s">
        <v>132</v>
      </c>
    </row>
    <row r="101" customFormat="false" ht="13.5" hidden="false" customHeight="false" outlineLevel="0" collapsed="false">
      <c r="A101" s="94" t="n">
        <v>803</v>
      </c>
      <c r="B101" s="95" t="s">
        <v>57</v>
      </c>
      <c r="C101" s="95" t="s">
        <v>83</v>
      </c>
      <c r="D101" s="96" t="n">
        <v>0.739583333333333</v>
      </c>
      <c r="E101" s="96" t="n">
        <v>0.836805555555555</v>
      </c>
      <c r="F101" s="96"/>
      <c r="G101" s="97" t="s">
        <v>87</v>
      </c>
      <c r="H101" s="95" t="s">
        <v>62</v>
      </c>
      <c r="I101" s="98" t="n">
        <v>2101</v>
      </c>
      <c r="J101" s="98" t="n">
        <v>56550</v>
      </c>
      <c r="K101" s="99" t="n">
        <v>26.9157544026654</v>
      </c>
      <c r="L101" s="98"/>
      <c r="M101" s="98"/>
      <c r="N101" s="99"/>
    </row>
    <row r="102" customFormat="false" ht="13.5" hidden="false" customHeight="false" outlineLevel="0" collapsed="false">
      <c r="A102" s="87" t="s">
        <v>133</v>
      </c>
    </row>
    <row r="103" customFormat="false" ht="13.5" hidden="false" customHeight="false" outlineLevel="0" collapsed="false">
      <c r="A103" s="88" t="n">
        <v>809</v>
      </c>
      <c r="B103" s="89" t="s">
        <v>57</v>
      </c>
      <c r="C103" s="89" t="s">
        <v>88</v>
      </c>
      <c r="D103" s="90" t="n">
        <v>0.746527777777778</v>
      </c>
      <c r="E103" s="90" t="n">
        <v>0.878472222222222</v>
      </c>
      <c r="F103" s="90"/>
      <c r="G103" s="91" t="s">
        <v>21</v>
      </c>
      <c r="H103" s="89" t="s">
        <v>60</v>
      </c>
      <c r="I103" s="92" t="n">
        <v>1476</v>
      </c>
      <c r="J103" s="92" t="n">
        <v>11670</v>
      </c>
      <c r="K103" s="93" t="n">
        <v>7.90650406504065</v>
      </c>
      <c r="L103" s="92"/>
      <c r="M103" s="92"/>
      <c r="N103" s="93"/>
    </row>
    <row r="104" customFormat="false" ht="13.5" hidden="false" customHeight="false" outlineLevel="0" collapsed="false">
      <c r="A104" s="87" t="s">
        <v>134</v>
      </c>
    </row>
    <row r="105" customFormat="false" ht="13.5" hidden="false" customHeight="false" outlineLevel="0" collapsed="false">
      <c r="A105" s="94" t="n">
        <v>814</v>
      </c>
      <c r="B105" s="95" t="s">
        <v>57</v>
      </c>
      <c r="C105" s="95" t="s">
        <v>88</v>
      </c>
      <c r="D105" s="96" t="n">
        <v>0.746527777777778</v>
      </c>
      <c r="E105" s="96" t="n">
        <v>0.878472222222222</v>
      </c>
      <c r="F105" s="96"/>
      <c r="G105" s="97" t="s">
        <v>89</v>
      </c>
      <c r="H105" s="95" t="s">
        <v>62</v>
      </c>
      <c r="I105" s="98" t="n">
        <v>3352</v>
      </c>
      <c r="J105" s="98" t="n">
        <v>61470</v>
      </c>
      <c r="K105" s="99" t="n">
        <v>18.3383054892601</v>
      </c>
      <c r="L105" s="98"/>
      <c r="M105" s="98"/>
      <c r="N105" s="99"/>
    </row>
    <row r="106" customFormat="false" ht="13.5" hidden="false" customHeight="false" outlineLevel="0" collapsed="false">
      <c r="A106" s="100" t="s">
        <v>135</v>
      </c>
    </row>
    <row r="107" customFormat="false" ht="13.5" hidden="false" customHeight="false" outlineLevel="0" collapsed="false">
      <c r="A107" s="73" t="n">
        <v>687</v>
      </c>
      <c r="B107" s="85" t="s">
        <v>57</v>
      </c>
      <c r="C107" s="85" t="s">
        <v>58</v>
      </c>
      <c r="D107" s="75" t="n">
        <v>0.430555555555556</v>
      </c>
      <c r="E107" s="75" t="n">
        <v>0.503472222222222</v>
      </c>
      <c r="G107" s="74" t="s">
        <v>136</v>
      </c>
      <c r="H107" s="85" t="s">
        <v>67</v>
      </c>
      <c r="I107" s="76" t="n">
        <v>1165</v>
      </c>
      <c r="J107" s="76" t="n">
        <v>32020</v>
      </c>
      <c r="K107" s="77" t="n">
        <v>27.4849785407725</v>
      </c>
    </row>
    <row r="108" customFormat="false" ht="13.5" hidden="false" customHeight="false" outlineLevel="0" collapsed="false">
      <c r="A108" s="73" t="n">
        <v>688</v>
      </c>
      <c r="B108" s="85" t="s">
        <v>57</v>
      </c>
      <c r="C108" s="85" t="s">
        <v>58</v>
      </c>
      <c r="D108" s="75" t="n">
        <v>0.430555555555556</v>
      </c>
      <c r="E108" s="75" t="n">
        <v>0.503472222222222</v>
      </c>
      <c r="G108" s="74" t="s">
        <v>136</v>
      </c>
      <c r="H108" s="85" t="s">
        <v>101</v>
      </c>
      <c r="I108" s="76" t="n">
        <v>1165</v>
      </c>
      <c r="J108" s="76" t="n">
        <v>36120</v>
      </c>
      <c r="K108" s="77" t="n">
        <v>31.0042918454936</v>
      </c>
    </row>
    <row r="109" customFormat="false" ht="13.5" hidden="false" customHeight="false" outlineLevel="0" collapsed="false">
      <c r="A109" s="73" t="n">
        <v>689</v>
      </c>
      <c r="B109" s="85" t="s">
        <v>57</v>
      </c>
      <c r="C109" s="85" t="s">
        <v>58</v>
      </c>
      <c r="D109" s="75" t="n">
        <v>0.430555555555556</v>
      </c>
      <c r="E109" s="75" t="n">
        <v>0.503472222222222</v>
      </c>
      <c r="G109" s="74" t="s">
        <v>136</v>
      </c>
      <c r="H109" s="85" t="s">
        <v>60</v>
      </c>
      <c r="I109" s="76" t="n">
        <v>765</v>
      </c>
      <c r="J109" s="76" t="n">
        <v>12820</v>
      </c>
      <c r="K109" s="77" t="n">
        <v>16.7581699346405</v>
      </c>
    </row>
    <row r="110" customFormat="false" ht="13.5" hidden="false" customHeight="false" outlineLevel="0" collapsed="false">
      <c r="A110" s="73" t="n">
        <v>690</v>
      </c>
      <c r="B110" s="85" t="s">
        <v>57</v>
      </c>
      <c r="C110" s="85" t="s">
        <v>58</v>
      </c>
      <c r="D110" s="75" t="n">
        <v>0.430555555555556</v>
      </c>
      <c r="E110" s="75" t="n">
        <v>0.503472222222222</v>
      </c>
      <c r="G110" s="74" t="s">
        <v>136</v>
      </c>
      <c r="H110" s="85" t="s">
        <v>137</v>
      </c>
      <c r="I110" s="76" t="n">
        <v>765</v>
      </c>
      <c r="J110" s="76" t="n">
        <v>12920</v>
      </c>
      <c r="K110" s="77" t="n">
        <v>16.8888888888889</v>
      </c>
    </row>
    <row r="111" customFormat="false" ht="13.5" hidden="false" customHeight="false" outlineLevel="0" collapsed="false">
      <c r="A111" s="73" t="n">
        <v>691</v>
      </c>
      <c r="B111" s="85" t="s">
        <v>57</v>
      </c>
      <c r="C111" s="85" t="s">
        <v>58</v>
      </c>
      <c r="D111" s="75" t="n">
        <v>0.430555555555556</v>
      </c>
      <c r="E111" s="75" t="n">
        <v>0.503472222222222</v>
      </c>
      <c r="G111" s="74" t="s">
        <v>136</v>
      </c>
      <c r="H111" s="85" t="s">
        <v>138</v>
      </c>
      <c r="I111" s="76" t="n">
        <v>765</v>
      </c>
      <c r="J111" s="76" t="n">
        <v>13220</v>
      </c>
      <c r="K111" s="77" t="n">
        <v>17.281045751634</v>
      </c>
    </row>
    <row r="112" customFormat="false" ht="13.5" hidden="false" customHeight="false" outlineLevel="0" collapsed="false">
      <c r="A112" s="73" t="n">
        <v>692</v>
      </c>
      <c r="B112" s="85" t="s">
        <v>57</v>
      </c>
      <c r="C112" s="85" t="s">
        <v>58</v>
      </c>
      <c r="D112" s="75" t="n">
        <v>0.430555555555556</v>
      </c>
      <c r="E112" s="75" t="n">
        <v>0.503472222222222</v>
      </c>
      <c r="G112" s="74" t="s">
        <v>136</v>
      </c>
      <c r="H112" s="85" t="s">
        <v>139</v>
      </c>
      <c r="I112" s="76" t="n">
        <v>765</v>
      </c>
      <c r="J112" s="76" t="n">
        <v>13620</v>
      </c>
      <c r="K112" s="77" t="n">
        <v>17.8039215686275</v>
      </c>
    </row>
    <row r="113" customFormat="false" ht="13.5" hidden="false" customHeight="false" outlineLevel="0" collapsed="false">
      <c r="A113" s="73" t="n">
        <v>693</v>
      </c>
      <c r="B113" s="85" t="s">
        <v>57</v>
      </c>
      <c r="C113" s="85" t="s">
        <v>58</v>
      </c>
      <c r="D113" s="75" t="n">
        <v>0.430555555555556</v>
      </c>
      <c r="E113" s="75" t="n">
        <v>0.503472222222222</v>
      </c>
      <c r="G113" s="74" t="s">
        <v>136</v>
      </c>
      <c r="H113" s="85" t="s">
        <v>140</v>
      </c>
      <c r="I113" s="76" t="n">
        <v>765</v>
      </c>
      <c r="J113" s="76" t="n">
        <v>14020</v>
      </c>
      <c r="K113" s="77" t="n">
        <v>18.3267973856209</v>
      </c>
    </row>
    <row r="114" customFormat="false" ht="13.5" hidden="false" customHeight="false" outlineLevel="0" collapsed="false">
      <c r="A114" s="73" t="n">
        <v>694</v>
      </c>
      <c r="B114" s="85" t="s">
        <v>57</v>
      </c>
      <c r="C114" s="85" t="s">
        <v>58</v>
      </c>
      <c r="D114" s="75" t="n">
        <v>0.430555555555556</v>
      </c>
      <c r="E114" s="75" t="n">
        <v>0.503472222222222</v>
      </c>
      <c r="G114" s="74" t="s">
        <v>136</v>
      </c>
      <c r="H114" s="85" t="s">
        <v>62</v>
      </c>
      <c r="I114" s="76" t="n">
        <v>1930</v>
      </c>
      <c r="J114" s="76" t="n">
        <v>53220</v>
      </c>
      <c r="K114" s="77" t="n">
        <v>27.5751295336788</v>
      </c>
    </row>
    <row r="115" customFormat="false" ht="13.5" hidden="false" customHeight="false" outlineLevel="0" collapsed="false">
      <c r="A115" s="73" t="n">
        <v>695</v>
      </c>
      <c r="B115" s="85" t="s">
        <v>57</v>
      </c>
      <c r="C115" s="85" t="s">
        <v>58</v>
      </c>
      <c r="D115" s="75" t="n">
        <v>0.430555555555556</v>
      </c>
      <c r="E115" s="75" t="n">
        <v>0.503472222222222</v>
      </c>
      <c r="G115" s="74" t="s">
        <v>136</v>
      </c>
      <c r="H115" s="85" t="s">
        <v>141</v>
      </c>
      <c r="I115" s="76" t="n">
        <v>1930</v>
      </c>
      <c r="J115" s="76" t="n">
        <v>47620</v>
      </c>
      <c r="K115" s="77" t="n">
        <v>24.6735751295337</v>
      </c>
    </row>
    <row r="116" customFormat="false" ht="13.5" hidden="false" customHeight="false" outlineLevel="0" collapsed="false">
      <c r="A116" s="73" t="n">
        <v>696</v>
      </c>
      <c r="B116" s="85" t="s">
        <v>57</v>
      </c>
      <c r="C116" s="85" t="s">
        <v>58</v>
      </c>
      <c r="D116" s="75" t="n">
        <v>0.430555555555556</v>
      </c>
      <c r="E116" s="75" t="n">
        <v>0.503472222222222</v>
      </c>
      <c r="G116" s="74" t="s">
        <v>136</v>
      </c>
      <c r="H116" s="85" t="s">
        <v>142</v>
      </c>
      <c r="I116" s="76" t="n">
        <v>1930</v>
      </c>
      <c r="J116" s="76" t="n">
        <v>37220</v>
      </c>
      <c r="K116" s="77" t="n">
        <v>19.2849740932642</v>
      </c>
    </row>
    <row r="117" customFormat="false" ht="13.5" hidden="false" customHeight="false" outlineLevel="0" collapsed="false">
      <c r="A117" s="73" t="n">
        <v>697</v>
      </c>
      <c r="B117" s="85" t="s">
        <v>57</v>
      </c>
      <c r="C117" s="85" t="s">
        <v>58</v>
      </c>
      <c r="D117" s="75" t="n">
        <v>0.430555555555556</v>
      </c>
      <c r="E117" s="75" t="n">
        <v>0.503472222222222</v>
      </c>
      <c r="G117" s="74" t="s">
        <v>136</v>
      </c>
      <c r="H117" s="85" t="s">
        <v>143</v>
      </c>
      <c r="I117" s="76" t="n">
        <v>1675</v>
      </c>
      <c r="J117" s="76" t="n">
        <v>33170</v>
      </c>
      <c r="K117" s="77" t="n">
        <v>19.8029850746269</v>
      </c>
    </row>
    <row r="118" customFormat="false" ht="13.5" hidden="false" customHeight="false" outlineLevel="0" collapsed="false">
      <c r="A118" s="73" t="n">
        <v>698</v>
      </c>
      <c r="B118" s="85" t="s">
        <v>57</v>
      </c>
      <c r="C118" s="85" t="s">
        <v>58</v>
      </c>
      <c r="D118" s="75" t="n">
        <v>0.746527777777778</v>
      </c>
      <c r="E118" s="75" t="n">
        <v>0.819444444444445</v>
      </c>
      <c r="G118" s="74" t="s">
        <v>144</v>
      </c>
      <c r="H118" s="85" t="s">
        <v>67</v>
      </c>
      <c r="I118" s="76" t="n">
        <v>1165</v>
      </c>
      <c r="J118" s="76" t="n">
        <v>32020</v>
      </c>
      <c r="K118" s="77" t="n">
        <v>27.4849785407725</v>
      </c>
    </row>
    <row r="119" customFormat="false" ht="13.5" hidden="false" customHeight="false" outlineLevel="0" collapsed="false">
      <c r="A119" s="73" t="n">
        <v>699</v>
      </c>
      <c r="B119" s="85" t="s">
        <v>57</v>
      </c>
      <c r="C119" s="85" t="s">
        <v>58</v>
      </c>
      <c r="D119" s="75" t="n">
        <v>0.746527777777778</v>
      </c>
      <c r="E119" s="75" t="n">
        <v>0.819444444444445</v>
      </c>
      <c r="G119" s="74" t="s">
        <v>144</v>
      </c>
      <c r="H119" s="85" t="s">
        <v>101</v>
      </c>
      <c r="I119" s="76" t="n">
        <v>1165</v>
      </c>
      <c r="J119" s="76" t="n">
        <v>35320</v>
      </c>
      <c r="K119" s="77" t="n">
        <v>30.3175965665236</v>
      </c>
    </row>
    <row r="120" customFormat="false" ht="13.5" hidden="false" customHeight="false" outlineLevel="0" collapsed="false">
      <c r="A120" s="73" t="n">
        <v>700</v>
      </c>
      <c r="B120" s="85" t="s">
        <v>57</v>
      </c>
      <c r="C120" s="85" t="s">
        <v>58</v>
      </c>
      <c r="D120" s="75" t="n">
        <v>0.746527777777778</v>
      </c>
      <c r="E120" s="75" t="n">
        <v>0.819444444444445</v>
      </c>
      <c r="G120" s="74" t="s">
        <v>144</v>
      </c>
      <c r="H120" s="85" t="s">
        <v>60</v>
      </c>
      <c r="I120" s="76" t="n">
        <v>765</v>
      </c>
      <c r="J120" s="76" t="n">
        <v>11920</v>
      </c>
      <c r="K120" s="77" t="n">
        <v>15.5816993464052</v>
      </c>
    </row>
    <row r="121" customFormat="false" ht="13.5" hidden="false" customHeight="false" outlineLevel="0" collapsed="false">
      <c r="A121" s="73" t="n">
        <v>701</v>
      </c>
      <c r="B121" s="85" t="s">
        <v>57</v>
      </c>
      <c r="C121" s="85" t="s">
        <v>58</v>
      </c>
      <c r="D121" s="75" t="n">
        <v>0.746527777777778</v>
      </c>
      <c r="E121" s="75" t="n">
        <v>0.819444444444445</v>
      </c>
      <c r="G121" s="74" t="s">
        <v>144</v>
      </c>
      <c r="H121" s="85" t="s">
        <v>137</v>
      </c>
      <c r="I121" s="76" t="n">
        <v>765</v>
      </c>
      <c r="J121" s="76" t="n">
        <v>14320</v>
      </c>
      <c r="K121" s="77" t="n">
        <v>18.718954248366</v>
      </c>
    </row>
    <row r="122" customFormat="false" ht="13.5" hidden="false" customHeight="false" outlineLevel="0" collapsed="false">
      <c r="A122" s="73" t="n">
        <v>702</v>
      </c>
      <c r="B122" s="85" t="s">
        <v>57</v>
      </c>
      <c r="C122" s="85" t="s">
        <v>58</v>
      </c>
      <c r="D122" s="75" t="n">
        <v>0.746527777777778</v>
      </c>
      <c r="E122" s="75" t="n">
        <v>0.819444444444445</v>
      </c>
      <c r="G122" s="74" t="s">
        <v>144</v>
      </c>
      <c r="H122" s="85" t="s">
        <v>138</v>
      </c>
      <c r="I122" s="76" t="n">
        <v>765</v>
      </c>
      <c r="J122" s="76" t="n">
        <v>15020</v>
      </c>
      <c r="K122" s="77" t="n">
        <v>19.6339869281046</v>
      </c>
    </row>
    <row r="123" customFormat="false" ht="13.5" hidden="false" customHeight="false" outlineLevel="0" collapsed="false">
      <c r="A123" s="73" t="n">
        <v>703</v>
      </c>
      <c r="B123" s="85" t="s">
        <v>57</v>
      </c>
      <c r="C123" s="85" t="s">
        <v>58</v>
      </c>
      <c r="D123" s="75" t="n">
        <v>0.746527777777778</v>
      </c>
      <c r="E123" s="75" t="n">
        <v>0.819444444444445</v>
      </c>
      <c r="G123" s="74" t="s">
        <v>144</v>
      </c>
      <c r="H123" s="85" t="s">
        <v>139</v>
      </c>
      <c r="I123" s="76" t="n">
        <v>765</v>
      </c>
      <c r="J123" s="76" t="n">
        <v>15820</v>
      </c>
      <c r="K123" s="77" t="n">
        <v>20.6797385620915</v>
      </c>
    </row>
    <row r="124" customFormat="false" ht="13.5" hidden="false" customHeight="false" outlineLevel="0" collapsed="false">
      <c r="A124" s="73" t="n">
        <v>704</v>
      </c>
      <c r="B124" s="85" t="s">
        <v>57</v>
      </c>
      <c r="C124" s="85" t="s">
        <v>58</v>
      </c>
      <c r="D124" s="75" t="n">
        <v>0.746527777777778</v>
      </c>
      <c r="E124" s="75" t="n">
        <v>0.819444444444445</v>
      </c>
      <c r="G124" s="74" t="s">
        <v>144</v>
      </c>
      <c r="H124" s="85" t="s">
        <v>140</v>
      </c>
      <c r="I124" s="76" t="n">
        <v>765</v>
      </c>
      <c r="J124" s="76" t="n">
        <v>23320</v>
      </c>
      <c r="K124" s="77" t="n">
        <v>30.483660130719</v>
      </c>
    </row>
    <row r="125" customFormat="false" ht="13.5" hidden="false" customHeight="false" outlineLevel="0" collapsed="false">
      <c r="A125" s="73" t="n">
        <v>705</v>
      </c>
      <c r="B125" s="85" t="s">
        <v>57</v>
      </c>
      <c r="C125" s="85" t="s">
        <v>58</v>
      </c>
      <c r="D125" s="75" t="n">
        <v>0.746527777777778</v>
      </c>
      <c r="E125" s="75" t="n">
        <v>0.819444444444445</v>
      </c>
      <c r="G125" s="74" t="s">
        <v>144</v>
      </c>
      <c r="H125" s="85" t="s">
        <v>62</v>
      </c>
      <c r="I125" s="76" t="n">
        <v>1930</v>
      </c>
      <c r="J125" s="76" t="n">
        <v>53220</v>
      </c>
      <c r="K125" s="77" t="n">
        <v>27.5751295336788</v>
      </c>
    </row>
    <row r="126" customFormat="false" ht="13.5" hidden="false" customHeight="false" outlineLevel="0" collapsed="false">
      <c r="A126" s="73" t="n">
        <v>706</v>
      </c>
      <c r="B126" s="85" t="s">
        <v>57</v>
      </c>
      <c r="C126" s="85" t="s">
        <v>58</v>
      </c>
      <c r="D126" s="75" t="n">
        <v>0.746527777777778</v>
      </c>
      <c r="E126" s="75" t="n">
        <v>0.819444444444445</v>
      </c>
      <c r="G126" s="74" t="s">
        <v>144</v>
      </c>
      <c r="H126" s="85" t="s">
        <v>141</v>
      </c>
      <c r="I126" s="76" t="n">
        <v>1930</v>
      </c>
      <c r="J126" s="76" t="n">
        <v>47620</v>
      </c>
      <c r="K126" s="77" t="n">
        <v>24.6735751295337</v>
      </c>
    </row>
    <row r="127" customFormat="false" ht="13.5" hidden="false" customHeight="false" outlineLevel="0" collapsed="false">
      <c r="A127" s="73" t="n">
        <v>707</v>
      </c>
      <c r="B127" s="85" t="s">
        <v>57</v>
      </c>
      <c r="C127" s="85" t="s">
        <v>58</v>
      </c>
      <c r="D127" s="75" t="n">
        <v>0.746527777777778</v>
      </c>
      <c r="E127" s="75" t="n">
        <v>0.819444444444445</v>
      </c>
      <c r="G127" s="74" t="s">
        <v>144</v>
      </c>
      <c r="H127" s="85" t="s">
        <v>142</v>
      </c>
      <c r="I127" s="76" t="n">
        <v>1930</v>
      </c>
      <c r="J127" s="76" t="n">
        <v>37220</v>
      </c>
      <c r="K127" s="77" t="n">
        <v>19.2849740932642</v>
      </c>
    </row>
    <row r="128" customFormat="false" ht="13.5" hidden="false" customHeight="false" outlineLevel="0" collapsed="false">
      <c r="A128" s="73" t="n">
        <v>708</v>
      </c>
      <c r="B128" s="85" t="s">
        <v>57</v>
      </c>
      <c r="C128" s="85" t="s">
        <v>58</v>
      </c>
      <c r="D128" s="75" t="n">
        <v>0.746527777777778</v>
      </c>
      <c r="E128" s="75" t="n">
        <v>0.819444444444445</v>
      </c>
      <c r="G128" s="74" t="s">
        <v>144</v>
      </c>
      <c r="H128" s="85" t="s">
        <v>143</v>
      </c>
      <c r="I128" s="76" t="n">
        <v>1675</v>
      </c>
      <c r="J128" s="76" t="n">
        <v>33170</v>
      </c>
      <c r="K128" s="77" t="n">
        <v>19.8029850746269</v>
      </c>
    </row>
    <row r="129" customFormat="false" ht="13.5" hidden="false" customHeight="false" outlineLevel="0" collapsed="false">
      <c r="A129" s="73" t="n">
        <v>709</v>
      </c>
      <c r="B129" s="85" t="s">
        <v>57</v>
      </c>
      <c r="C129" s="85" t="s">
        <v>65</v>
      </c>
      <c r="D129" s="75" t="n">
        <v>0.416666666666667</v>
      </c>
      <c r="E129" s="75" t="n">
        <v>0.458333333333333</v>
      </c>
      <c r="G129" s="74" t="s">
        <v>145</v>
      </c>
      <c r="H129" s="85" t="s">
        <v>67</v>
      </c>
      <c r="I129" s="76" t="n">
        <v>665</v>
      </c>
      <c r="J129" s="76" t="n">
        <v>17580</v>
      </c>
      <c r="K129" s="77" t="n">
        <v>26.4360902255639</v>
      </c>
    </row>
    <row r="130" customFormat="false" ht="13.5" hidden="false" customHeight="false" outlineLevel="0" collapsed="false">
      <c r="A130" s="73" t="n">
        <v>710</v>
      </c>
      <c r="B130" s="85" t="s">
        <v>57</v>
      </c>
      <c r="C130" s="85" t="s">
        <v>65</v>
      </c>
      <c r="D130" s="75" t="n">
        <v>0.416666666666667</v>
      </c>
      <c r="E130" s="75" t="n">
        <v>0.458333333333333</v>
      </c>
      <c r="G130" s="74" t="s">
        <v>145</v>
      </c>
      <c r="H130" s="85" t="s">
        <v>101</v>
      </c>
      <c r="I130" s="76" t="n">
        <v>665</v>
      </c>
      <c r="J130" s="76" t="n">
        <v>19580</v>
      </c>
      <c r="K130" s="77" t="n">
        <v>29.4436090225564</v>
      </c>
    </row>
    <row r="131" customFormat="false" ht="13.5" hidden="false" customHeight="false" outlineLevel="0" collapsed="false">
      <c r="A131" s="73" t="n">
        <v>711</v>
      </c>
      <c r="B131" s="85" t="s">
        <v>57</v>
      </c>
      <c r="C131" s="85" t="s">
        <v>65</v>
      </c>
      <c r="D131" s="75" t="n">
        <v>0.416666666666667</v>
      </c>
      <c r="E131" s="75" t="n">
        <v>0.458333333333333</v>
      </c>
      <c r="G131" s="74" t="s">
        <v>145</v>
      </c>
      <c r="H131" s="85" t="s">
        <v>60</v>
      </c>
      <c r="I131" s="76" t="n">
        <v>265</v>
      </c>
      <c r="J131" s="76" t="n">
        <v>10980</v>
      </c>
      <c r="K131" s="77" t="n">
        <v>41.4339622641509</v>
      </c>
    </row>
    <row r="132" customFormat="false" ht="13.5" hidden="false" customHeight="false" outlineLevel="0" collapsed="false">
      <c r="A132" s="73" t="n">
        <v>712</v>
      </c>
      <c r="B132" s="85" t="s">
        <v>57</v>
      </c>
      <c r="C132" s="85" t="s">
        <v>65</v>
      </c>
      <c r="D132" s="75" t="n">
        <v>0.416666666666667</v>
      </c>
      <c r="E132" s="75" t="n">
        <v>0.458333333333333</v>
      </c>
      <c r="G132" s="74" t="s">
        <v>145</v>
      </c>
      <c r="H132" s="85" t="s">
        <v>137</v>
      </c>
      <c r="I132" s="76" t="n">
        <v>265</v>
      </c>
      <c r="J132" s="76" t="n">
        <v>11080</v>
      </c>
      <c r="K132" s="77" t="n">
        <v>41.811320754717</v>
      </c>
    </row>
    <row r="133" customFormat="false" ht="13.5" hidden="false" customHeight="false" outlineLevel="0" collapsed="false">
      <c r="A133" s="73" t="n">
        <v>713</v>
      </c>
      <c r="B133" s="85" t="s">
        <v>57</v>
      </c>
      <c r="C133" s="85" t="s">
        <v>65</v>
      </c>
      <c r="D133" s="75" t="n">
        <v>0.416666666666667</v>
      </c>
      <c r="E133" s="75" t="n">
        <v>0.458333333333333</v>
      </c>
      <c r="G133" s="74" t="s">
        <v>145</v>
      </c>
      <c r="H133" s="85" t="s">
        <v>138</v>
      </c>
      <c r="I133" s="76" t="n">
        <v>265</v>
      </c>
      <c r="J133" s="76" t="n">
        <v>11280</v>
      </c>
      <c r="K133" s="77" t="n">
        <v>42.5660377358491</v>
      </c>
    </row>
    <row r="134" customFormat="false" ht="13.5" hidden="false" customHeight="false" outlineLevel="0" collapsed="false">
      <c r="A134" s="73" t="n">
        <v>714</v>
      </c>
      <c r="B134" s="85" t="s">
        <v>57</v>
      </c>
      <c r="C134" s="85" t="s">
        <v>65</v>
      </c>
      <c r="D134" s="75" t="n">
        <v>0.416666666666667</v>
      </c>
      <c r="E134" s="75" t="n">
        <v>0.458333333333333</v>
      </c>
      <c r="G134" s="74" t="s">
        <v>145</v>
      </c>
      <c r="H134" s="85" t="s">
        <v>139</v>
      </c>
      <c r="I134" s="76" t="n">
        <v>265</v>
      </c>
      <c r="J134" s="76" t="n">
        <v>11480</v>
      </c>
      <c r="K134" s="77" t="n">
        <v>43.3207547169811</v>
      </c>
    </row>
    <row r="135" customFormat="false" ht="13.5" hidden="false" customHeight="false" outlineLevel="0" collapsed="false">
      <c r="A135" s="73" t="n">
        <v>715</v>
      </c>
      <c r="B135" s="85" t="s">
        <v>57</v>
      </c>
      <c r="C135" s="85" t="s">
        <v>65</v>
      </c>
      <c r="D135" s="75" t="n">
        <v>0.416666666666667</v>
      </c>
      <c r="E135" s="75" t="n">
        <v>0.458333333333333</v>
      </c>
      <c r="G135" s="74" t="s">
        <v>145</v>
      </c>
      <c r="H135" s="85" t="s">
        <v>140</v>
      </c>
      <c r="I135" s="76" t="n">
        <v>265</v>
      </c>
      <c r="J135" s="76" t="n">
        <v>11680</v>
      </c>
      <c r="K135" s="77" t="n">
        <v>44.0754716981132</v>
      </c>
    </row>
    <row r="136" customFormat="false" ht="13.5" hidden="false" customHeight="false" outlineLevel="0" collapsed="false">
      <c r="A136" s="73" t="n">
        <v>716</v>
      </c>
      <c r="B136" s="85" t="s">
        <v>57</v>
      </c>
      <c r="C136" s="85" t="s">
        <v>65</v>
      </c>
      <c r="D136" s="75" t="n">
        <v>0.666666666666667</v>
      </c>
      <c r="E136" s="75" t="n">
        <v>0.711805555555555</v>
      </c>
      <c r="G136" s="74" t="s">
        <v>146</v>
      </c>
      <c r="H136" s="85" t="s">
        <v>67</v>
      </c>
      <c r="I136" s="76" t="n">
        <v>665</v>
      </c>
      <c r="J136" s="76" t="n">
        <v>17580</v>
      </c>
      <c r="K136" s="77" t="n">
        <v>26.4360902255639</v>
      </c>
    </row>
    <row r="137" customFormat="false" ht="13.5" hidden="false" customHeight="false" outlineLevel="0" collapsed="false">
      <c r="A137" s="73" t="n">
        <v>717</v>
      </c>
      <c r="B137" s="85" t="s">
        <v>57</v>
      </c>
      <c r="C137" s="85" t="s">
        <v>65</v>
      </c>
      <c r="D137" s="75" t="n">
        <v>0.666666666666667</v>
      </c>
      <c r="E137" s="75" t="n">
        <v>0.711805555555555</v>
      </c>
      <c r="G137" s="74" t="s">
        <v>146</v>
      </c>
      <c r="H137" s="85" t="s">
        <v>101</v>
      </c>
      <c r="I137" s="76" t="n">
        <v>665</v>
      </c>
      <c r="J137" s="76" t="n">
        <v>19580</v>
      </c>
      <c r="K137" s="77" t="n">
        <v>29.4436090225564</v>
      </c>
    </row>
    <row r="138" customFormat="false" ht="13.5" hidden="false" customHeight="false" outlineLevel="0" collapsed="false">
      <c r="A138" s="73" t="n">
        <v>718</v>
      </c>
      <c r="B138" s="85" t="s">
        <v>57</v>
      </c>
      <c r="C138" s="85" t="s">
        <v>65</v>
      </c>
      <c r="D138" s="75" t="n">
        <v>0.666666666666667</v>
      </c>
      <c r="E138" s="75" t="n">
        <v>0.711805555555555</v>
      </c>
      <c r="G138" s="74" t="s">
        <v>146</v>
      </c>
      <c r="H138" s="85" t="s">
        <v>60</v>
      </c>
      <c r="I138" s="76" t="n">
        <v>265</v>
      </c>
      <c r="J138" s="76" t="n">
        <v>10980</v>
      </c>
      <c r="K138" s="77" t="n">
        <v>41.4339622641509</v>
      </c>
    </row>
    <row r="139" customFormat="false" ht="13.5" hidden="false" customHeight="false" outlineLevel="0" collapsed="false">
      <c r="A139" s="73" t="n">
        <v>719</v>
      </c>
      <c r="B139" s="85" t="s">
        <v>57</v>
      </c>
      <c r="C139" s="85" t="s">
        <v>65</v>
      </c>
      <c r="D139" s="75" t="n">
        <v>0.666666666666667</v>
      </c>
      <c r="E139" s="75" t="n">
        <v>0.711805555555555</v>
      </c>
      <c r="G139" s="74" t="s">
        <v>146</v>
      </c>
      <c r="H139" s="85" t="s">
        <v>137</v>
      </c>
      <c r="I139" s="76" t="n">
        <v>265</v>
      </c>
      <c r="J139" s="76" t="n">
        <v>11080</v>
      </c>
      <c r="K139" s="77" t="n">
        <v>41.811320754717</v>
      </c>
    </row>
    <row r="140" customFormat="false" ht="13.5" hidden="false" customHeight="false" outlineLevel="0" collapsed="false">
      <c r="A140" s="73" t="n">
        <v>720</v>
      </c>
      <c r="B140" s="85" t="s">
        <v>57</v>
      </c>
      <c r="C140" s="85" t="s">
        <v>65</v>
      </c>
      <c r="D140" s="75" t="n">
        <v>0.666666666666667</v>
      </c>
      <c r="E140" s="75" t="n">
        <v>0.711805555555555</v>
      </c>
      <c r="G140" s="74" t="s">
        <v>146</v>
      </c>
      <c r="H140" s="85" t="s">
        <v>138</v>
      </c>
      <c r="I140" s="76" t="n">
        <v>265</v>
      </c>
      <c r="J140" s="76" t="n">
        <v>11280</v>
      </c>
      <c r="K140" s="77" t="n">
        <v>42.5660377358491</v>
      </c>
    </row>
    <row r="141" customFormat="false" ht="13.5" hidden="false" customHeight="false" outlineLevel="0" collapsed="false">
      <c r="A141" s="73" t="n">
        <v>721</v>
      </c>
      <c r="B141" s="85" t="s">
        <v>57</v>
      </c>
      <c r="C141" s="85" t="s">
        <v>65</v>
      </c>
      <c r="D141" s="75" t="n">
        <v>0.666666666666667</v>
      </c>
      <c r="E141" s="75" t="n">
        <v>0.711805555555555</v>
      </c>
      <c r="G141" s="74" t="s">
        <v>146</v>
      </c>
      <c r="H141" s="85" t="s">
        <v>139</v>
      </c>
      <c r="I141" s="76" t="n">
        <v>265</v>
      </c>
      <c r="J141" s="76" t="n">
        <v>11480</v>
      </c>
      <c r="K141" s="77" t="n">
        <v>43.3207547169811</v>
      </c>
    </row>
    <row r="142" customFormat="false" ht="13.5" hidden="false" customHeight="false" outlineLevel="0" collapsed="false">
      <c r="A142" s="73" t="n">
        <v>722</v>
      </c>
      <c r="B142" s="85" t="s">
        <v>57</v>
      </c>
      <c r="C142" s="85" t="s">
        <v>65</v>
      </c>
      <c r="D142" s="75" t="n">
        <v>0.666666666666667</v>
      </c>
      <c r="E142" s="75" t="n">
        <v>0.711805555555555</v>
      </c>
      <c r="G142" s="74" t="s">
        <v>146</v>
      </c>
      <c r="H142" s="85" t="s">
        <v>140</v>
      </c>
      <c r="I142" s="76" t="n">
        <v>265</v>
      </c>
      <c r="J142" s="76" t="n">
        <v>11680</v>
      </c>
      <c r="K142" s="77" t="n">
        <v>44.0754716981132</v>
      </c>
    </row>
    <row r="143" customFormat="false" ht="13.5" hidden="false" customHeight="false" outlineLevel="0" collapsed="false">
      <c r="A143" s="73" t="n">
        <v>723</v>
      </c>
      <c r="B143" s="85" t="s">
        <v>57</v>
      </c>
      <c r="C143" s="85" t="s">
        <v>65</v>
      </c>
      <c r="D143" s="75" t="n">
        <v>0.795138888888889</v>
      </c>
      <c r="E143" s="75" t="n">
        <v>0.84375</v>
      </c>
      <c r="G143" s="74" t="s">
        <v>147</v>
      </c>
      <c r="H143" s="85" t="s">
        <v>67</v>
      </c>
      <c r="I143" s="76" t="n">
        <v>665</v>
      </c>
      <c r="J143" s="76" t="n">
        <v>17580</v>
      </c>
      <c r="K143" s="77" t="n">
        <v>26.4360902255639</v>
      </c>
    </row>
    <row r="144" customFormat="false" ht="13.5" hidden="false" customHeight="false" outlineLevel="0" collapsed="false">
      <c r="A144" s="73" t="n">
        <v>724</v>
      </c>
      <c r="B144" s="85" t="s">
        <v>57</v>
      </c>
      <c r="C144" s="85" t="s">
        <v>65</v>
      </c>
      <c r="D144" s="75" t="n">
        <v>0.795138888888889</v>
      </c>
      <c r="E144" s="75" t="n">
        <v>0.84375</v>
      </c>
      <c r="G144" s="74" t="s">
        <v>147</v>
      </c>
      <c r="H144" s="85" t="s">
        <v>101</v>
      </c>
      <c r="I144" s="76" t="n">
        <v>665</v>
      </c>
      <c r="J144" s="76" t="n">
        <v>19580</v>
      </c>
      <c r="K144" s="77" t="n">
        <v>29.4436090225564</v>
      </c>
    </row>
    <row r="145" customFormat="false" ht="13.5" hidden="false" customHeight="false" outlineLevel="0" collapsed="false">
      <c r="A145" s="73" t="n">
        <v>725</v>
      </c>
      <c r="B145" s="85" t="s">
        <v>57</v>
      </c>
      <c r="C145" s="85" t="s">
        <v>65</v>
      </c>
      <c r="D145" s="75" t="n">
        <v>0.795138888888889</v>
      </c>
      <c r="E145" s="75" t="n">
        <v>0.84375</v>
      </c>
      <c r="G145" s="74" t="s">
        <v>147</v>
      </c>
      <c r="H145" s="85" t="s">
        <v>60</v>
      </c>
      <c r="I145" s="76" t="n">
        <v>265</v>
      </c>
      <c r="J145" s="76" t="n">
        <v>10980</v>
      </c>
      <c r="K145" s="77" t="n">
        <v>41.4339622641509</v>
      </c>
    </row>
    <row r="146" customFormat="false" ht="13.5" hidden="false" customHeight="false" outlineLevel="0" collapsed="false">
      <c r="A146" s="73" t="n">
        <v>726</v>
      </c>
      <c r="B146" s="85" t="s">
        <v>57</v>
      </c>
      <c r="C146" s="85" t="s">
        <v>65</v>
      </c>
      <c r="D146" s="75" t="n">
        <v>0.795138888888889</v>
      </c>
      <c r="E146" s="75" t="n">
        <v>0.84375</v>
      </c>
      <c r="G146" s="74" t="s">
        <v>147</v>
      </c>
      <c r="H146" s="85" t="s">
        <v>137</v>
      </c>
      <c r="I146" s="76" t="n">
        <v>265</v>
      </c>
      <c r="J146" s="76" t="n">
        <v>11080</v>
      </c>
      <c r="K146" s="77" t="n">
        <v>41.811320754717</v>
      </c>
    </row>
    <row r="147" customFormat="false" ht="13.5" hidden="false" customHeight="false" outlineLevel="0" collapsed="false">
      <c r="A147" s="73" t="n">
        <v>727</v>
      </c>
      <c r="B147" s="85" t="s">
        <v>57</v>
      </c>
      <c r="C147" s="85" t="s">
        <v>65</v>
      </c>
      <c r="D147" s="75" t="n">
        <v>0.795138888888889</v>
      </c>
      <c r="E147" s="75" t="n">
        <v>0.84375</v>
      </c>
      <c r="G147" s="74" t="s">
        <v>147</v>
      </c>
      <c r="H147" s="85" t="s">
        <v>138</v>
      </c>
      <c r="I147" s="76" t="n">
        <v>265</v>
      </c>
      <c r="J147" s="76" t="n">
        <v>11280</v>
      </c>
      <c r="K147" s="77" t="n">
        <v>42.5660377358491</v>
      </c>
    </row>
    <row r="148" customFormat="false" ht="13.5" hidden="false" customHeight="false" outlineLevel="0" collapsed="false">
      <c r="A148" s="73" t="n">
        <v>728</v>
      </c>
      <c r="B148" s="85" t="s">
        <v>57</v>
      </c>
      <c r="C148" s="85" t="s">
        <v>65</v>
      </c>
      <c r="D148" s="75" t="n">
        <v>0.795138888888889</v>
      </c>
      <c r="E148" s="75" t="n">
        <v>0.84375</v>
      </c>
      <c r="G148" s="74" t="s">
        <v>147</v>
      </c>
      <c r="H148" s="85" t="s">
        <v>139</v>
      </c>
      <c r="I148" s="76" t="n">
        <v>265</v>
      </c>
      <c r="J148" s="76" t="n">
        <v>11480</v>
      </c>
      <c r="K148" s="77" t="n">
        <v>43.3207547169811</v>
      </c>
    </row>
    <row r="149" customFormat="false" ht="13.5" hidden="false" customHeight="false" outlineLevel="0" collapsed="false">
      <c r="A149" s="73" t="n">
        <v>729</v>
      </c>
      <c r="B149" s="85" t="s">
        <v>57</v>
      </c>
      <c r="C149" s="85" t="s">
        <v>65</v>
      </c>
      <c r="D149" s="75" t="n">
        <v>0.795138888888889</v>
      </c>
      <c r="E149" s="75" t="n">
        <v>0.84375</v>
      </c>
      <c r="G149" s="74" t="s">
        <v>147</v>
      </c>
      <c r="H149" s="85" t="s">
        <v>140</v>
      </c>
      <c r="I149" s="76" t="n">
        <v>265</v>
      </c>
      <c r="J149" s="76" t="n">
        <v>11680</v>
      </c>
      <c r="K149" s="77" t="n">
        <v>44.0754716981132</v>
      </c>
    </row>
    <row r="150" customFormat="false" ht="13.5" hidden="false" customHeight="false" outlineLevel="0" collapsed="false">
      <c r="A150" s="73" t="n">
        <v>730</v>
      </c>
      <c r="B150" s="85" t="s">
        <v>57</v>
      </c>
      <c r="C150" s="85" t="s">
        <v>70</v>
      </c>
      <c r="D150" s="75" t="n">
        <v>0.663194444444444</v>
      </c>
      <c r="E150" s="75" t="n">
        <v>0.715277777777778</v>
      </c>
      <c r="G150" s="74" t="s">
        <v>148</v>
      </c>
      <c r="H150" s="85" t="s">
        <v>67</v>
      </c>
      <c r="I150" s="76" t="n">
        <v>689</v>
      </c>
      <c r="J150" s="76" t="n">
        <v>17490</v>
      </c>
      <c r="K150" s="77" t="n">
        <v>25.3846153846154</v>
      </c>
    </row>
    <row r="151" customFormat="false" ht="13.5" hidden="false" customHeight="false" outlineLevel="0" collapsed="false">
      <c r="A151" s="73" t="n">
        <v>731</v>
      </c>
      <c r="B151" s="85" t="s">
        <v>57</v>
      </c>
      <c r="C151" s="85" t="s">
        <v>70</v>
      </c>
      <c r="D151" s="75" t="n">
        <v>0.663194444444444</v>
      </c>
      <c r="E151" s="75" t="n">
        <v>0.715277777777778</v>
      </c>
      <c r="G151" s="74" t="s">
        <v>148</v>
      </c>
      <c r="H151" s="85" t="s">
        <v>101</v>
      </c>
      <c r="I151" s="76" t="n">
        <v>689</v>
      </c>
      <c r="J151" s="76" t="n">
        <v>19790</v>
      </c>
      <c r="K151" s="77" t="n">
        <v>28.7227866473149</v>
      </c>
    </row>
    <row r="152" customFormat="false" ht="13.5" hidden="false" customHeight="false" outlineLevel="0" collapsed="false">
      <c r="A152" s="73" t="n">
        <v>732</v>
      </c>
      <c r="B152" s="85" t="s">
        <v>57</v>
      </c>
      <c r="C152" s="85" t="s">
        <v>70</v>
      </c>
      <c r="D152" s="75" t="n">
        <v>0.663194444444444</v>
      </c>
      <c r="E152" s="75" t="n">
        <v>0.715277777777778</v>
      </c>
      <c r="G152" s="74" t="s">
        <v>148</v>
      </c>
      <c r="H152" s="85" t="s">
        <v>60</v>
      </c>
      <c r="I152" s="76" t="n">
        <v>289</v>
      </c>
      <c r="J152" s="76" t="n">
        <v>7390</v>
      </c>
      <c r="K152" s="77" t="n">
        <v>25.5709342560554</v>
      </c>
    </row>
    <row r="153" customFormat="false" ht="13.5" hidden="false" customHeight="false" outlineLevel="0" collapsed="false">
      <c r="A153" s="73" t="n">
        <v>733</v>
      </c>
      <c r="B153" s="85" t="s">
        <v>57</v>
      </c>
      <c r="C153" s="85" t="s">
        <v>70</v>
      </c>
      <c r="D153" s="75" t="n">
        <v>0.663194444444444</v>
      </c>
      <c r="E153" s="75" t="n">
        <v>0.715277777777778</v>
      </c>
      <c r="G153" s="74" t="s">
        <v>148</v>
      </c>
      <c r="H153" s="85" t="s">
        <v>137</v>
      </c>
      <c r="I153" s="76" t="n">
        <v>289</v>
      </c>
      <c r="J153" s="76" t="n">
        <v>7490</v>
      </c>
      <c r="K153" s="77" t="n">
        <v>25.916955017301</v>
      </c>
    </row>
    <row r="154" customFormat="false" ht="13.5" hidden="false" customHeight="false" outlineLevel="0" collapsed="false">
      <c r="A154" s="73" t="n">
        <v>734</v>
      </c>
      <c r="B154" s="85" t="s">
        <v>57</v>
      </c>
      <c r="C154" s="85" t="s">
        <v>70</v>
      </c>
      <c r="D154" s="75" t="n">
        <v>0.663194444444444</v>
      </c>
      <c r="E154" s="75" t="n">
        <v>0.715277777777778</v>
      </c>
      <c r="G154" s="74" t="s">
        <v>148</v>
      </c>
      <c r="H154" s="85" t="s">
        <v>138</v>
      </c>
      <c r="I154" s="76" t="n">
        <v>289</v>
      </c>
      <c r="J154" s="76" t="n">
        <v>7690</v>
      </c>
      <c r="K154" s="77" t="n">
        <v>26.6089965397924</v>
      </c>
    </row>
    <row r="155" customFormat="false" ht="13.5" hidden="false" customHeight="false" outlineLevel="0" collapsed="false">
      <c r="A155" s="73" t="n">
        <v>735</v>
      </c>
      <c r="B155" s="85" t="s">
        <v>57</v>
      </c>
      <c r="C155" s="85" t="s">
        <v>70</v>
      </c>
      <c r="D155" s="75" t="n">
        <v>0.663194444444444</v>
      </c>
      <c r="E155" s="75" t="n">
        <v>0.715277777777778</v>
      </c>
      <c r="G155" s="74" t="s">
        <v>148</v>
      </c>
      <c r="H155" s="85" t="s">
        <v>139</v>
      </c>
      <c r="I155" s="76" t="n">
        <v>289</v>
      </c>
      <c r="J155" s="76" t="n">
        <v>7890</v>
      </c>
      <c r="K155" s="77" t="n">
        <v>27.3010380622837</v>
      </c>
    </row>
    <row r="156" customFormat="false" ht="13.5" hidden="false" customHeight="false" outlineLevel="0" collapsed="false">
      <c r="A156" s="73" t="n">
        <v>736</v>
      </c>
      <c r="B156" s="85" t="s">
        <v>57</v>
      </c>
      <c r="C156" s="85" t="s">
        <v>70</v>
      </c>
      <c r="D156" s="75" t="n">
        <v>0.663194444444444</v>
      </c>
      <c r="E156" s="75" t="n">
        <v>0.715277777777778</v>
      </c>
      <c r="G156" s="74" t="s">
        <v>148</v>
      </c>
      <c r="H156" s="85" t="s">
        <v>140</v>
      </c>
      <c r="I156" s="76" t="n">
        <v>289</v>
      </c>
      <c r="J156" s="76" t="n">
        <v>8090</v>
      </c>
      <c r="K156" s="77" t="n">
        <v>27.9930795847751</v>
      </c>
    </row>
    <row r="157" customFormat="false" ht="13.5" hidden="false" customHeight="false" outlineLevel="0" collapsed="false">
      <c r="A157" s="73" t="n">
        <v>737</v>
      </c>
      <c r="B157" s="85" t="s">
        <v>57</v>
      </c>
      <c r="C157" s="85" t="s">
        <v>70</v>
      </c>
      <c r="D157" s="75" t="n">
        <v>0.711805555555555</v>
      </c>
      <c r="E157" s="75" t="n">
        <v>0.763888888888889</v>
      </c>
      <c r="G157" s="74" t="s">
        <v>149</v>
      </c>
      <c r="H157" s="85" t="s">
        <v>67</v>
      </c>
      <c r="I157" s="76" t="n">
        <v>689</v>
      </c>
      <c r="J157" s="76" t="n">
        <v>13290</v>
      </c>
      <c r="K157" s="77" t="n">
        <v>19.288824383164</v>
      </c>
    </row>
    <row r="158" customFormat="false" ht="13.5" hidden="false" customHeight="false" outlineLevel="0" collapsed="false">
      <c r="A158" s="73" t="n">
        <v>738</v>
      </c>
      <c r="B158" s="85" t="s">
        <v>57</v>
      </c>
      <c r="C158" s="85" t="s">
        <v>70</v>
      </c>
      <c r="D158" s="75" t="n">
        <v>0.711805555555555</v>
      </c>
      <c r="E158" s="75" t="n">
        <v>0.763888888888889</v>
      </c>
      <c r="G158" s="74" t="s">
        <v>149</v>
      </c>
      <c r="H158" s="85" t="s">
        <v>101</v>
      </c>
      <c r="I158" s="76" t="n">
        <v>689</v>
      </c>
      <c r="J158" s="76" t="n">
        <v>15890</v>
      </c>
      <c r="K158" s="77" t="n">
        <v>23.0624092888244</v>
      </c>
    </row>
    <row r="159" customFormat="false" ht="13.5" hidden="false" customHeight="false" outlineLevel="0" collapsed="false">
      <c r="A159" s="73" t="n">
        <v>739</v>
      </c>
      <c r="B159" s="85" t="s">
        <v>57</v>
      </c>
      <c r="C159" s="85" t="s">
        <v>70</v>
      </c>
      <c r="D159" s="75" t="n">
        <v>0.711805555555555</v>
      </c>
      <c r="E159" s="75" t="n">
        <v>0.763888888888889</v>
      </c>
      <c r="G159" s="74" t="s">
        <v>149</v>
      </c>
      <c r="H159" s="85" t="s">
        <v>60</v>
      </c>
      <c r="I159" s="76" t="n">
        <v>289</v>
      </c>
      <c r="J159" s="76" t="n">
        <v>7690</v>
      </c>
      <c r="K159" s="77" t="n">
        <v>26.6089965397924</v>
      </c>
    </row>
    <row r="160" customFormat="false" ht="13.5" hidden="false" customHeight="false" outlineLevel="0" collapsed="false">
      <c r="A160" s="73" t="n">
        <v>740</v>
      </c>
      <c r="B160" s="85" t="s">
        <v>57</v>
      </c>
      <c r="C160" s="85" t="s">
        <v>70</v>
      </c>
      <c r="D160" s="75" t="n">
        <v>0.711805555555555</v>
      </c>
      <c r="E160" s="75" t="n">
        <v>0.763888888888889</v>
      </c>
      <c r="G160" s="74" t="s">
        <v>149</v>
      </c>
      <c r="H160" s="85" t="s">
        <v>137</v>
      </c>
      <c r="I160" s="76" t="n">
        <v>289</v>
      </c>
      <c r="J160" s="76" t="n">
        <v>7790</v>
      </c>
      <c r="K160" s="77" t="n">
        <v>26.9550173010381</v>
      </c>
    </row>
    <row r="161" customFormat="false" ht="13.5" hidden="false" customHeight="false" outlineLevel="0" collapsed="false">
      <c r="A161" s="73" t="n">
        <v>741</v>
      </c>
      <c r="B161" s="85" t="s">
        <v>57</v>
      </c>
      <c r="C161" s="85" t="s">
        <v>70</v>
      </c>
      <c r="D161" s="75" t="n">
        <v>0.711805555555555</v>
      </c>
      <c r="E161" s="75" t="n">
        <v>0.763888888888889</v>
      </c>
      <c r="G161" s="74" t="s">
        <v>149</v>
      </c>
      <c r="H161" s="85" t="s">
        <v>138</v>
      </c>
      <c r="I161" s="76" t="n">
        <v>289</v>
      </c>
      <c r="J161" s="76" t="n">
        <v>7890</v>
      </c>
      <c r="K161" s="77" t="n">
        <v>27.3010380622837</v>
      </c>
    </row>
    <row r="162" customFormat="false" ht="13.5" hidden="false" customHeight="false" outlineLevel="0" collapsed="false">
      <c r="A162" s="73" t="n">
        <v>742</v>
      </c>
      <c r="B162" s="85" t="s">
        <v>57</v>
      </c>
      <c r="C162" s="85" t="s">
        <v>70</v>
      </c>
      <c r="D162" s="75" t="n">
        <v>0.711805555555555</v>
      </c>
      <c r="E162" s="75" t="n">
        <v>0.763888888888889</v>
      </c>
      <c r="G162" s="74" t="s">
        <v>149</v>
      </c>
      <c r="H162" s="85" t="s">
        <v>139</v>
      </c>
      <c r="I162" s="76" t="n">
        <v>289</v>
      </c>
      <c r="J162" s="76" t="n">
        <v>7990</v>
      </c>
      <c r="K162" s="77" t="n">
        <v>27.6470588235294</v>
      </c>
    </row>
    <row r="163" customFormat="false" ht="13.5" hidden="false" customHeight="false" outlineLevel="0" collapsed="false">
      <c r="A163" s="73" t="n">
        <v>743</v>
      </c>
      <c r="B163" s="85" t="s">
        <v>57</v>
      </c>
      <c r="C163" s="85" t="s">
        <v>70</v>
      </c>
      <c r="D163" s="75" t="n">
        <v>0.711805555555555</v>
      </c>
      <c r="E163" s="75" t="n">
        <v>0.763888888888889</v>
      </c>
      <c r="G163" s="74" t="s">
        <v>149</v>
      </c>
      <c r="H163" s="85" t="s">
        <v>140</v>
      </c>
      <c r="I163" s="76" t="n">
        <v>289</v>
      </c>
      <c r="J163" s="76" t="n">
        <v>8090</v>
      </c>
      <c r="K163" s="77" t="n">
        <v>27.9930795847751</v>
      </c>
    </row>
    <row r="164" customFormat="false" ht="13.5" hidden="false" customHeight="false" outlineLevel="0" collapsed="false">
      <c r="A164" s="73" t="n">
        <v>744</v>
      </c>
      <c r="B164" s="85" t="s">
        <v>57</v>
      </c>
      <c r="C164" s="85" t="s">
        <v>70</v>
      </c>
      <c r="D164" s="75" t="n">
        <v>0.711805555555555</v>
      </c>
      <c r="E164" s="75" t="n">
        <v>0.763888888888889</v>
      </c>
      <c r="G164" s="74" t="s">
        <v>149</v>
      </c>
      <c r="H164" s="85" t="s">
        <v>62</v>
      </c>
      <c r="I164" s="76" t="n">
        <v>979</v>
      </c>
      <c r="J164" s="76" t="n">
        <v>28690</v>
      </c>
      <c r="K164" s="77" t="n">
        <v>29.3054136874362</v>
      </c>
    </row>
    <row r="165" customFormat="false" ht="13.5" hidden="false" customHeight="false" outlineLevel="0" collapsed="false">
      <c r="A165" s="73" t="n">
        <v>745</v>
      </c>
      <c r="B165" s="85" t="s">
        <v>57</v>
      </c>
      <c r="C165" s="85" t="s">
        <v>70</v>
      </c>
      <c r="D165" s="75" t="n">
        <v>0.711805555555555</v>
      </c>
      <c r="E165" s="75" t="n">
        <v>0.763888888888889</v>
      </c>
      <c r="G165" s="74" t="s">
        <v>149</v>
      </c>
      <c r="H165" s="85" t="s">
        <v>141</v>
      </c>
      <c r="I165" s="76" t="n">
        <v>979</v>
      </c>
      <c r="J165" s="76" t="n">
        <v>25840</v>
      </c>
      <c r="K165" s="77" t="n">
        <v>26.3942798774259</v>
      </c>
    </row>
    <row r="166" customFormat="false" ht="13.5" hidden="false" customHeight="false" outlineLevel="0" collapsed="false">
      <c r="A166" s="73" t="n">
        <v>746</v>
      </c>
      <c r="B166" s="85" t="s">
        <v>57</v>
      </c>
      <c r="C166" s="85" t="s">
        <v>70</v>
      </c>
      <c r="D166" s="75" t="n">
        <v>0.711805555555555</v>
      </c>
      <c r="E166" s="75" t="n">
        <v>0.763888888888889</v>
      </c>
      <c r="G166" s="74" t="s">
        <v>149</v>
      </c>
      <c r="H166" s="85" t="s">
        <v>142</v>
      </c>
      <c r="I166" s="76" t="n">
        <v>979</v>
      </c>
      <c r="J166" s="76" t="n">
        <v>19990</v>
      </c>
      <c r="K166" s="77" t="n">
        <v>20.4187946884576</v>
      </c>
    </row>
    <row r="167" customFormat="false" ht="13.5" hidden="false" customHeight="false" outlineLevel="0" collapsed="false">
      <c r="A167" s="73" t="n">
        <v>747</v>
      </c>
      <c r="B167" s="85" t="s">
        <v>57</v>
      </c>
      <c r="C167" s="85" t="s">
        <v>70</v>
      </c>
      <c r="D167" s="75" t="n">
        <v>0.711805555555555</v>
      </c>
      <c r="E167" s="75" t="n">
        <v>0.763888888888889</v>
      </c>
      <c r="G167" s="74" t="s">
        <v>149</v>
      </c>
      <c r="H167" s="85" t="s">
        <v>143</v>
      </c>
      <c r="I167" s="76" t="n">
        <v>882</v>
      </c>
      <c r="J167" s="76" t="n">
        <v>17640</v>
      </c>
      <c r="K167" s="77" t="n">
        <v>20</v>
      </c>
    </row>
    <row r="168" customFormat="false" ht="13.5" hidden="false" customHeight="false" outlineLevel="0" collapsed="false">
      <c r="A168" s="73" t="n">
        <v>748</v>
      </c>
      <c r="B168" s="85" t="s">
        <v>57</v>
      </c>
      <c r="C168" s="85" t="s">
        <v>70</v>
      </c>
      <c r="D168" s="75" t="n">
        <v>0.767361111111111</v>
      </c>
      <c r="E168" s="75" t="n">
        <v>0.822916666666667</v>
      </c>
      <c r="G168" s="74" t="s">
        <v>150</v>
      </c>
      <c r="H168" s="85" t="s">
        <v>67</v>
      </c>
      <c r="I168" s="76" t="n">
        <v>689</v>
      </c>
      <c r="J168" s="76" t="n">
        <v>13290</v>
      </c>
      <c r="K168" s="77" t="n">
        <v>19.288824383164</v>
      </c>
    </row>
    <row r="169" customFormat="false" ht="13.5" hidden="false" customHeight="false" outlineLevel="0" collapsed="false">
      <c r="A169" s="73" t="n">
        <v>749</v>
      </c>
      <c r="B169" s="85" t="s">
        <v>57</v>
      </c>
      <c r="C169" s="85" t="s">
        <v>70</v>
      </c>
      <c r="D169" s="75" t="n">
        <v>0.767361111111111</v>
      </c>
      <c r="E169" s="75" t="n">
        <v>0.822916666666667</v>
      </c>
      <c r="G169" s="74" t="s">
        <v>150</v>
      </c>
      <c r="H169" s="85" t="s">
        <v>101</v>
      </c>
      <c r="I169" s="76" t="n">
        <v>689</v>
      </c>
      <c r="J169" s="76" t="n">
        <v>15890</v>
      </c>
      <c r="K169" s="77" t="n">
        <v>23.0624092888244</v>
      </c>
    </row>
    <row r="170" customFormat="false" ht="13.5" hidden="false" customHeight="false" outlineLevel="0" collapsed="false">
      <c r="A170" s="73" t="n">
        <v>750</v>
      </c>
      <c r="B170" s="85" t="s">
        <v>57</v>
      </c>
      <c r="C170" s="85" t="s">
        <v>70</v>
      </c>
      <c r="D170" s="75" t="n">
        <v>0.767361111111111</v>
      </c>
      <c r="E170" s="75" t="n">
        <v>0.822916666666667</v>
      </c>
      <c r="G170" s="74" t="s">
        <v>150</v>
      </c>
      <c r="H170" s="85" t="s">
        <v>60</v>
      </c>
      <c r="I170" s="76" t="n">
        <v>289</v>
      </c>
      <c r="J170" s="76" t="n">
        <v>7690</v>
      </c>
      <c r="K170" s="77" t="n">
        <v>26.6089965397924</v>
      </c>
    </row>
    <row r="171" customFormat="false" ht="13.5" hidden="false" customHeight="false" outlineLevel="0" collapsed="false">
      <c r="A171" s="73" t="n">
        <v>751</v>
      </c>
      <c r="B171" s="85" t="s">
        <v>57</v>
      </c>
      <c r="C171" s="85" t="s">
        <v>70</v>
      </c>
      <c r="D171" s="75" t="n">
        <v>0.767361111111111</v>
      </c>
      <c r="E171" s="75" t="n">
        <v>0.822916666666667</v>
      </c>
      <c r="G171" s="74" t="s">
        <v>150</v>
      </c>
      <c r="H171" s="85" t="s">
        <v>137</v>
      </c>
      <c r="I171" s="76" t="n">
        <v>289</v>
      </c>
      <c r="J171" s="76" t="n">
        <v>7790</v>
      </c>
      <c r="K171" s="77" t="n">
        <v>26.9550173010381</v>
      </c>
    </row>
    <row r="172" customFormat="false" ht="13.5" hidden="false" customHeight="false" outlineLevel="0" collapsed="false">
      <c r="A172" s="73" t="n">
        <v>752</v>
      </c>
      <c r="B172" s="85" t="s">
        <v>57</v>
      </c>
      <c r="C172" s="85" t="s">
        <v>70</v>
      </c>
      <c r="D172" s="75" t="n">
        <v>0.767361111111111</v>
      </c>
      <c r="E172" s="75" t="n">
        <v>0.822916666666667</v>
      </c>
      <c r="G172" s="74" t="s">
        <v>150</v>
      </c>
      <c r="H172" s="85" t="s">
        <v>138</v>
      </c>
      <c r="I172" s="76" t="n">
        <v>289</v>
      </c>
      <c r="J172" s="76" t="n">
        <v>7890</v>
      </c>
      <c r="K172" s="77" t="n">
        <v>27.3010380622837</v>
      </c>
    </row>
    <row r="173" customFormat="false" ht="13.5" hidden="false" customHeight="false" outlineLevel="0" collapsed="false">
      <c r="A173" s="73" t="n">
        <v>753</v>
      </c>
      <c r="B173" s="85" t="s">
        <v>57</v>
      </c>
      <c r="C173" s="85" t="s">
        <v>70</v>
      </c>
      <c r="D173" s="75" t="n">
        <v>0.767361111111111</v>
      </c>
      <c r="E173" s="75" t="n">
        <v>0.822916666666667</v>
      </c>
      <c r="G173" s="74" t="s">
        <v>150</v>
      </c>
      <c r="H173" s="85" t="s">
        <v>139</v>
      </c>
      <c r="I173" s="76" t="n">
        <v>289</v>
      </c>
      <c r="J173" s="76" t="n">
        <v>7990</v>
      </c>
      <c r="K173" s="77" t="n">
        <v>27.6470588235294</v>
      </c>
    </row>
    <row r="174" customFormat="false" ht="13.5" hidden="false" customHeight="false" outlineLevel="0" collapsed="false">
      <c r="A174" s="73" t="n">
        <v>754</v>
      </c>
      <c r="B174" s="85" t="s">
        <v>57</v>
      </c>
      <c r="C174" s="85" t="s">
        <v>70</v>
      </c>
      <c r="D174" s="75" t="n">
        <v>0.767361111111111</v>
      </c>
      <c r="E174" s="75" t="n">
        <v>0.822916666666667</v>
      </c>
      <c r="G174" s="74" t="s">
        <v>150</v>
      </c>
      <c r="H174" s="85" t="s">
        <v>140</v>
      </c>
      <c r="I174" s="76" t="n">
        <v>289</v>
      </c>
      <c r="J174" s="76" t="n">
        <v>8090</v>
      </c>
      <c r="K174" s="77" t="n">
        <v>27.9930795847751</v>
      </c>
    </row>
    <row r="175" customFormat="false" ht="13.5" hidden="false" customHeight="false" outlineLevel="0" collapsed="false">
      <c r="A175" s="73" t="n">
        <v>755</v>
      </c>
      <c r="B175" s="85" t="s">
        <v>57</v>
      </c>
      <c r="C175" s="85" t="s">
        <v>70</v>
      </c>
      <c r="D175" s="75" t="n">
        <v>0.767361111111111</v>
      </c>
      <c r="E175" s="75" t="n">
        <v>0.822916666666667</v>
      </c>
      <c r="G175" s="74" t="s">
        <v>150</v>
      </c>
      <c r="H175" s="85" t="s">
        <v>62</v>
      </c>
      <c r="I175" s="76" t="n">
        <v>979</v>
      </c>
      <c r="J175" s="76" t="n">
        <v>28690</v>
      </c>
      <c r="K175" s="77" t="n">
        <v>29.3054136874362</v>
      </c>
    </row>
    <row r="176" customFormat="false" ht="13.5" hidden="false" customHeight="false" outlineLevel="0" collapsed="false">
      <c r="A176" s="73" t="n">
        <v>756</v>
      </c>
      <c r="B176" s="85" t="s">
        <v>57</v>
      </c>
      <c r="C176" s="85" t="s">
        <v>70</v>
      </c>
      <c r="D176" s="75" t="n">
        <v>0.767361111111111</v>
      </c>
      <c r="E176" s="75" t="n">
        <v>0.822916666666667</v>
      </c>
      <c r="G176" s="74" t="s">
        <v>150</v>
      </c>
      <c r="H176" s="85" t="s">
        <v>141</v>
      </c>
      <c r="I176" s="76" t="n">
        <v>979</v>
      </c>
      <c r="J176" s="76" t="n">
        <v>25840</v>
      </c>
      <c r="K176" s="77" t="n">
        <v>26.3942798774259</v>
      </c>
    </row>
    <row r="177" customFormat="false" ht="13.5" hidden="false" customHeight="false" outlineLevel="0" collapsed="false">
      <c r="A177" s="73" t="n">
        <v>757</v>
      </c>
      <c r="B177" s="85" t="s">
        <v>57</v>
      </c>
      <c r="C177" s="85" t="s">
        <v>70</v>
      </c>
      <c r="D177" s="75" t="n">
        <v>0.767361111111111</v>
      </c>
      <c r="E177" s="75" t="n">
        <v>0.822916666666667</v>
      </c>
      <c r="G177" s="74" t="s">
        <v>150</v>
      </c>
      <c r="H177" s="85" t="s">
        <v>142</v>
      </c>
      <c r="I177" s="76" t="n">
        <v>979</v>
      </c>
      <c r="J177" s="76" t="n">
        <v>19990</v>
      </c>
      <c r="K177" s="77" t="n">
        <v>20.4187946884576</v>
      </c>
    </row>
    <row r="178" customFormat="false" ht="13.5" hidden="false" customHeight="false" outlineLevel="0" collapsed="false">
      <c r="A178" s="73" t="n">
        <v>758</v>
      </c>
      <c r="B178" s="85" t="s">
        <v>57</v>
      </c>
      <c r="C178" s="85" t="s">
        <v>70</v>
      </c>
      <c r="D178" s="75" t="n">
        <v>0.767361111111111</v>
      </c>
      <c r="E178" s="75" t="n">
        <v>0.822916666666667</v>
      </c>
      <c r="G178" s="74" t="s">
        <v>150</v>
      </c>
      <c r="H178" s="85" t="s">
        <v>143</v>
      </c>
      <c r="I178" s="76" t="n">
        <v>882</v>
      </c>
      <c r="J178" s="76" t="n">
        <v>17640</v>
      </c>
      <c r="K178" s="77" t="n">
        <v>20</v>
      </c>
    </row>
    <row r="179" customFormat="false" ht="13.5" hidden="false" customHeight="false" outlineLevel="0" collapsed="false">
      <c r="A179" s="73" t="n">
        <v>759</v>
      </c>
      <c r="B179" s="85" t="s">
        <v>57</v>
      </c>
      <c r="C179" s="85" t="s">
        <v>76</v>
      </c>
      <c r="D179" s="75" t="n">
        <v>0.694444444444445</v>
      </c>
      <c r="E179" s="75" t="n">
        <v>0.753472222222222</v>
      </c>
      <c r="G179" s="74" t="s">
        <v>151</v>
      </c>
      <c r="H179" s="85" t="s">
        <v>67</v>
      </c>
      <c r="I179" s="76" t="n">
        <v>820</v>
      </c>
      <c r="J179" s="76" t="n">
        <v>23010</v>
      </c>
      <c r="K179" s="77" t="n">
        <v>28.0609756097561</v>
      </c>
    </row>
    <row r="180" customFormat="false" ht="13.5" hidden="false" customHeight="false" outlineLevel="0" collapsed="false">
      <c r="A180" s="73" t="n">
        <v>760</v>
      </c>
      <c r="B180" s="85" t="s">
        <v>57</v>
      </c>
      <c r="C180" s="85" t="s">
        <v>76</v>
      </c>
      <c r="D180" s="75" t="n">
        <v>0.694444444444445</v>
      </c>
      <c r="E180" s="75" t="n">
        <v>0.753472222222222</v>
      </c>
      <c r="G180" s="74" t="s">
        <v>151</v>
      </c>
      <c r="H180" s="85" t="s">
        <v>101</v>
      </c>
      <c r="I180" s="76" t="n">
        <v>820</v>
      </c>
      <c r="J180" s="76" t="n">
        <v>23510</v>
      </c>
      <c r="K180" s="77" t="n">
        <v>28.6707317073171</v>
      </c>
    </row>
    <row r="181" customFormat="false" ht="13.5" hidden="false" customHeight="false" outlineLevel="0" collapsed="false">
      <c r="A181" s="73" t="n">
        <v>761</v>
      </c>
      <c r="B181" s="85" t="s">
        <v>57</v>
      </c>
      <c r="C181" s="85" t="s">
        <v>76</v>
      </c>
      <c r="D181" s="75" t="n">
        <v>0.694444444444445</v>
      </c>
      <c r="E181" s="75" t="n">
        <v>0.753472222222222</v>
      </c>
      <c r="G181" s="74" t="s">
        <v>151</v>
      </c>
      <c r="H181" s="85" t="s">
        <v>139</v>
      </c>
      <c r="I181" s="76" t="n">
        <v>420</v>
      </c>
      <c r="J181" s="76" t="n">
        <v>12910</v>
      </c>
      <c r="K181" s="77" t="n">
        <v>30.7380952380952</v>
      </c>
    </row>
    <row r="182" customFormat="false" ht="13.5" hidden="false" customHeight="false" outlineLevel="0" collapsed="false">
      <c r="A182" s="73" t="n">
        <v>762</v>
      </c>
      <c r="B182" s="85" t="s">
        <v>57</v>
      </c>
      <c r="C182" s="85" t="s">
        <v>76</v>
      </c>
      <c r="D182" s="75" t="n">
        <v>0.694444444444445</v>
      </c>
      <c r="E182" s="75" t="n">
        <v>0.753472222222222</v>
      </c>
      <c r="G182" s="74" t="s">
        <v>151</v>
      </c>
      <c r="H182" s="85" t="s">
        <v>140</v>
      </c>
      <c r="I182" s="76" t="n">
        <v>420</v>
      </c>
      <c r="J182" s="76" t="n">
        <v>16810</v>
      </c>
      <c r="K182" s="77" t="n">
        <v>40.0238095238095</v>
      </c>
    </row>
    <row r="183" customFormat="false" ht="13.5" hidden="false" customHeight="false" outlineLevel="0" collapsed="false">
      <c r="A183" s="73" t="n">
        <v>763</v>
      </c>
      <c r="B183" s="85" t="s">
        <v>57</v>
      </c>
      <c r="C183" s="85" t="s">
        <v>76</v>
      </c>
      <c r="D183" s="75" t="n">
        <v>0.694444444444445</v>
      </c>
      <c r="E183" s="75" t="n">
        <v>0.753472222222222</v>
      </c>
      <c r="G183" s="74" t="s">
        <v>151</v>
      </c>
      <c r="H183" s="85" t="s">
        <v>62</v>
      </c>
      <c r="I183" s="76" t="n">
        <v>1240</v>
      </c>
      <c r="J183" s="76" t="n">
        <v>36610</v>
      </c>
      <c r="K183" s="77" t="n">
        <v>29.5241935483871</v>
      </c>
    </row>
    <row r="184" customFormat="false" ht="13.5" hidden="false" customHeight="false" outlineLevel="0" collapsed="false">
      <c r="A184" s="73" t="n">
        <v>764</v>
      </c>
      <c r="B184" s="85" t="s">
        <v>57</v>
      </c>
      <c r="C184" s="85" t="s">
        <v>76</v>
      </c>
      <c r="D184" s="75" t="n">
        <v>0.694444444444445</v>
      </c>
      <c r="E184" s="75" t="n">
        <v>0.753472222222222</v>
      </c>
      <c r="G184" s="74" t="s">
        <v>151</v>
      </c>
      <c r="H184" s="85" t="s">
        <v>141</v>
      </c>
      <c r="I184" s="76" t="n">
        <v>1240</v>
      </c>
      <c r="J184" s="76" t="n">
        <v>26960</v>
      </c>
      <c r="K184" s="77" t="n">
        <v>21.741935483871</v>
      </c>
    </row>
    <row r="185" customFormat="false" ht="13.5" hidden="false" customHeight="false" outlineLevel="0" collapsed="false">
      <c r="A185" s="73" t="n">
        <v>765</v>
      </c>
      <c r="B185" s="85" t="s">
        <v>57</v>
      </c>
      <c r="C185" s="85" t="s">
        <v>76</v>
      </c>
      <c r="D185" s="75" t="n">
        <v>0.694444444444445</v>
      </c>
      <c r="E185" s="75" t="n">
        <v>0.753472222222222</v>
      </c>
      <c r="G185" s="74" t="s">
        <v>151</v>
      </c>
      <c r="H185" s="85" t="s">
        <v>142</v>
      </c>
      <c r="I185" s="76" t="n">
        <v>1240</v>
      </c>
      <c r="J185" s="76" t="n">
        <v>25760</v>
      </c>
      <c r="K185" s="77" t="n">
        <v>20.7741935483871</v>
      </c>
    </row>
    <row r="186" customFormat="false" ht="13.5" hidden="false" customHeight="false" outlineLevel="0" collapsed="false">
      <c r="A186" s="73" t="n">
        <v>766</v>
      </c>
      <c r="B186" s="85" t="s">
        <v>57</v>
      </c>
      <c r="C186" s="85" t="s">
        <v>76</v>
      </c>
      <c r="D186" s="75" t="n">
        <v>0.694444444444445</v>
      </c>
      <c r="E186" s="75" t="n">
        <v>0.753472222222222</v>
      </c>
      <c r="G186" s="74" t="s">
        <v>151</v>
      </c>
      <c r="H186" s="85" t="s">
        <v>143</v>
      </c>
      <c r="I186" s="76" t="n">
        <v>1100</v>
      </c>
      <c r="J186" s="76" t="n">
        <v>22910</v>
      </c>
      <c r="K186" s="77" t="n">
        <v>20.8272727272727</v>
      </c>
    </row>
    <row r="187" customFormat="false" ht="13.5" hidden="false" customHeight="false" outlineLevel="0" collapsed="false">
      <c r="A187" s="73" t="n">
        <v>767</v>
      </c>
      <c r="B187" s="85" t="s">
        <v>57</v>
      </c>
      <c r="C187" s="85" t="s">
        <v>76</v>
      </c>
      <c r="D187" s="75" t="n">
        <v>0.756944444444445</v>
      </c>
      <c r="E187" s="75" t="n">
        <v>0.819444444444445</v>
      </c>
      <c r="G187" s="74" t="s">
        <v>152</v>
      </c>
      <c r="H187" s="85" t="s">
        <v>67</v>
      </c>
      <c r="I187" s="76" t="n">
        <v>820</v>
      </c>
      <c r="J187" s="76" t="n">
        <v>23010</v>
      </c>
      <c r="K187" s="77" t="n">
        <v>28.0609756097561</v>
      </c>
    </row>
    <row r="188" customFormat="false" ht="13.5" hidden="false" customHeight="false" outlineLevel="0" collapsed="false">
      <c r="A188" s="73" t="n">
        <v>768</v>
      </c>
      <c r="B188" s="85" t="s">
        <v>57</v>
      </c>
      <c r="C188" s="85" t="s">
        <v>76</v>
      </c>
      <c r="D188" s="75" t="n">
        <v>0.756944444444445</v>
      </c>
      <c r="E188" s="75" t="n">
        <v>0.819444444444445</v>
      </c>
      <c r="G188" s="74" t="s">
        <v>152</v>
      </c>
      <c r="H188" s="85" t="s">
        <v>101</v>
      </c>
      <c r="I188" s="76" t="n">
        <v>820</v>
      </c>
      <c r="J188" s="76" t="n">
        <v>23510</v>
      </c>
      <c r="K188" s="77" t="n">
        <v>28.6707317073171</v>
      </c>
    </row>
    <row r="189" customFormat="false" ht="13.5" hidden="false" customHeight="false" outlineLevel="0" collapsed="false">
      <c r="A189" s="73" t="n">
        <v>769</v>
      </c>
      <c r="B189" s="85" t="s">
        <v>57</v>
      </c>
      <c r="C189" s="85" t="s">
        <v>76</v>
      </c>
      <c r="D189" s="75" t="n">
        <v>0.756944444444445</v>
      </c>
      <c r="E189" s="75" t="n">
        <v>0.819444444444445</v>
      </c>
      <c r="G189" s="74" t="s">
        <v>152</v>
      </c>
      <c r="H189" s="85" t="s">
        <v>60</v>
      </c>
      <c r="I189" s="76" t="n">
        <v>420</v>
      </c>
      <c r="J189" s="76" t="n">
        <v>11110</v>
      </c>
      <c r="K189" s="77" t="n">
        <v>26.452380952381</v>
      </c>
    </row>
    <row r="190" customFormat="false" ht="13.5" hidden="false" customHeight="false" outlineLevel="0" collapsed="false">
      <c r="A190" s="73" t="n">
        <v>770</v>
      </c>
      <c r="B190" s="85" t="s">
        <v>57</v>
      </c>
      <c r="C190" s="85" t="s">
        <v>76</v>
      </c>
      <c r="D190" s="75" t="n">
        <v>0.756944444444445</v>
      </c>
      <c r="E190" s="75" t="n">
        <v>0.819444444444445</v>
      </c>
      <c r="G190" s="74" t="s">
        <v>152</v>
      </c>
      <c r="H190" s="85" t="s">
        <v>137</v>
      </c>
      <c r="I190" s="76" t="n">
        <v>420</v>
      </c>
      <c r="J190" s="76" t="n">
        <v>12510</v>
      </c>
      <c r="K190" s="77" t="n">
        <v>29.7857142857143</v>
      </c>
    </row>
    <row r="191" customFormat="false" ht="13.5" hidden="false" customHeight="false" outlineLevel="0" collapsed="false">
      <c r="A191" s="73" t="n">
        <v>771</v>
      </c>
      <c r="B191" s="85" t="s">
        <v>57</v>
      </c>
      <c r="C191" s="85" t="s">
        <v>76</v>
      </c>
      <c r="D191" s="75" t="n">
        <v>0.756944444444445</v>
      </c>
      <c r="E191" s="75" t="n">
        <v>0.819444444444445</v>
      </c>
      <c r="G191" s="74" t="s">
        <v>152</v>
      </c>
      <c r="H191" s="85" t="s">
        <v>138</v>
      </c>
      <c r="I191" s="76" t="n">
        <v>420</v>
      </c>
      <c r="J191" s="76" t="n">
        <v>13810</v>
      </c>
      <c r="K191" s="77" t="n">
        <v>32.8809523809524</v>
      </c>
    </row>
    <row r="192" customFormat="false" ht="13.5" hidden="false" customHeight="false" outlineLevel="0" collapsed="false">
      <c r="A192" s="73" t="n">
        <v>772</v>
      </c>
      <c r="B192" s="85" t="s">
        <v>57</v>
      </c>
      <c r="C192" s="85" t="s">
        <v>76</v>
      </c>
      <c r="D192" s="75" t="n">
        <v>0.756944444444445</v>
      </c>
      <c r="E192" s="75" t="n">
        <v>0.819444444444445</v>
      </c>
      <c r="G192" s="74" t="s">
        <v>152</v>
      </c>
      <c r="H192" s="85" t="s">
        <v>139</v>
      </c>
      <c r="I192" s="76" t="n">
        <v>420</v>
      </c>
      <c r="J192" s="76" t="n">
        <v>15810</v>
      </c>
      <c r="K192" s="77" t="n">
        <v>37.6428571428571</v>
      </c>
    </row>
    <row r="193" customFormat="false" ht="13.5" hidden="false" customHeight="false" outlineLevel="0" collapsed="false">
      <c r="A193" s="73" t="n">
        <v>773</v>
      </c>
      <c r="B193" s="85" t="s">
        <v>57</v>
      </c>
      <c r="C193" s="85" t="s">
        <v>76</v>
      </c>
      <c r="D193" s="75" t="n">
        <v>0.756944444444445</v>
      </c>
      <c r="E193" s="75" t="n">
        <v>0.819444444444445</v>
      </c>
      <c r="G193" s="74" t="s">
        <v>152</v>
      </c>
      <c r="H193" s="85" t="s">
        <v>140</v>
      </c>
      <c r="I193" s="76" t="n">
        <v>420</v>
      </c>
      <c r="J193" s="76" t="n">
        <v>20410</v>
      </c>
      <c r="K193" s="77" t="n">
        <v>48.5952380952381</v>
      </c>
    </row>
    <row r="194" customFormat="false" ht="13.5" hidden="false" customHeight="false" outlineLevel="0" collapsed="false">
      <c r="A194" s="73" t="n">
        <v>774</v>
      </c>
      <c r="B194" s="85" t="s">
        <v>57</v>
      </c>
      <c r="C194" s="85" t="s">
        <v>76</v>
      </c>
      <c r="D194" s="75" t="n">
        <v>0.756944444444445</v>
      </c>
      <c r="E194" s="75" t="n">
        <v>0.819444444444445</v>
      </c>
      <c r="G194" s="74" t="s">
        <v>152</v>
      </c>
      <c r="H194" s="85" t="s">
        <v>62</v>
      </c>
      <c r="I194" s="76" t="n">
        <v>1240</v>
      </c>
      <c r="J194" s="76" t="n">
        <v>36610</v>
      </c>
      <c r="K194" s="77" t="n">
        <v>29.5241935483871</v>
      </c>
    </row>
    <row r="195" customFormat="false" ht="13.5" hidden="false" customHeight="false" outlineLevel="0" collapsed="false">
      <c r="A195" s="73" t="n">
        <v>775</v>
      </c>
      <c r="B195" s="85" t="s">
        <v>57</v>
      </c>
      <c r="C195" s="85" t="s">
        <v>76</v>
      </c>
      <c r="D195" s="75" t="n">
        <v>0.756944444444445</v>
      </c>
      <c r="E195" s="75" t="n">
        <v>0.819444444444445</v>
      </c>
      <c r="G195" s="74" t="s">
        <v>152</v>
      </c>
      <c r="H195" s="85" t="s">
        <v>141</v>
      </c>
      <c r="I195" s="76" t="n">
        <v>1240</v>
      </c>
      <c r="J195" s="76" t="n">
        <v>26960</v>
      </c>
      <c r="K195" s="77" t="n">
        <v>21.741935483871</v>
      </c>
    </row>
    <row r="196" customFormat="false" ht="13.5" hidden="false" customHeight="false" outlineLevel="0" collapsed="false">
      <c r="A196" s="73" t="n">
        <v>776</v>
      </c>
      <c r="B196" s="85" t="s">
        <v>57</v>
      </c>
      <c r="C196" s="85" t="s">
        <v>76</v>
      </c>
      <c r="D196" s="75" t="n">
        <v>0.756944444444445</v>
      </c>
      <c r="E196" s="75" t="n">
        <v>0.819444444444445</v>
      </c>
      <c r="G196" s="74" t="s">
        <v>152</v>
      </c>
      <c r="H196" s="85" t="s">
        <v>142</v>
      </c>
      <c r="I196" s="76" t="n">
        <v>1240</v>
      </c>
      <c r="J196" s="76" t="n">
        <v>25760</v>
      </c>
      <c r="K196" s="77" t="n">
        <v>20.7741935483871</v>
      </c>
    </row>
    <row r="197" customFormat="false" ht="13.5" hidden="false" customHeight="false" outlineLevel="0" collapsed="false">
      <c r="A197" s="73" t="n">
        <v>777</v>
      </c>
      <c r="B197" s="85" t="s">
        <v>57</v>
      </c>
      <c r="C197" s="85" t="s">
        <v>76</v>
      </c>
      <c r="D197" s="75" t="n">
        <v>0.756944444444445</v>
      </c>
      <c r="E197" s="75" t="n">
        <v>0.819444444444445</v>
      </c>
      <c r="G197" s="74" t="s">
        <v>152</v>
      </c>
      <c r="H197" s="85" t="s">
        <v>143</v>
      </c>
      <c r="I197" s="76" t="n">
        <v>1100</v>
      </c>
      <c r="J197" s="76" t="n">
        <v>22910</v>
      </c>
      <c r="K197" s="77" t="n">
        <v>20.8272727272727</v>
      </c>
    </row>
    <row r="198" customFormat="false" ht="13.5" hidden="false" customHeight="false" outlineLevel="0" collapsed="false">
      <c r="A198" s="73" t="n">
        <v>778</v>
      </c>
      <c r="B198" s="85" t="s">
        <v>57</v>
      </c>
      <c r="C198" s="85" t="s">
        <v>81</v>
      </c>
      <c r="D198" s="75" t="n">
        <v>0.729166666666667</v>
      </c>
      <c r="E198" s="75" t="n">
        <v>0.798611111111111</v>
      </c>
      <c r="G198" s="74" t="s">
        <v>153</v>
      </c>
      <c r="H198" s="85" t="s">
        <v>67</v>
      </c>
      <c r="I198" s="76" t="n">
        <v>1021</v>
      </c>
      <c r="J198" s="76" t="n">
        <v>28350</v>
      </c>
      <c r="K198" s="77" t="n">
        <v>27.7668952007835</v>
      </c>
    </row>
    <row r="199" customFormat="false" ht="13.5" hidden="false" customHeight="false" outlineLevel="0" collapsed="false">
      <c r="A199" s="73" t="n">
        <v>779</v>
      </c>
      <c r="B199" s="85" t="s">
        <v>57</v>
      </c>
      <c r="C199" s="85" t="s">
        <v>81</v>
      </c>
      <c r="D199" s="75" t="n">
        <v>0.729166666666667</v>
      </c>
      <c r="E199" s="75" t="n">
        <v>0.798611111111111</v>
      </c>
      <c r="G199" s="74" t="s">
        <v>153</v>
      </c>
      <c r="H199" s="85" t="s">
        <v>101</v>
      </c>
      <c r="I199" s="76" t="n">
        <v>1021</v>
      </c>
      <c r="J199" s="76" t="n">
        <v>31850</v>
      </c>
      <c r="K199" s="77" t="n">
        <v>31.1949069539667</v>
      </c>
    </row>
    <row r="200" customFormat="false" ht="13.5" hidden="false" customHeight="false" outlineLevel="0" collapsed="false">
      <c r="A200" s="73" t="n">
        <v>780</v>
      </c>
      <c r="B200" s="85" t="s">
        <v>57</v>
      </c>
      <c r="C200" s="85" t="s">
        <v>81</v>
      </c>
      <c r="D200" s="75" t="n">
        <v>0.729166666666667</v>
      </c>
      <c r="E200" s="75" t="n">
        <v>0.798611111111111</v>
      </c>
      <c r="G200" s="74" t="s">
        <v>153</v>
      </c>
      <c r="H200" s="85" t="s">
        <v>60</v>
      </c>
      <c r="I200" s="76" t="n">
        <v>621</v>
      </c>
      <c r="J200" s="76" t="n">
        <v>11550</v>
      </c>
      <c r="K200" s="77" t="n">
        <v>18.5990338164251</v>
      </c>
    </row>
    <row r="201" customFormat="false" ht="13.5" hidden="false" customHeight="false" outlineLevel="0" collapsed="false">
      <c r="A201" s="73" t="n">
        <v>781</v>
      </c>
      <c r="B201" s="85" t="s">
        <v>57</v>
      </c>
      <c r="C201" s="85" t="s">
        <v>81</v>
      </c>
      <c r="D201" s="75" t="n">
        <v>0.729166666666667</v>
      </c>
      <c r="E201" s="75" t="n">
        <v>0.798611111111111</v>
      </c>
      <c r="G201" s="74" t="s">
        <v>153</v>
      </c>
      <c r="H201" s="85" t="s">
        <v>137</v>
      </c>
      <c r="I201" s="76" t="n">
        <v>621</v>
      </c>
      <c r="J201" s="76" t="n">
        <v>11650</v>
      </c>
      <c r="K201" s="77" t="n">
        <v>18.7600644122383</v>
      </c>
    </row>
    <row r="202" customFormat="false" ht="13.5" hidden="false" customHeight="false" outlineLevel="0" collapsed="false">
      <c r="A202" s="73" t="n">
        <v>782</v>
      </c>
      <c r="B202" s="85" t="s">
        <v>57</v>
      </c>
      <c r="C202" s="85" t="s">
        <v>81</v>
      </c>
      <c r="D202" s="75" t="n">
        <v>0.729166666666667</v>
      </c>
      <c r="E202" s="75" t="n">
        <v>0.798611111111111</v>
      </c>
      <c r="G202" s="74" t="s">
        <v>153</v>
      </c>
      <c r="H202" s="85" t="s">
        <v>138</v>
      </c>
      <c r="I202" s="76" t="n">
        <v>621</v>
      </c>
      <c r="J202" s="76" t="n">
        <v>12050</v>
      </c>
      <c r="K202" s="77" t="n">
        <v>19.4041867954911</v>
      </c>
    </row>
    <row r="203" customFormat="false" ht="13.5" hidden="false" customHeight="false" outlineLevel="0" collapsed="false">
      <c r="A203" s="73" t="n">
        <v>783</v>
      </c>
      <c r="B203" s="85" t="s">
        <v>57</v>
      </c>
      <c r="C203" s="85" t="s">
        <v>81</v>
      </c>
      <c r="D203" s="75" t="n">
        <v>0.729166666666667</v>
      </c>
      <c r="E203" s="75" t="n">
        <v>0.798611111111111</v>
      </c>
      <c r="G203" s="74" t="s">
        <v>153</v>
      </c>
      <c r="H203" s="85" t="s">
        <v>139</v>
      </c>
      <c r="I203" s="76" t="n">
        <v>621</v>
      </c>
      <c r="J203" s="76" t="n">
        <v>12450</v>
      </c>
      <c r="K203" s="77" t="n">
        <v>20.048309178744</v>
      </c>
    </row>
    <row r="204" customFormat="false" ht="13.5" hidden="false" customHeight="false" outlineLevel="0" collapsed="false">
      <c r="A204" s="73" t="n">
        <v>784</v>
      </c>
      <c r="B204" s="85" t="s">
        <v>57</v>
      </c>
      <c r="C204" s="85" t="s">
        <v>81</v>
      </c>
      <c r="D204" s="75" t="n">
        <v>0.729166666666667</v>
      </c>
      <c r="E204" s="75" t="n">
        <v>0.798611111111111</v>
      </c>
      <c r="G204" s="74" t="s">
        <v>153</v>
      </c>
      <c r="H204" s="85" t="s">
        <v>140</v>
      </c>
      <c r="I204" s="76" t="n">
        <v>621</v>
      </c>
      <c r="J204" s="76" t="n">
        <v>12750</v>
      </c>
      <c r="K204" s="77" t="n">
        <v>20.5314009661836</v>
      </c>
    </row>
    <row r="205" customFormat="false" ht="13.5" hidden="false" customHeight="false" outlineLevel="0" collapsed="false">
      <c r="A205" s="73" t="n">
        <v>785</v>
      </c>
      <c r="B205" s="85" t="s">
        <v>57</v>
      </c>
      <c r="C205" s="85" t="s">
        <v>83</v>
      </c>
      <c r="D205" s="75" t="n">
        <v>0.416666666666667</v>
      </c>
      <c r="E205" s="75" t="n">
        <v>0.510416666666667</v>
      </c>
      <c r="G205" s="74" t="s">
        <v>154</v>
      </c>
      <c r="H205" s="85" t="s">
        <v>67</v>
      </c>
      <c r="I205" s="76" t="n">
        <v>1250</v>
      </c>
      <c r="J205" s="76" t="n">
        <v>29950</v>
      </c>
      <c r="K205" s="77" t="n">
        <v>23.96</v>
      </c>
    </row>
    <row r="206" customFormat="false" ht="13.5" hidden="false" customHeight="false" outlineLevel="0" collapsed="false">
      <c r="A206" s="73" t="n">
        <v>786</v>
      </c>
      <c r="B206" s="85" t="s">
        <v>57</v>
      </c>
      <c r="C206" s="85" t="s">
        <v>83</v>
      </c>
      <c r="D206" s="75" t="n">
        <v>0.416666666666667</v>
      </c>
      <c r="E206" s="75" t="n">
        <v>0.510416666666667</v>
      </c>
      <c r="G206" s="74" t="s">
        <v>154</v>
      </c>
      <c r="H206" s="85" t="s">
        <v>101</v>
      </c>
      <c r="I206" s="76" t="n">
        <v>1250</v>
      </c>
      <c r="J206" s="76" t="n">
        <v>38950</v>
      </c>
      <c r="K206" s="77" t="n">
        <v>31.16</v>
      </c>
    </row>
    <row r="207" customFormat="false" ht="13.5" hidden="false" customHeight="false" outlineLevel="0" collapsed="false">
      <c r="A207" s="73" t="n">
        <v>787</v>
      </c>
      <c r="B207" s="85" t="s">
        <v>57</v>
      </c>
      <c r="C207" s="85" t="s">
        <v>83</v>
      </c>
      <c r="D207" s="75" t="n">
        <v>0.416666666666667</v>
      </c>
      <c r="E207" s="75" t="n">
        <v>0.510416666666667</v>
      </c>
      <c r="G207" s="74" t="s">
        <v>154</v>
      </c>
      <c r="H207" s="85" t="s">
        <v>60</v>
      </c>
      <c r="I207" s="76" t="n">
        <v>850</v>
      </c>
      <c r="J207" s="76" t="n">
        <v>13550</v>
      </c>
      <c r="K207" s="77" t="n">
        <v>15.9411764705882</v>
      </c>
    </row>
    <row r="208" customFormat="false" ht="13.5" hidden="false" customHeight="false" outlineLevel="0" collapsed="false">
      <c r="A208" s="73" t="n">
        <v>788</v>
      </c>
      <c r="B208" s="85" t="s">
        <v>57</v>
      </c>
      <c r="C208" s="85" t="s">
        <v>83</v>
      </c>
      <c r="D208" s="75" t="n">
        <v>0.416666666666667</v>
      </c>
      <c r="E208" s="75" t="n">
        <v>0.510416666666667</v>
      </c>
      <c r="G208" s="74" t="s">
        <v>154</v>
      </c>
      <c r="H208" s="85" t="s">
        <v>137</v>
      </c>
      <c r="I208" s="76" t="n">
        <v>850</v>
      </c>
      <c r="J208" s="76" t="n">
        <v>13650</v>
      </c>
      <c r="K208" s="77" t="n">
        <v>16.0588235294118</v>
      </c>
    </row>
    <row r="209" customFormat="false" ht="13.5" hidden="false" customHeight="false" outlineLevel="0" collapsed="false">
      <c r="A209" s="73" t="n">
        <v>789</v>
      </c>
      <c r="B209" s="85" t="s">
        <v>57</v>
      </c>
      <c r="C209" s="85" t="s">
        <v>83</v>
      </c>
      <c r="D209" s="75" t="n">
        <v>0.416666666666667</v>
      </c>
      <c r="E209" s="75" t="n">
        <v>0.510416666666667</v>
      </c>
      <c r="G209" s="74" t="s">
        <v>154</v>
      </c>
      <c r="H209" s="85" t="s">
        <v>138</v>
      </c>
      <c r="I209" s="76" t="n">
        <v>850</v>
      </c>
      <c r="J209" s="76" t="n">
        <v>14150</v>
      </c>
      <c r="K209" s="77" t="n">
        <v>16.6470588235294</v>
      </c>
    </row>
    <row r="210" customFormat="false" ht="13.5" hidden="false" customHeight="false" outlineLevel="0" collapsed="false">
      <c r="A210" s="73" t="n">
        <v>790</v>
      </c>
      <c r="B210" s="85" t="s">
        <v>57</v>
      </c>
      <c r="C210" s="85" t="s">
        <v>83</v>
      </c>
      <c r="D210" s="75" t="n">
        <v>0.416666666666667</v>
      </c>
      <c r="E210" s="75" t="n">
        <v>0.510416666666667</v>
      </c>
      <c r="G210" s="74" t="s">
        <v>154</v>
      </c>
      <c r="H210" s="85" t="s">
        <v>139</v>
      </c>
      <c r="I210" s="76" t="n">
        <v>850</v>
      </c>
      <c r="J210" s="76" t="n">
        <v>14650</v>
      </c>
      <c r="K210" s="77" t="n">
        <v>17.2352941176471</v>
      </c>
    </row>
    <row r="211" customFormat="false" ht="13.5" hidden="false" customHeight="false" outlineLevel="0" collapsed="false">
      <c r="A211" s="73" t="n">
        <v>791</v>
      </c>
      <c r="B211" s="85" t="s">
        <v>57</v>
      </c>
      <c r="C211" s="85" t="s">
        <v>83</v>
      </c>
      <c r="D211" s="75" t="n">
        <v>0.416666666666667</v>
      </c>
      <c r="E211" s="75" t="n">
        <v>0.510416666666667</v>
      </c>
      <c r="G211" s="74" t="s">
        <v>154</v>
      </c>
      <c r="H211" s="85" t="s">
        <v>140</v>
      </c>
      <c r="I211" s="76" t="n">
        <v>850</v>
      </c>
      <c r="J211" s="76" t="n">
        <v>15150</v>
      </c>
      <c r="K211" s="77" t="n">
        <v>17.8235294117647</v>
      </c>
    </row>
    <row r="212" customFormat="false" ht="13.5" hidden="false" customHeight="false" outlineLevel="0" collapsed="false">
      <c r="A212" s="73" t="n">
        <v>792</v>
      </c>
      <c r="B212" s="85" t="s">
        <v>57</v>
      </c>
      <c r="C212" s="85" t="s">
        <v>83</v>
      </c>
      <c r="D212" s="75" t="n">
        <v>0.416666666666667</v>
      </c>
      <c r="E212" s="75" t="n">
        <v>0.510416666666667</v>
      </c>
      <c r="G212" s="74" t="s">
        <v>154</v>
      </c>
      <c r="H212" s="85" t="s">
        <v>62</v>
      </c>
      <c r="I212" s="76" t="n">
        <v>2101</v>
      </c>
      <c r="J212" s="76" t="n">
        <v>56550</v>
      </c>
      <c r="K212" s="77" t="n">
        <v>26.9157544026654</v>
      </c>
    </row>
    <row r="213" customFormat="false" ht="13.5" hidden="false" customHeight="false" outlineLevel="0" collapsed="false">
      <c r="A213" s="73" t="n">
        <v>793</v>
      </c>
      <c r="B213" s="85" t="s">
        <v>57</v>
      </c>
      <c r="C213" s="85" t="s">
        <v>83</v>
      </c>
      <c r="D213" s="75" t="n">
        <v>0.416666666666667</v>
      </c>
      <c r="E213" s="75" t="n">
        <v>0.510416666666667</v>
      </c>
      <c r="G213" s="74" t="s">
        <v>154</v>
      </c>
      <c r="H213" s="85" t="s">
        <v>141</v>
      </c>
      <c r="I213" s="76" t="n">
        <v>2101</v>
      </c>
      <c r="J213" s="76" t="n">
        <v>49200</v>
      </c>
      <c r="K213" s="77" t="n">
        <v>23.417420276059</v>
      </c>
    </row>
    <row r="214" customFormat="false" ht="13.5" hidden="false" customHeight="false" outlineLevel="0" collapsed="false">
      <c r="A214" s="73" t="n">
        <v>794</v>
      </c>
      <c r="B214" s="85" t="s">
        <v>57</v>
      </c>
      <c r="C214" s="85" t="s">
        <v>83</v>
      </c>
      <c r="D214" s="75" t="n">
        <v>0.416666666666667</v>
      </c>
      <c r="E214" s="75" t="n">
        <v>0.510416666666667</v>
      </c>
      <c r="G214" s="74" t="s">
        <v>154</v>
      </c>
      <c r="H214" s="85" t="s">
        <v>142</v>
      </c>
      <c r="I214" s="76" t="n">
        <v>2101</v>
      </c>
      <c r="J214" s="76" t="n">
        <v>39050</v>
      </c>
      <c r="K214" s="77" t="n">
        <v>18.586387434555</v>
      </c>
    </row>
    <row r="215" customFormat="false" ht="13.5" hidden="false" customHeight="false" outlineLevel="0" collapsed="false">
      <c r="A215" s="73" t="n">
        <v>795</v>
      </c>
      <c r="B215" s="85" t="s">
        <v>57</v>
      </c>
      <c r="C215" s="85" t="s">
        <v>83</v>
      </c>
      <c r="D215" s="75" t="n">
        <v>0.416666666666667</v>
      </c>
      <c r="E215" s="75" t="n">
        <v>0.510416666666667</v>
      </c>
      <c r="G215" s="74" t="s">
        <v>154</v>
      </c>
      <c r="H215" s="85" t="s">
        <v>143</v>
      </c>
      <c r="I215" s="76" t="n">
        <v>1817</v>
      </c>
      <c r="J215" s="76" t="n">
        <v>34400</v>
      </c>
      <c r="K215" s="77" t="n">
        <v>18.9323059988993</v>
      </c>
    </row>
    <row r="216" customFormat="false" ht="13.5" hidden="false" customHeight="false" outlineLevel="0" collapsed="false">
      <c r="A216" s="73" t="n">
        <v>796</v>
      </c>
      <c r="B216" s="85" t="s">
        <v>57</v>
      </c>
      <c r="C216" s="85" t="s">
        <v>83</v>
      </c>
      <c r="D216" s="75" t="n">
        <v>0.739583333333333</v>
      </c>
      <c r="E216" s="75" t="n">
        <v>0.836805555555555</v>
      </c>
      <c r="G216" s="74" t="s">
        <v>155</v>
      </c>
      <c r="H216" s="85" t="s">
        <v>67</v>
      </c>
      <c r="I216" s="76" t="n">
        <v>1250</v>
      </c>
      <c r="J216" s="76" t="n">
        <v>29950</v>
      </c>
      <c r="K216" s="77" t="n">
        <v>23.96</v>
      </c>
    </row>
    <row r="217" customFormat="false" ht="13.5" hidden="false" customHeight="false" outlineLevel="0" collapsed="false">
      <c r="A217" s="73" t="n">
        <v>797</v>
      </c>
      <c r="B217" s="85" t="s">
        <v>57</v>
      </c>
      <c r="C217" s="85" t="s">
        <v>83</v>
      </c>
      <c r="D217" s="75" t="n">
        <v>0.739583333333333</v>
      </c>
      <c r="E217" s="75" t="n">
        <v>0.836805555555555</v>
      </c>
      <c r="G217" s="74" t="s">
        <v>155</v>
      </c>
      <c r="H217" s="85" t="s">
        <v>101</v>
      </c>
      <c r="I217" s="76" t="n">
        <v>1250</v>
      </c>
      <c r="J217" s="76" t="n">
        <v>37950</v>
      </c>
      <c r="K217" s="77" t="n">
        <v>30.36</v>
      </c>
    </row>
    <row r="218" customFormat="false" ht="13.5" hidden="false" customHeight="false" outlineLevel="0" collapsed="false">
      <c r="A218" s="73" t="n">
        <v>798</v>
      </c>
      <c r="B218" s="85" t="s">
        <v>57</v>
      </c>
      <c r="C218" s="85" t="s">
        <v>83</v>
      </c>
      <c r="D218" s="75" t="n">
        <v>0.739583333333333</v>
      </c>
      <c r="E218" s="75" t="n">
        <v>0.836805555555555</v>
      </c>
      <c r="G218" s="74" t="s">
        <v>155</v>
      </c>
      <c r="H218" s="85" t="s">
        <v>60</v>
      </c>
      <c r="I218" s="76" t="n">
        <v>850</v>
      </c>
      <c r="J218" s="76" t="n">
        <v>11650</v>
      </c>
      <c r="K218" s="77" t="n">
        <v>13.7058823529412</v>
      </c>
    </row>
    <row r="219" customFormat="false" ht="13.5" hidden="false" customHeight="false" outlineLevel="0" collapsed="false">
      <c r="A219" s="73" t="n">
        <v>799</v>
      </c>
      <c r="B219" s="85" t="s">
        <v>57</v>
      </c>
      <c r="C219" s="85" t="s">
        <v>83</v>
      </c>
      <c r="D219" s="75" t="n">
        <v>0.739583333333333</v>
      </c>
      <c r="E219" s="75" t="n">
        <v>0.836805555555555</v>
      </c>
      <c r="G219" s="74" t="s">
        <v>155</v>
      </c>
      <c r="H219" s="85" t="s">
        <v>137</v>
      </c>
      <c r="I219" s="76" t="n">
        <v>850</v>
      </c>
      <c r="J219" s="76" t="n">
        <v>15650</v>
      </c>
      <c r="K219" s="77" t="n">
        <v>18.4117647058824</v>
      </c>
    </row>
    <row r="220" customFormat="false" ht="13.5" hidden="false" customHeight="false" outlineLevel="0" collapsed="false">
      <c r="A220" s="73" t="n">
        <v>800</v>
      </c>
      <c r="B220" s="85" t="s">
        <v>57</v>
      </c>
      <c r="C220" s="85" t="s">
        <v>83</v>
      </c>
      <c r="D220" s="75" t="n">
        <v>0.739583333333333</v>
      </c>
      <c r="E220" s="75" t="n">
        <v>0.836805555555555</v>
      </c>
      <c r="G220" s="74" t="s">
        <v>155</v>
      </c>
      <c r="H220" s="85" t="s">
        <v>138</v>
      </c>
      <c r="I220" s="76" t="n">
        <v>850</v>
      </c>
      <c r="J220" s="76" t="n">
        <v>17650</v>
      </c>
      <c r="K220" s="77" t="n">
        <v>20.7647058823529</v>
      </c>
    </row>
    <row r="221" customFormat="false" ht="13.5" hidden="false" customHeight="false" outlineLevel="0" collapsed="false">
      <c r="A221" s="73" t="n">
        <v>801</v>
      </c>
      <c r="B221" s="85" t="s">
        <v>57</v>
      </c>
      <c r="C221" s="85" t="s">
        <v>83</v>
      </c>
      <c r="D221" s="75" t="n">
        <v>0.739583333333333</v>
      </c>
      <c r="E221" s="75" t="n">
        <v>0.836805555555555</v>
      </c>
      <c r="G221" s="74" t="s">
        <v>155</v>
      </c>
      <c r="H221" s="85" t="s">
        <v>139</v>
      </c>
      <c r="I221" s="76" t="n">
        <v>850</v>
      </c>
      <c r="J221" s="76" t="n">
        <v>18650</v>
      </c>
      <c r="K221" s="77" t="n">
        <v>21.9411764705882</v>
      </c>
    </row>
    <row r="222" customFormat="false" ht="13.5" hidden="false" customHeight="false" outlineLevel="0" collapsed="false">
      <c r="A222" s="73" t="n">
        <v>802</v>
      </c>
      <c r="B222" s="85" t="s">
        <v>57</v>
      </c>
      <c r="C222" s="85" t="s">
        <v>83</v>
      </c>
      <c r="D222" s="75" t="n">
        <v>0.739583333333333</v>
      </c>
      <c r="E222" s="75" t="n">
        <v>0.836805555555555</v>
      </c>
      <c r="G222" s="74" t="s">
        <v>155</v>
      </c>
      <c r="H222" s="85" t="s">
        <v>140</v>
      </c>
      <c r="I222" s="76" t="n">
        <v>850</v>
      </c>
      <c r="J222" s="76" t="n">
        <v>29050</v>
      </c>
      <c r="K222" s="77" t="n">
        <v>34.1764705882353</v>
      </c>
    </row>
    <row r="223" customFormat="false" ht="13.5" hidden="false" customHeight="false" outlineLevel="0" collapsed="false">
      <c r="A223" s="73" t="n">
        <v>803</v>
      </c>
      <c r="B223" s="85" t="s">
        <v>57</v>
      </c>
      <c r="C223" s="85" t="s">
        <v>83</v>
      </c>
      <c r="D223" s="75" t="n">
        <v>0.739583333333333</v>
      </c>
      <c r="E223" s="75" t="n">
        <v>0.836805555555555</v>
      </c>
      <c r="G223" s="74" t="s">
        <v>155</v>
      </c>
      <c r="H223" s="85" t="s">
        <v>62</v>
      </c>
      <c r="I223" s="76" t="n">
        <v>2101</v>
      </c>
      <c r="J223" s="76" t="n">
        <v>56550</v>
      </c>
      <c r="K223" s="77" t="n">
        <v>26.9157544026654</v>
      </c>
    </row>
    <row r="224" customFormat="false" ht="13.5" hidden="false" customHeight="false" outlineLevel="0" collapsed="false">
      <c r="A224" s="73" t="n">
        <v>804</v>
      </c>
      <c r="B224" s="85" t="s">
        <v>57</v>
      </c>
      <c r="C224" s="85" t="s">
        <v>83</v>
      </c>
      <c r="D224" s="75" t="n">
        <v>0.739583333333333</v>
      </c>
      <c r="E224" s="75" t="n">
        <v>0.836805555555555</v>
      </c>
      <c r="G224" s="74" t="s">
        <v>155</v>
      </c>
      <c r="H224" s="85" t="s">
        <v>141</v>
      </c>
      <c r="I224" s="76" t="n">
        <v>2101</v>
      </c>
      <c r="J224" s="76" t="n">
        <v>49200</v>
      </c>
      <c r="K224" s="77" t="n">
        <v>23.417420276059</v>
      </c>
    </row>
    <row r="225" customFormat="false" ht="13.5" hidden="false" customHeight="false" outlineLevel="0" collapsed="false">
      <c r="A225" s="73" t="n">
        <v>805</v>
      </c>
      <c r="B225" s="85" t="s">
        <v>57</v>
      </c>
      <c r="C225" s="85" t="s">
        <v>83</v>
      </c>
      <c r="D225" s="75" t="n">
        <v>0.739583333333333</v>
      </c>
      <c r="E225" s="75" t="n">
        <v>0.836805555555555</v>
      </c>
      <c r="G225" s="74" t="s">
        <v>155</v>
      </c>
      <c r="H225" s="85" t="s">
        <v>142</v>
      </c>
      <c r="I225" s="76" t="n">
        <v>2101</v>
      </c>
      <c r="J225" s="76" t="n">
        <v>39050</v>
      </c>
      <c r="K225" s="77" t="n">
        <v>18.586387434555</v>
      </c>
    </row>
    <row r="226" customFormat="false" ht="13.5" hidden="false" customHeight="false" outlineLevel="0" collapsed="false">
      <c r="A226" s="73" t="n">
        <v>806</v>
      </c>
      <c r="B226" s="85" t="s">
        <v>57</v>
      </c>
      <c r="C226" s="85" t="s">
        <v>83</v>
      </c>
      <c r="D226" s="75" t="n">
        <v>0.739583333333333</v>
      </c>
      <c r="E226" s="75" t="n">
        <v>0.836805555555555</v>
      </c>
      <c r="G226" s="74" t="s">
        <v>155</v>
      </c>
      <c r="H226" s="85" t="s">
        <v>143</v>
      </c>
      <c r="I226" s="76" t="n">
        <v>1817</v>
      </c>
      <c r="J226" s="76" t="n">
        <v>34400</v>
      </c>
      <c r="K226" s="77" t="n">
        <v>18.9323059988993</v>
      </c>
    </row>
    <row r="227" customFormat="false" ht="13.5" hidden="false" customHeight="false" outlineLevel="0" collapsed="false">
      <c r="A227" s="73" t="n">
        <v>807</v>
      </c>
      <c r="B227" s="85" t="s">
        <v>57</v>
      </c>
      <c r="C227" s="85" t="s">
        <v>88</v>
      </c>
      <c r="D227" s="75" t="n">
        <v>0.746527777777778</v>
      </c>
      <c r="E227" s="75" t="n">
        <v>0.878472222222222</v>
      </c>
      <c r="G227" s="74" t="s">
        <v>156</v>
      </c>
      <c r="H227" s="85" t="s">
        <v>67</v>
      </c>
      <c r="I227" s="76" t="n">
        <v>1876</v>
      </c>
      <c r="J227" s="76" t="n">
        <v>39170</v>
      </c>
      <c r="K227" s="77" t="n">
        <v>20.8795309168443</v>
      </c>
    </row>
    <row r="228" customFormat="false" ht="13.5" hidden="false" customHeight="false" outlineLevel="0" collapsed="false">
      <c r="A228" s="73" t="n">
        <v>808</v>
      </c>
      <c r="B228" s="85" t="s">
        <v>57</v>
      </c>
      <c r="C228" s="85" t="s">
        <v>88</v>
      </c>
      <c r="D228" s="75" t="n">
        <v>0.746527777777778</v>
      </c>
      <c r="E228" s="75" t="n">
        <v>0.878472222222222</v>
      </c>
      <c r="G228" s="74" t="s">
        <v>156</v>
      </c>
      <c r="H228" s="85" t="s">
        <v>101</v>
      </c>
      <c r="I228" s="76" t="n">
        <v>1876</v>
      </c>
      <c r="J228" s="76" t="n">
        <v>43270</v>
      </c>
      <c r="K228" s="77" t="n">
        <v>23.0650319829424</v>
      </c>
    </row>
    <row r="229" customFormat="false" ht="13.5" hidden="false" customHeight="false" outlineLevel="0" collapsed="false">
      <c r="A229" s="73" t="n">
        <v>809</v>
      </c>
      <c r="B229" s="85" t="s">
        <v>57</v>
      </c>
      <c r="C229" s="85" t="s">
        <v>88</v>
      </c>
      <c r="D229" s="75" t="n">
        <v>0.746527777777778</v>
      </c>
      <c r="E229" s="75" t="n">
        <v>0.878472222222222</v>
      </c>
      <c r="G229" s="74" t="s">
        <v>156</v>
      </c>
      <c r="H229" s="85" t="s">
        <v>60</v>
      </c>
      <c r="I229" s="76" t="n">
        <v>1476</v>
      </c>
      <c r="J229" s="76" t="n">
        <v>11670</v>
      </c>
      <c r="K229" s="77" t="n">
        <v>7.90650406504065</v>
      </c>
    </row>
    <row r="230" customFormat="false" ht="13.5" hidden="false" customHeight="false" outlineLevel="0" collapsed="false">
      <c r="A230" s="73" t="n">
        <v>810</v>
      </c>
      <c r="B230" s="85" t="s">
        <v>57</v>
      </c>
      <c r="C230" s="85" t="s">
        <v>88</v>
      </c>
      <c r="D230" s="75" t="n">
        <v>0.746527777777778</v>
      </c>
      <c r="E230" s="75" t="n">
        <v>0.878472222222222</v>
      </c>
      <c r="G230" s="74" t="s">
        <v>156</v>
      </c>
      <c r="H230" s="85" t="s">
        <v>137</v>
      </c>
      <c r="I230" s="76" t="n">
        <v>1476</v>
      </c>
      <c r="J230" s="76" t="n">
        <v>11770</v>
      </c>
      <c r="K230" s="77" t="n">
        <v>7.97425474254743</v>
      </c>
    </row>
    <row r="231" customFormat="false" ht="13.5" hidden="false" customHeight="false" outlineLevel="0" collapsed="false">
      <c r="A231" s="73" t="n">
        <v>811</v>
      </c>
      <c r="B231" s="85" t="s">
        <v>57</v>
      </c>
      <c r="C231" s="85" t="s">
        <v>88</v>
      </c>
      <c r="D231" s="75" t="n">
        <v>0.746527777777778</v>
      </c>
      <c r="E231" s="75" t="n">
        <v>0.878472222222222</v>
      </c>
      <c r="G231" s="74" t="s">
        <v>156</v>
      </c>
      <c r="H231" s="85" t="s">
        <v>138</v>
      </c>
      <c r="I231" s="76" t="n">
        <v>1476</v>
      </c>
      <c r="J231" s="76" t="n">
        <v>12170</v>
      </c>
      <c r="K231" s="77" t="n">
        <v>8.24525745257453</v>
      </c>
    </row>
    <row r="232" customFormat="false" ht="13.5" hidden="false" customHeight="false" outlineLevel="0" collapsed="false">
      <c r="A232" s="73" t="n">
        <v>812</v>
      </c>
      <c r="B232" s="85" t="s">
        <v>57</v>
      </c>
      <c r="C232" s="85" t="s">
        <v>88</v>
      </c>
      <c r="D232" s="75" t="n">
        <v>0.746527777777778</v>
      </c>
      <c r="E232" s="75" t="n">
        <v>0.878472222222222</v>
      </c>
      <c r="G232" s="74" t="s">
        <v>156</v>
      </c>
      <c r="H232" s="85" t="s">
        <v>139</v>
      </c>
      <c r="I232" s="76" t="n">
        <v>1476</v>
      </c>
      <c r="J232" s="76" t="n">
        <v>12470</v>
      </c>
      <c r="K232" s="77" t="n">
        <v>8.44850948509485</v>
      </c>
    </row>
    <row r="233" customFormat="false" ht="13.5" hidden="false" customHeight="false" outlineLevel="0" collapsed="false">
      <c r="A233" s="73" t="n">
        <v>813</v>
      </c>
      <c r="B233" s="85" t="s">
        <v>57</v>
      </c>
      <c r="C233" s="85" t="s">
        <v>88</v>
      </c>
      <c r="D233" s="75" t="n">
        <v>0.746527777777778</v>
      </c>
      <c r="E233" s="75" t="n">
        <v>0.878472222222222</v>
      </c>
      <c r="G233" s="74" t="s">
        <v>156</v>
      </c>
      <c r="H233" s="85" t="s">
        <v>140</v>
      </c>
      <c r="I233" s="76" t="n">
        <v>1476</v>
      </c>
      <c r="J233" s="76" t="n">
        <v>12770</v>
      </c>
      <c r="K233" s="77" t="n">
        <v>8.65176151761518</v>
      </c>
    </row>
    <row r="234" customFormat="false" ht="13.5" hidden="false" customHeight="false" outlineLevel="0" collapsed="false">
      <c r="A234" s="73" t="n">
        <v>814</v>
      </c>
      <c r="B234" s="85" t="s">
        <v>57</v>
      </c>
      <c r="C234" s="85" t="s">
        <v>88</v>
      </c>
      <c r="D234" s="75" t="n">
        <v>0.746527777777778</v>
      </c>
      <c r="E234" s="75" t="n">
        <v>0.878472222222222</v>
      </c>
      <c r="G234" s="74" t="s">
        <v>156</v>
      </c>
      <c r="H234" s="85" t="s">
        <v>62</v>
      </c>
      <c r="I234" s="76" t="n">
        <v>3352</v>
      </c>
      <c r="J234" s="76" t="n">
        <v>61470</v>
      </c>
      <c r="K234" s="77" t="n">
        <v>18.3383054892601</v>
      </c>
    </row>
    <row r="235" customFormat="false" ht="13.5" hidden="false" customHeight="false" outlineLevel="0" collapsed="false">
      <c r="A235" s="73" t="n">
        <v>815</v>
      </c>
      <c r="B235" s="85" t="s">
        <v>57</v>
      </c>
      <c r="C235" s="85" t="s">
        <v>88</v>
      </c>
      <c r="D235" s="75" t="n">
        <v>0.746527777777778</v>
      </c>
      <c r="E235" s="75" t="n">
        <v>0.878472222222222</v>
      </c>
      <c r="G235" s="74" t="s">
        <v>156</v>
      </c>
      <c r="H235" s="85" t="s">
        <v>141</v>
      </c>
      <c r="I235" s="76" t="n">
        <v>3352</v>
      </c>
      <c r="J235" s="76" t="n">
        <v>56020</v>
      </c>
      <c r="K235" s="77" t="n">
        <v>16.7124105011933</v>
      </c>
    </row>
    <row r="236" customFormat="false" ht="13.5" hidden="false" customHeight="false" outlineLevel="0" collapsed="false">
      <c r="A236" s="73" t="n">
        <v>816</v>
      </c>
      <c r="B236" s="85" t="s">
        <v>57</v>
      </c>
      <c r="C236" s="85" t="s">
        <v>88</v>
      </c>
      <c r="D236" s="75" t="n">
        <v>0.746527777777778</v>
      </c>
      <c r="E236" s="75" t="n">
        <v>0.878472222222222</v>
      </c>
      <c r="G236" s="74" t="s">
        <v>156</v>
      </c>
      <c r="H236" s="85" t="s">
        <v>142</v>
      </c>
      <c r="I236" s="76" t="n">
        <v>3352</v>
      </c>
      <c r="J236" s="76" t="n">
        <v>41970</v>
      </c>
      <c r="K236" s="77" t="n">
        <v>12.5208830548926</v>
      </c>
    </row>
    <row r="237" customFormat="false" ht="13.5" hidden="false" customHeight="false" outlineLevel="0" collapsed="false">
      <c r="A237" s="73" t="n">
        <v>817</v>
      </c>
      <c r="B237" s="85" t="s">
        <v>57</v>
      </c>
      <c r="C237" s="85" t="s">
        <v>88</v>
      </c>
      <c r="D237" s="75" t="n">
        <v>0.746527777777778</v>
      </c>
      <c r="E237" s="75" t="n">
        <v>0.878472222222222</v>
      </c>
      <c r="G237" s="74" t="s">
        <v>156</v>
      </c>
      <c r="H237" s="85" t="s">
        <v>143</v>
      </c>
      <c r="I237" s="76" t="n">
        <v>2860</v>
      </c>
      <c r="J237" s="76" t="n">
        <v>36620</v>
      </c>
      <c r="K237" s="77" t="n">
        <v>12.8041958041958</v>
      </c>
    </row>
    <row r="238" customFormat="false" ht="13.5" hidden="false" customHeight="false" outlineLevel="0" collapsed="false">
      <c r="A238" s="100" t="s">
        <v>157</v>
      </c>
    </row>
    <row r="239" customFormat="false" ht="13.5" hidden="false" customHeight="false" outlineLevel="0" collapsed="false">
      <c r="A239" s="73" t="n">
        <v>47</v>
      </c>
      <c r="B239" s="85" t="s">
        <v>58</v>
      </c>
      <c r="C239" s="85" t="s">
        <v>57</v>
      </c>
      <c r="D239" s="75" t="n">
        <v>0.322916666666667</v>
      </c>
      <c r="E239" s="75" t="n">
        <v>0.392361111111111</v>
      </c>
      <c r="G239" s="74" t="s">
        <v>158</v>
      </c>
      <c r="H239" s="85" t="s">
        <v>67</v>
      </c>
      <c r="I239" s="76" t="n">
        <v>1165</v>
      </c>
      <c r="J239" s="76" t="n">
        <v>32020</v>
      </c>
      <c r="K239" s="77" t="n">
        <v>27.4849785407725</v>
      </c>
    </row>
    <row r="240" customFormat="false" ht="13.5" hidden="false" customHeight="false" outlineLevel="0" collapsed="false">
      <c r="A240" s="73" t="n">
        <v>48</v>
      </c>
      <c r="B240" s="85" t="s">
        <v>58</v>
      </c>
      <c r="C240" s="85" t="s">
        <v>57</v>
      </c>
      <c r="D240" s="75" t="n">
        <v>0.322916666666667</v>
      </c>
      <c r="E240" s="75" t="n">
        <v>0.392361111111111</v>
      </c>
      <c r="G240" s="74" t="s">
        <v>158</v>
      </c>
      <c r="H240" s="85" t="s">
        <v>101</v>
      </c>
      <c r="I240" s="76" t="n">
        <v>1165</v>
      </c>
      <c r="J240" s="76" t="n">
        <v>35320</v>
      </c>
      <c r="K240" s="77" t="n">
        <v>30.3175965665236</v>
      </c>
    </row>
    <row r="241" customFormat="false" ht="13.5" hidden="false" customHeight="false" outlineLevel="0" collapsed="false">
      <c r="A241" s="73" t="n">
        <v>49</v>
      </c>
      <c r="B241" s="85" t="s">
        <v>58</v>
      </c>
      <c r="C241" s="85" t="s">
        <v>57</v>
      </c>
      <c r="D241" s="75" t="n">
        <v>0.322916666666667</v>
      </c>
      <c r="E241" s="75" t="n">
        <v>0.392361111111111</v>
      </c>
      <c r="G241" s="74" t="s">
        <v>158</v>
      </c>
      <c r="H241" s="85" t="s">
        <v>60</v>
      </c>
      <c r="I241" s="76" t="n">
        <v>765</v>
      </c>
      <c r="J241" s="76" t="n">
        <v>10920</v>
      </c>
      <c r="K241" s="77" t="n">
        <v>14.2745098039216</v>
      </c>
    </row>
    <row r="242" customFormat="false" ht="13.5" hidden="false" customHeight="false" outlineLevel="0" collapsed="false">
      <c r="A242" s="73" t="n">
        <v>50</v>
      </c>
      <c r="B242" s="85" t="s">
        <v>58</v>
      </c>
      <c r="C242" s="85" t="s">
        <v>57</v>
      </c>
      <c r="D242" s="75" t="n">
        <v>0.322916666666667</v>
      </c>
      <c r="E242" s="75" t="n">
        <v>0.392361111111111</v>
      </c>
      <c r="G242" s="74" t="s">
        <v>158</v>
      </c>
      <c r="H242" s="85" t="s">
        <v>137</v>
      </c>
      <c r="I242" s="76" t="n">
        <v>765</v>
      </c>
      <c r="J242" s="76" t="n">
        <v>14820</v>
      </c>
      <c r="K242" s="77" t="n">
        <v>19.3725490196078</v>
      </c>
    </row>
    <row r="243" customFormat="false" ht="13.5" hidden="false" customHeight="false" outlineLevel="0" collapsed="false">
      <c r="A243" s="73" t="n">
        <v>51</v>
      </c>
      <c r="B243" s="85" t="s">
        <v>58</v>
      </c>
      <c r="C243" s="85" t="s">
        <v>57</v>
      </c>
      <c r="D243" s="75" t="n">
        <v>0.322916666666667</v>
      </c>
      <c r="E243" s="75" t="n">
        <v>0.392361111111111</v>
      </c>
      <c r="G243" s="74" t="s">
        <v>158</v>
      </c>
      <c r="H243" s="85" t="s">
        <v>138</v>
      </c>
      <c r="I243" s="76" t="n">
        <v>765</v>
      </c>
      <c r="J243" s="76" t="n">
        <v>16620</v>
      </c>
      <c r="K243" s="77" t="n">
        <v>21.7254901960784</v>
      </c>
    </row>
    <row r="244" customFormat="false" ht="13.5" hidden="false" customHeight="false" outlineLevel="0" collapsed="false">
      <c r="A244" s="73" t="n">
        <v>52</v>
      </c>
      <c r="B244" s="85" t="s">
        <v>58</v>
      </c>
      <c r="C244" s="85" t="s">
        <v>57</v>
      </c>
      <c r="D244" s="75" t="n">
        <v>0.322916666666667</v>
      </c>
      <c r="E244" s="75" t="n">
        <v>0.392361111111111</v>
      </c>
      <c r="G244" s="74" t="s">
        <v>158</v>
      </c>
      <c r="H244" s="85" t="s">
        <v>139</v>
      </c>
      <c r="I244" s="76" t="n">
        <v>765</v>
      </c>
      <c r="J244" s="76" t="n">
        <v>17520</v>
      </c>
      <c r="K244" s="77" t="n">
        <v>22.9019607843137</v>
      </c>
    </row>
    <row r="245" customFormat="false" ht="13.5" hidden="false" customHeight="false" outlineLevel="0" collapsed="false">
      <c r="A245" s="73" t="n">
        <v>53</v>
      </c>
      <c r="B245" s="85" t="s">
        <v>58</v>
      </c>
      <c r="C245" s="85" t="s">
        <v>57</v>
      </c>
      <c r="D245" s="75" t="n">
        <v>0.322916666666667</v>
      </c>
      <c r="E245" s="75" t="n">
        <v>0.392361111111111</v>
      </c>
      <c r="G245" s="74" t="s">
        <v>158</v>
      </c>
      <c r="H245" s="85" t="s">
        <v>140</v>
      </c>
      <c r="I245" s="76" t="n">
        <v>765</v>
      </c>
      <c r="J245" s="76" t="n">
        <v>27620</v>
      </c>
      <c r="K245" s="77" t="n">
        <v>36.1045751633987</v>
      </c>
    </row>
    <row r="246" customFormat="false" ht="13.5" hidden="false" customHeight="false" outlineLevel="0" collapsed="false">
      <c r="A246" s="73" t="n">
        <v>54</v>
      </c>
      <c r="B246" s="85" t="s">
        <v>58</v>
      </c>
      <c r="C246" s="85" t="s">
        <v>57</v>
      </c>
      <c r="D246" s="75" t="n">
        <v>0.322916666666667</v>
      </c>
      <c r="E246" s="75" t="n">
        <v>0.392361111111111</v>
      </c>
      <c r="G246" s="74" t="s">
        <v>158</v>
      </c>
      <c r="H246" s="85" t="s">
        <v>62</v>
      </c>
      <c r="I246" s="76" t="n">
        <v>1930</v>
      </c>
      <c r="J246" s="76" t="n">
        <v>53220</v>
      </c>
      <c r="K246" s="77" t="n">
        <v>27.5751295336788</v>
      </c>
    </row>
    <row r="247" customFormat="false" ht="13.5" hidden="false" customHeight="false" outlineLevel="0" collapsed="false">
      <c r="A247" s="73" t="n">
        <v>55</v>
      </c>
      <c r="B247" s="85" t="s">
        <v>58</v>
      </c>
      <c r="C247" s="85" t="s">
        <v>57</v>
      </c>
      <c r="D247" s="75" t="n">
        <v>0.322916666666667</v>
      </c>
      <c r="E247" s="75" t="n">
        <v>0.392361111111111</v>
      </c>
      <c r="G247" s="74" t="s">
        <v>158</v>
      </c>
      <c r="H247" s="85" t="s">
        <v>141</v>
      </c>
      <c r="I247" s="76" t="n">
        <v>1930</v>
      </c>
      <c r="J247" s="76" t="n">
        <v>47620</v>
      </c>
      <c r="K247" s="77" t="n">
        <v>24.6735751295337</v>
      </c>
    </row>
    <row r="248" customFormat="false" ht="13.5" hidden="false" customHeight="false" outlineLevel="0" collapsed="false">
      <c r="A248" s="73" t="n">
        <v>56</v>
      </c>
      <c r="B248" s="85" t="s">
        <v>58</v>
      </c>
      <c r="C248" s="85" t="s">
        <v>57</v>
      </c>
      <c r="D248" s="75" t="n">
        <v>0.322916666666667</v>
      </c>
      <c r="E248" s="75" t="n">
        <v>0.392361111111111</v>
      </c>
      <c r="G248" s="74" t="s">
        <v>158</v>
      </c>
      <c r="H248" s="85" t="s">
        <v>142</v>
      </c>
      <c r="I248" s="76" t="n">
        <v>1930</v>
      </c>
      <c r="J248" s="76" t="n">
        <v>37220</v>
      </c>
      <c r="K248" s="77" t="n">
        <v>19.2849740932642</v>
      </c>
    </row>
    <row r="249" customFormat="false" ht="13.5" hidden="false" customHeight="false" outlineLevel="0" collapsed="false">
      <c r="A249" s="73" t="n">
        <v>57</v>
      </c>
      <c r="B249" s="85" t="s">
        <v>58</v>
      </c>
      <c r="C249" s="85" t="s">
        <v>57</v>
      </c>
      <c r="D249" s="75" t="n">
        <v>0.322916666666667</v>
      </c>
      <c r="E249" s="75" t="n">
        <v>0.392361111111111</v>
      </c>
      <c r="G249" s="74" t="s">
        <v>158</v>
      </c>
      <c r="H249" s="85" t="s">
        <v>143</v>
      </c>
      <c r="I249" s="76" t="n">
        <v>1675</v>
      </c>
      <c r="J249" s="76" t="n">
        <v>33170</v>
      </c>
      <c r="K249" s="77" t="n">
        <v>19.8029850746269</v>
      </c>
    </row>
    <row r="250" customFormat="false" ht="13.5" hidden="false" customHeight="false" outlineLevel="0" collapsed="false">
      <c r="A250" s="73" t="n">
        <v>58</v>
      </c>
      <c r="B250" s="85" t="s">
        <v>58</v>
      </c>
      <c r="C250" s="85" t="s">
        <v>57</v>
      </c>
      <c r="D250" s="75" t="n">
        <v>0.545138888888889</v>
      </c>
      <c r="E250" s="75" t="n">
        <v>0.621527777777778</v>
      </c>
      <c r="G250" s="74" t="s">
        <v>159</v>
      </c>
      <c r="H250" s="85" t="s">
        <v>67</v>
      </c>
      <c r="I250" s="76" t="n">
        <v>1165</v>
      </c>
      <c r="J250" s="76" t="n">
        <v>32020</v>
      </c>
      <c r="K250" s="77" t="n">
        <v>27.4849785407725</v>
      </c>
    </row>
    <row r="251" customFormat="false" ht="13.5" hidden="false" customHeight="false" outlineLevel="0" collapsed="false">
      <c r="A251" s="73" t="n">
        <v>59</v>
      </c>
      <c r="B251" s="85" t="s">
        <v>58</v>
      </c>
      <c r="C251" s="85" t="s">
        <v>57</v>
      </c>
      <c r="D251" s="75" t="n">
        <v>0.545138888888889</v>
      </c>
      <c r="E251" s="75" t="n">
        <v>0.621527777777778</v>
      </c>
      <c r="G251" s="74" t="s">
        <v>159</v>
      </c>
      <c r="H251" s="85" t="s">
        <v>101</v>
      </c>
      <c r="I251" s="76" t="n">
        <v>1165</v>
      </c>
      <c r="J251" s="76" t="n">
        <v>36120</v>
      </c>
      <c r="K251" s="77" t="n">
        <v>31.0042918454936</v>
      </c>
    </row>
    <row r="252" customFormat="false" ht="13.5" hidden="false" customHeight="false" outlineLevel="0" collapsed="false">
      <c r="A252" s="73" t="n">
        <v>60</v>
      </c>
      <c r="B252" s="85" t="s">
        <v>58</v>
      </c>
      <c r="C252" s="85" t="s">
        <v>57</v>
      </c>
      <c r="D252" s="75" t="n">
        <v>0.545138888888889</v>
      </c>
      <c r="E252" s="75" t="n">
        <v>0.621527777777778</v>
      </c>
      <c r="G252" s="74" t="s">
        <v>159</v>
      </c>
      <c r="H252" s="85" t="s">
        <v>137</v>
      </c>
      <c r="I252" s="76" t="n">
        <v>765</v>
      </c>
      <c r="J252" s="76" t="n">
        <v>13020</v>
      </c>
      <c r="K252" s="77" t="n">
        <v>17.0196078431373</v>
      </c>
    </row>
    <row r="253" customFormat="false" ht="13.5" hidden="false" customHeight="false" outlineLevel="0" collapsed="false">
      <c r="A253" s="73" t="n">
        <v>61</v>
      </c>
      <c r="B253" s="85" t="s">
        <v>58</v>
      </c>
      <c r="C253" s="85" t="s">
        <v>57</v>
      </c>
      <c r="D253" s="75" t="n">
        <v>0.545138888888889</v>
      </c>
      <c r="E253" s="75" t="n">
        <v>0.621527777777778</v>
      </c>
      <c r="G253" s="74" t="s">
        <v>159</v>
      </c>
      <c r="H253" s="85" t="s">
        <v>138</v>
      </c>
      <c r="I253" s="76" t="n">
        <v>765</v>
      </c>
      <c r="J253" s="76" t="n">
        <v>13220</v>
      </c>
      <c r="K253" s="77" t="n">
        <v>17.281045751634</v>
      </c>
    </row>
    <row r="254" customFormat="false" ht="13.5" hidden="false" customHeight="false" outlineLevel="0" collapsed="false">
      <c r="A254" s="73" t="n">
        <v>62</v>
      </c>
      <c r="B254" s="85" t="s">
        <v>58</v>
      </c>
      <c r="C254" s="85" t="s">
        <v>57</v>
      </c>
      <c r="D254" s="75" t="n">
        <v>0.545138888888889</v>
      </c>
      <c r="E254" s="75" t="n">
        <v>0.621527777777778</v>
      </c>
      <c r="G254" s="74" t="s">
        <v>159</v>
      </c>
      <c r="H254" s="85" t="s">
        <v>139</v>
      </c>
      <c r="I254" s="76" t="n">
        <v>765</v>
      </c>
      <c r="J254" s="76" t="n">
        <v>13620</v>
      </c>
      <c r="K254" s="77" t="n">
        <v>17.8039215686275</v>
      </c>
    </row>
    <row r="255" customFormat="false" ht="13.5" hidden="false" customHeight="false" outlineLevel="0" collapsed="false">
      <c r="A255" s="73" t="n">
        <v>63</v>
      </c>
      <c r="B255" s="85" t="s">
        <v>58</v>
      </c>
      <c r="C255" s="85" t="s">
        <v>57</v>
      </c>
      <c r="D255" s="75" t="n">
        <v>0.545138888888889</v>
      </c>
      <c r="E255" s="75" t="n">
        <v>0.621527777777778</v>
      </c>
      <c r="G255" s="74" t="s">
        <v>159</v>
      </c>
      <c r="H255" s="85" t="s">
        <v>140</v>
      </c>
      <c r="I255" s="76" t="n">
        <v>765</v>
      </c>
      <c r="J255" s="76" t="n">
        <v>14020</v>
      </c>
      <c r="K255" s="77" t="n">
        <v>18.3267973856209</v>
      </c>
    </row>
    <row r="256" customFormat="false" ht="13.5" hidden="false" customHeight="false" outlineLevel="0" collapsed="false">
      <c r="A256" s="73" t="n">
        <v>64</v>
      </c>
      <c r="B256" s="85" t="s">
        <v>58</v>
      </c>
      <c r="C256" s="85" t="s">
        <v>57</v>
      </c>
      <c r="D256" s="75" t="n">
        <v>0.545138888888889</v>
      </c>
      <c r="E256" s="75" t="n">
        <v>0.621527777777778</v>
      </c>
      <c r="G256" s="74" t="s">
        <v>159</v>
      </c>
      <c r="H256" s="85" t="s">
        <v>62</v>
      </c>
      <c r="I256" s="76" t="n">
        <v>1930</v>
      </c>
      <c r="J256" s="76" t="n">
        <v>53220</v>
      </c>
      <c r="K256" s="77" t="n">
        <v>27.5751295336788</v>
      </c>
    </row>
    <row r="257" customFormat="false" ht="13.5" hidden="false" customHeight="false" outlineLevel="0" collapsed="false">
      <c r="A257" s="73" t="n">
        <v>65</v>
      </c>
      <c r="B257" s="85" t="s">
        <v>58</v>
      </c>
      <c r="C257" s="85" t="s">
        <v>57</v>
      </c>
      <c r="D257" s="75" t="n">
        <v>0.545138888888889</v>
      </c>
      <c r="E257" s="75" t="n">
        <v>0.621527777777778</v>
      </c>
      <c r="G257" s="74" t="s">
        <v>159</v>
      </c>
      <c r="H257" s="85" t="s">
        <v>141</v>
      </c>
      <c r="I257" s="76" t="n">
        <v>1930</v>
      </c>
      <c r="J257" s="76" t="n">
        <v>47620</v>
      </c>
      <c r="K257" s="77" t="n">
        <v>24.6735751295337</v>
      </c>
    </row>
    <row r="258" customFormat="false" ht="13.5" hidden="false" customHeight="false" outlineLevel="0" collapsed="false">
      <c r="A258" s="73" t="n">
        <v>66</v>
      </c>
      <c r="B258" s="85" t="s">
        <v>58</v>
      </c>
      <c r="C258" s="85" t="s">
        <v>57</v>
      </c>
      <c r="D258" s="75" t="n">
        <v>0.545138888888889</v>
      </c>
      <c r="E258" s="75" t="n">
        <v>0.621527777777778</v>
      </c>
      <c r="G258" s="74" t="s">
        <v>159</v>
      </c>
      <c r="H258" s="85" t="s">
        <v>142</v>
      </c>
      <c r="I258" s="76" t="n">
        <v>1930</v>
      </c>
      <c r="J258" s="76" t="n">
        <v>37220</v>
      </c>
      <c r="K258" s="77" t="n">
        <v>19.2849740932642</v>
      </c>
    </row>
    <row r="259" customFormat="false" ht="13.5" hidden="false" customHeight="false" outlineLevel="0" collapsed="false">
      <c r="A259" s="73" t="n">
        <v>67</v>
      </c>
      <c r="B259" s="85" t="s">
        <v>58</v>
      </c>
      <c r="C259" s="85" t="s">
        <v>57</v>
      </c>
      <c r="D259" s="75" t="n">
        <v>0.545138888888889</v>
      </c>
      <c r="E259" s="75" t="n">
        <v>0.621527777777778</v>
      </c>
      <c r="G259" s="74" t="s">
        <v>159</v>
      </c>
      <c r="H259" s="85" t="s">
        <v>143</v>
      </c>
      <c r="I259" s="76" t="n">
        <v>1675</v>
      </c>
      <c r="J259" s="76" t="n">
        <v>33170</v>
      </c>
      <c r="K259" s="77" t="n">
        <v>19.8029850746269</v>
      </c>
    </row>
    <row r="260" customFormat="false" ht="13.5" hidden="false" customHeight="false" outlineLevel="0" collapsed="false">
      <c r="A260" s="73" t="n">
        <v>518</v>
      </c>
      <c r="B260" s="85" t="s">
        <v>65</v>
      </c>
      <c r="C260" s="85" t="s">
        <v>57</v>
      </c>
      <c r="D260" s="75" t="n">
        <v>0.336805555555556</v>
      </c>
      <c r="E260" s="75" t="n">
        <v>0.378472222222222</v>
      </c>
      <c r="G260" s="74" t="s">
        <v>160</v>
      </c>
      <c r="H260" s="85" t="s">
        <v>67</v>
      </c>
      <c r="I260" s="76" t="n">
        <v>665</v>
      </c>
      <c r="J260" s="76" t="n">
        <v>17580</v>
      </c>
      <c r="K260" s="77" t="n">
        <v>26.4360902255639</v>
      </c>
    </row>
    <row r="261" customFormat="false" ht="13.5" hidden="false" customHeight="false" outlineLevel="0" collapsed="false">
      <c r="A261" s="73" t="n">
        <v>519</v>
      </c>
      <c r="B261" s="85" t="s">
        <v>65</v>
      </c>
      <c r="C261" s="85" t="s">
        <v>57</v>
      </c>
      <c r="D261" s="75" t="n">
        <v>0.336805555555556</v>
      </c>
      <c r="E261" s="75" t="n">
        <v>0.378472222222222</v>
      </c>
      <c r="G261" s="74" t="s">
        <v>160</v>
      </c>
      <c r="H261" s="85" t="s">
        <v>101</v>
      </c>
      <c r="I261" s="76" t="n">
        <v>665</v>
      </c>
      <c r="J261" s="76" t="n">
        <v>19580</v>
      </c>
      <c r="K261" s="77" t="n">
        <v>29.4436090225564</v>
      </c>
    </row>
    <row r="262" customFormat="false" ht="13.5" hidden="false" customHeight="false" outlineLevel="0" collapsed="false">
      <c r="A262" s="73" t="n">
        <v>520</v>
      </c>
      <c r="B262" s="85" t="s">
        <v>65</v>
      </c>
      <c r="C262" s="85" t="s">
        <v>57</v>
      </c>
      <c r="D262" s="75" t="n">
        <v>0.336805555555556</v>
      </c>
      <c r="E262" s="75" t="n">
        <v>0.378472222222222</v>
      </c>
      <c r="G262" s="74" t="s">
        <v>160</v>
      </c>
      <c r="H262" s="85" t="s">
        <v>60</v>
      </c>
      <c r="I262" s="76" t="n">
        <v>265</v>
      </c>
      <c r="J262" s="76" t="n">
        <v>10980</v>
      </c>
      <c r="K262" s="77" t="n">
        <v>41.4339622641509</v>
      </c>
    </row>
    <row r="263" customFormat="false" ht="13.5" hidden="false" customHeight="false" outlineLevel="0" collapsed="false">
      <c r="A263" s="73" t="n">
        <v>521</v>
      </c>
      <c r="B263" s="85" t="s">
        <v>65</v>
      </c>
      <c r="C263" s="85" t="s">
        <v>57</v>
      </c>
      <c r="D263" s="75" t="n">
        <v>0.336805555555556</v>
      </c>
      <c r="E263" s="75" t="n">
        <v>0.378472222222222</v>
      </c>
      <c r="G263" s="74" t="s">
        <v>160</v>
      </c>
      <c r="H263" s="85" t="s">
        <v>137</v>
      </c>
      <c r="I263" s="76" t="n">
        <v>265</v>
      </c>
      <c r="J263" s="76" t="n">
        <v>11080</v>
      </c>
      <c r="K263" s="77" t="n">
        <v>41.811320754717</v>
      </c>
    </row>
    <row r="264" customFormat="false" ht="13.5" hidden="false" customHeight="false" outlineLevel="0" collapsed="false">
      <c r="A264" s="73" t="n">
        <v>522</v>
      </c>
      <c r="B264" s="85" t="s">
        <v>65</v>
      </c>
      <c r="C264" s="85" t="s">
        <v>57</v>
      </c>
      <c r="D264" s="75" t="n">
        <v>0.336805555555556</v>
      </c>
      <c r="E264" s="75" t="n">
        <v>0.378472222222222</v>
      </c>
      <c r="G264" s="74" t="s">
        <v>160</v>
      </c>
      <c r="H264" s="85" t="s">
        <v>138</v>
      </c>
      <c r="I264" s="76" t="n">
        <v>265</v>
      </c>
      <c r="J264" s="76" t="n">
        <v>11280</v>
      </c>
      <c r="K264" s="77" t="n">
        <v>42.5660377358491</v>
      </c>
    </row>
    <row r="265" customFormat="false" ht="13.5" hidden="false" customHeight="false" outlineLevel="0" collapsed="false">
      <c r="A265" s="73" t="n">
        <v>523</v>
      </c>
      <c r="B265" s="85" t="s">
        <v>65</v>
      </c>
      <c r="C265" s="85" t="s">
        <v>57</v>
      </c>
      <c r="D265" s="75" t="n">
        <v>0.336805555555556</v>
      </c>
      <c r="E265" s="75" t="n">
        <v>0.378472222222222</v>
      </c>
      <c r="G265" s="74" t="s">
        <v>160</v>
      </c>
      <c r="H265" s="85" t="s">
        <v>139</v>
      </c>
      <c r="I265" s="76" t="n">
        <v>265</v>
      </c>
      <c r="J265" s="76" t="n">
        <v>11480</v>
      </c>
      <c r="K265" s="77" t="n">
        <v>43.3207547169811</v>
      </c>
    </row>
    <row r="266" customFormat="false" ht="13.5" hidden="false" customHeight="false" outlineLevel="0" collapsed="false">
      <c r="A266" s="73" t="n">
        <v>524</v>
      </c>
      <c r="B266" s="85" t="s">
        <v>65</v>
      </c>
      <c r="C266" s="85" t="s">
        <v>57</v>
      </c>
      <c r="D266" s="75" t="n">
        <v>0.336805555555556</v>
      </c>
      <c r="E266" s="75" t="n">
        <v>0.378472222222222</v>
      </c>
      <c r="G266" s="74" t="s">
        <v>160</v>
      </c>
      <c r="H266" s="85" t="s">
        <v>140</v>
      </c>
      <c r="I266" s="76" t="n">
        <v>265</v>
      </c>
      <c r="J266" s="76" t="n">
        <v>11680</v>
      </c>
      <c r="K266" s="77" t="n">
        <v>44.0754716981132</v>
      </c>
    </row>
    <row r="267" customFormat="false" ht="13.5" hidden="false" customHeight="false" outlineLevel="0" collapsed="false">
      <c r="A267" s="73" t="n">
        <v>525</v>
      </c>
      <c r="B267" s="85" t="s">
        <v>65</v>
      </c>
      <c r="C267" s="85" t="s">
        <v>57</v>
      </c>
      <c r="D267" s="75" t="n">
        <v>0.607638888888889</v>
      </c>
      <c r="E267" s="75" t="n">
        <v>0.65625</v>
      </c>
      <c r="G267" s="74" t="s">
        <v>161</v>
      </c>
      <c r="H267" s="85" t="s">
        <v>67</v>
      </c>
      <c r="I267" s="76" t="n">
        <v>665</v>
      </c>
      <c r="J267" s="76" t="n">
        <v>17580</v>
      </c>
      <c r="K267" s="77" t="n">
        <v>26.4360902255639</v>
      </c>
    </row>
    <row r="268" customFormat="false" ht="13.5" hidden="false" customHeight="false" outlineLevel="0" collapsed="false">
      <c r="A268" s="73" t="n">
        <v>526</v>
      </c>
      <c r="B268" s="85" t="s">
        <v>65</v>
      </c>
      <c r="C268" s="85" t="s">
        <v>57</v>
      </c>
      <c r="D268" s="75" t="n">
        <v>0.607638888888889</v>
      </c>
      <c r="E268" s="75" t="n">
        <v>0.65625</v>
      </c>
      <c r="G268" s="74" t="s">
        <v>161</v>
      </c>
      <c r="H268" s="85" t="s">
        <v>101</v>
      </c>
      <c r="I268" s="76" t="n">
        <v>665</v>
      </c>
      <c r="J268" s="76" t="n">
        <v>19580</v>
      </c>
      <c r="K268" s="77" t="n">
        <v>29.4436090225564</v>
      </c>
    </row>
    <row r="269" customFormat="false" ht="13.5" hidden="false" customHeight="false" outlineLevel="0" collapsed="false">
      <c r="A269" s="73" t="n">
        <v>527</v>
      </c>
      <c r="B269" s="85" t="s">
        <v>65</v>
      </c>
      <c r="C269" s="85" t="s">
        <v>57</v>
      </c>
      <c r="D269" s="75" t="n">
        <v>0.607638888888889</v>
      </c>
      <c r="E269" s="75" t="n">
        <v>0.65625</v>
      </c>
      <c r="G269" s="74" t="s">
        <v>161</v>
      </c>
      <c r="H269" s="85" t="s">
        <v>60</v>
      </c>
      <c r="I269" s="76" t="n">
        <v>265</v>
      </c>
      <c r="J269" s="76" t="n">
        <v>10980</v>
      </c>
      <c r="K269" s="77" t="n">
        <v>41.4339622641509</v>
      </c>
    </row>
    <row r="270" customFormat="false" ht="13.5" hidden="false" customHeight="false" outlineLevel="0" collapsed="false">
      <c r="A270" s="73" t="n">
        <v>528</v>
      </c>
      <c r="B270" s="85" t="s">
        <v>65</v>
      </c>
      <c r="C270" s="85" t="s">
        <v>57</v>
      </c>
      <c r="D270" s="75" t="n">
        <v>0.607638888888889</v>
      </c>
      <c r="E270" s="75" t="n">
        <v>0.65625</v>
      </c>
      <c r="G270" s="74" t="s">
        <v>161</v>
      </c>
      <c r="H270" s="85" t="s">
        <v>137</v>
      </c>
      <c r="I270" s="76" t="n">
        <v>265</v>
      </c>
      <c r="J270" s="76" t="n">
        <v>11080</v>
      </c>
      <c r="K270" s="77" t="n">
        <v>41.811320754717</v>
      </c>
    </row>
    <row r="271" customFormat="false" ht="13.5" hidden="false" customHeight="false" outlineLevel="0" collapsed="false">
      <c r="A271" s="73" t="n">
        <v>529</v>
      </c>
      <c r="B271" s="85" t="s">
        <v>65</v>
      </c>
      <c r="C271" s="85" t="s">
        <v>57</v>
      </c>
      <c r="D271" s="75" t="n">
        <v>0.607638888888889</v>
      </c>
      <c r="E271" s="75" t="n">
        <v>0.65625</v>
      </c>
      <c r="G271" s="74" t="s">
        <v>161</v>
      </c>
      <c r="H271" s="85" t="s">
        <v>138</v>
      </c>
      <c r="I271" s="76" t="n">
        <v>265</v>
      </c>
      <c r="J271" s="76" t="n">
        <v>11280</v>
      </c>
      <c r="K271" s="77" t="n">
        <v>42.5660377358491</v>
      </c>
    </row>
    <row r="272" customFormat="false" ht="13.5" hidden="false" customHeight="false" outlineLevel="0" collapsed="false">
      <c r="A272" s="73" t="n">
        <v>530</v>
      </c>
      <c r="B272" s="85" t="s">
        <v>65</v>
      </c>
      <c r="C272" s="85" t="s">
        <v>57</v>
      </c>
      <c r="D272" s="75" t="n">
        <v>0.607638888888889</v>
      </c>
      <c r="E272" s="75" t="n">
        <v>0.65625</v>
      </c>
      <c r="G272" s="74" t="s">
        <v>161</v>
      </c>
      <c r="H272" s="85" t="s">
        <v>139</v>
      </c>
      <c r="I272" s="76" t="n">
        <v>265</v>
      </c>
      <c r="J272" s="76" t="n">
        <v>11480</v>
      </c>
      <c r="K272" s="77" t="n">
        <v>43.3207547169811</v>
      </c>
    </row>
    <row r="273" customFormat="false" ht="13.5" hidden="false" customHeight="false" outlineLevel="0" collapsed="false">
      <c r="A273" s="73" t="n">
        <v>531</v>
      </c>
      <c r="B273" s="85" t="s">
        <v>65</v>
      </c>
      <c r="C273" s="85" t="s">
        <v>57</v>
      </c>
      <c r="D273" s="75" t="n">
        <v>0.607638888888889</v>
      </c>
      <c r="E273" s="75" t="n">
        <v>0.65625</v>
      </c>
      <c r="G273" s="74" t="s">
        <v>161</v>
      </c>
      <c r="H273" s="85" t="s">
        <v>140</v>
      </c>
      <c r="I273" s="76" t="n">
        <v>265</v>
      </c>
      <c r="J273" s="76" t="n">
        <v>11680</v>
      </c>
      <c r="K273" s="77" t="n">
        <v>44.0754716981132</v>
      </c>
    </row>
    <row r="274" customFormat="false" ht="13.5" hidden="false" customHeight="false" outlineLevel="0" collapsed="false">
      <c r="A274" s="73" t="n">
        <v>532</v>
      </c>
      <c r="B274" s="85" t="s">
        <v>65</v>
      </c>
      <c r="C274" s="85" t="s">
        <v>57</v>
      </c>
      <c r="D274" s="75" t="n">
        <v>0.732638888888889</v>
      </c>
      <c r="E274" s="75" t="n">
        <v>0.777777777777778</v>
      </c>
      <c r="G274" s="74" t="s">
        <v>162</v>
      </c>
      <c r="H274" s="85" t="s">
        <v>67</v>
      </c>
      <c r="I274" s="76" t="n">
        <v>665</v>
      </c>
      <c r="J274" s="76" t="n">
        <v>17580</v>
      </c>
      <c r="K274" s="77" t="n">
        <v>26.4360902255639</v>
      </c>
    </row>
    <row r="275" customFormat="false" ht="13.5" hidden="false" customHeight="false" outlineLevel="0" collapsed="false">
      <c r="A275" s="73" t="n">
        <v>533</v>
      </c>
      <c r="B275" s="85" t="s">
        <v>65</v>
      </c>
      <c r="C275" s="85" t="s">
        <v>57</v>
      </c>
      <c r="D275" s="75" t="n">
        <v>0.732638888888889</v>
      </c>
      <c r="E275" s="75" t="n">
        <v>0.777777777777778</v>
      </c>
      <c r="G275" s="74" t="s">
        <v>162</v>
      </c>
      <c r="H275" s="85" t="s">
        <v>101</v>
      </c>
      <c r="I275" s="76" t="n">
        <v>665</v>
      </c>
      <c r="J275" s="76" t="n">
        <v>19580</v>
      </c>
      <c r="K275" s="77" t="n">
        <v>29.4436090225564</v>
      </c>
    </row>
    <row r="276" customFormat="false" ht="13.5" hidden="false" customHeight="false" outlineLevel="0" collapsed="false">
      <c r="A276" s="73" t="n">
        <v>534</v>
      </c>
      <c r="B276" s="85" t="s">
        <v>65</v>
      </c>
      <c r="C276" s="85" t="s">
        <v>57</v>
      </c>
      <c r="D276" s="75" t="n">
        <v>0.732638888888889</v>
      </c>
      <c r="E276" s="75" t="n">
        <v>0.777777777777778</v>
      </c>
      <c r="G276" s="74" t="s">
        <v>162</v>
      </c>
      <c r="H276" s="85" t="s">
        <v>60</v>
      </c>
      <c r="I276" s="76" t="n">
        <v>265</v>
      </c>
      <c r="J276" s="76" t="n">
        <v>10980</v>
      </c>
      <c r="K276" s="77" t="n">
        <v>41.4339622641509</v>
      </c>
    </row>
    <row r="277" customFormat="false" ht="13.5" hidden="false" customHeight="false" outlineLevel="0" collapsed="false">
      <c r="A277" s="73" t="n">
        <v>535</v>
      </c>
      <c r="B277" s="85" t="s">
        <v>65</v>
      </c>
      <c r="C277" s="85" t="s">
        <v>57</v>
      </c>
      <c r="D277" s="75" t="n">
        <v>0.732638888888889</v>
      </c>
      <c r="E277" s="75" t="n">
        <v>0.777777777777778</v>
      </c>
      <c r="G277" s="74" t="s">
        <v>162</v>
      </c>
      <c r="H277" s="85" t="s">
        <v>137</v>
      </c>
      <c r="I277" s="76" t="n">
        <v>265</v>
      </c>
      <c r="J277" s="76" t="n">
        <v>11080</v>
      </c>
      <c r="K277" s="77" t="n">
        <v>41.811320754717</v>
      </c>
    </row>
    <row r="278" customFormat="false" ht="13.5" hidden="false" customHeight="false" outlineLevel="0" collapsed="false">
      <c r="A278" s="73" t="n">
        <v>536</v>
      </c>
      <c r="B278" s="85" t="s">
        <v>65</v>
      </c>
      <c r="C278" s="85" t="s">
        <v>57</v>
      </c>
      <c r="D278" s="75" t="n">
        <v>0.732638888888889</v>
      </c>
      <c r="E278" s="75" t="n">
        <v>0.777777777777778</v>
      </c>
      <c r="G278" s="74" t="s">
        <v>162</v>
      </c>
      <c r="H278" s="85" t="s">
        <v>138</v>
      </c>
      <c r="I278" s="76" t="n">
        <v>265</v>
      </c>
      <c r="J278" s="76" t="n">
        <v>11280</v>
      </c>
      <c r="K278" s="77" t="n">
        <v>42.5660377358491</v>
      </c>
    </row>
    <row r="279" customFormat="false" ht="13.5" hidden="false" customHeight="false" outlineLevel="0" collapsed="false">
      <c r="A279" s="73" t="n">
        <v>537</v>
      </c>
      <c r="B279" s="85" t="s">
        <v>65</v>
      </c>
      <c r="C279" s="85" t="s">
        <v>57</v>
      </c>
      <c r="D279" s="75" t="n">
        <v>0.732638888888889</v>
      </c>
      <c r="E279" s="75" t="n">
        <v>0.777777777777778</v>
      </c>
      <c r="G279" s="74" t="s">
        <v>162</v>
      </c>
      <c r="H279" s="85" t="s">
        <v>139</v>
      </c>
      <c r="I279" s="76" t="n">
        <v>265</v>
      </c>
      <c r="J279" s="76" t="n">
        <v>11480</v>
      </c>
      <c r="K279" s="77" t="n">
        <v>43.3207547169811</v>
      </c>
    </row>
    <row r="280" customFormat="false" ht="13.5" hidden="false" customHeight="false" outlineLevel="0" collapsed="false">
      <c r="A280" s="73" t="n">
        <v>538</v>
      </c>
      <c r="B280" s="85" t="s">
        <v>65</v>
      </c>
      <c r="C280" s="85" t="s">
        <v>57</v>
      </c>
      <c r="D280" s="75" t="n">
        <v>0.732638888888889</v>
      </c>
      <c r="E280" s="75" t="n">
        <v>0.777777777777778</v>
      </c>
      <c r="G280" s="74" t="s">
        <v>162</v>
      </c>
      <c r="H280" s="85" t="s">
        <v>140</v>
      </c>
      <c r="I280" s="76" t="n">
        <v>265</v>
      </c>
      <c r="J280" s="76" t="n">
        <v>11680</v>
      </c>
      <c r="K280" s="77" t="n">
        <v>44.0754716981132</v>
      </c>
    </row>
    <row r="281" customFormat="false" ht="13.5" hidden="false" customHeight="false" outlineLevel="0" collapsed="false">
      <c r="A281" s="73" t="n">
        <v>1989</v>
      </c>
      <c r="B281" s="85" t="s">
        <v>70</v>
      </c>
      <c r="C281" s="85" t="s">
        <v>57</v>
      </c>
      <c r="D281" s="75" t="n">
        <v>0.319444444444444</v>
      </c>
      <c r="E281" s="75" t="n">
        <v>0.368055555555556</v>
      </c>
      <c r="G281" s="74" t="s">
        <v>163</v>
      </c>
      <c r="H281" s="85" t="s">
        <v>67</v>
      </c>
      <c r="I281" s="76" t="n">
        <v>689</v>
      </c>
      <c r="J281" s="76" t="n">
        <v>13290</v>
      </c>
      <c r="K281" s="77" t="n">
        <v>19.288824383164</v>
      </c>
    </row>
    <row r="282" customFormat="false" ht="13.5" hidden="false" customHeight="false" outlineLevel="0" collapsed="false">
      <c r="A282" s="73" t="n">
        <v>1990</v>
      </c>
      <c r="B282" s="85" t="s">
        <v>70</v>
      </c>
      <c r="C282" s="85" t="s">
        <v>57</v>
      </c>
      <c r="D282" s="75" t="n">
        <v>0.319444444444444</v>
      </c>
      <c r="E282" s="75" t="n">
        <v>0.368055555555556</v>
      </c>
      <c r="G282" s="74" t="s">
        <v>163</v>
      </c>
      <c r="H282" s="85" t="s">
        <v>101</v>
      </c>
      <c r="I282" s="76" t="n">
        <v>689</v>
      </c>
      <c r="J282" s="76" t="n">
        <v>15890</v>
      </c>
      <c r="K282" s="77" t="n">
        <v>23.0624092888244</v>
      </c>
    </row>
    <row r="283" customFormat="false" ht="13.5" hidden="false" customHeight="false" outlineLevel="0" collapsed="false">
      <c r="A283" s="73" t="n">
        <v>1991</v>
      </c>
      <c r="B283" s="85" t="s">
        <v>70</v>
      </c>
      <c r="C283" s="85" t="s">
        <v>57</v>
      </c>
      <c r="D283" s="75" t="n">
        <v>0.319444444444444</v>
      </c>
      <c r="E283" s="75" t="n">
        <v>0.368055555555556</v>
      </c>
      <c r="G283" s="74" t="s">
        <v>163</v>
      </c>
      <c r="H283" s="85" t="s">
        <v>60</v>
      </c>
      <c r="I283" s="76" t="n">
        <v>289</v>
      </c>
      <c r="J283" s="76" t="n">
        <v>7690</v>
      </c>
      <c r="K283" s="77" t="n">
        <v>26.6089965397924</v>
      </c>
    </row>
    <row r="284" customFormat="false" ht="13.5" hidden="false" customHeight="false" outlineLevel="0" collapsed="false">
      <c r="A284" s="73" t="n">
        <v>1992</v>
      </c>
      <c r="B284" s="85" t="s">
        <v>70</v>
      </c>
      <c r="C284" s="85" t="s">
        <v>57</v>
      </c>
      <c r="D284" s="75" t="n">
        <v>0.319444444444444</v>
      </c>
      <c r="E284" s="75" t="n">
        <v>0.368055555555556</v>
      </c>
      <c r="G284" s="74" t="s">
        <v>163</v>
      </c>
      <c r="H284" s="85" t="s">
        <v>137</v>
      </c>
      <c r="I284" s="76" t="n">
        <v>289</v>
      </c>
      <c r="J284" s="76" t="n">
        <v>7790</v>
      </c>
      <c r="K284" s="77" t="n">
        <v>26.9550173010381</v>
      </c>
    </row>
    <row r="285" customFormat="false" ht="13.5" hidden="false" customHeight="false" outlineLevel="0" collapsed="false">
      <c r="A285" s="73" t="n">
        <v>1993</v>
      </c>
      <c r="B285" s="85" t="s">
        <v>70</v>
      </c>
      <c r="C285" s="85" t="s">
        <v>57</v>
      </c>
      <c r="D285" s="75" t="n">
        <v>0.319444444444444</v>
      </c>
      <c r="E285" s="75" t="n">
        <v>0.368055555555556</v>
      </c>
      <c r="G285" s="74" t="s">
        <v>163</v>
      </c>
      <c r="H285" s="85" t="s">
        <v>138</v>
      </c>
      <c r="I285" s="76" t="n">
        <v>289</v>
      </c>
      <c r="J285" s="76" t="n">
        <v>7890</v>
      </c>
      <c r="K285" s="77" t="n">
        <v>27.3010380622837</v>
      </c>
    </row>
    <row r="286" customFormat="false" ht="13.5" hidden="false" customHeight="false" outlineLevel="0" collapsed="false">
      <c r="A286" s="73" t="n">
        <v>1994</v>
      </c>
      <c r="B286" s="85" t="s">
        <v>70</v>
      </c>
      <c r="C286" s="85" t="s">
        <v>57</v>
      </c>
      <c r="D286" s="75" t="n">
        <v>0.319444444444444</v>
      </c>
      <c r="E286" s="75" t="n">
        <v>0.368055555555556</v>
      </c>
      <c r="G286" s="74" t="s">
        <v>163</v>
      </c>
      <c r="H286" s="85" t="s">
        <v>139</v>
      </c>
      <c r="I286" s="76" t="n">
        <v>289</v>
      </c>
      <c r="J286" s="76" t="n">
        <v>7990</v>
      </c>
      <c r="K286" s="77" t="n">
        <v>27.6470588235294</v>
      </c>
    </row>
    <row r="287" customFormat="false" ht="13.5" hidden="false" customHeight="false" outlineLevel="0" collapsed="false">
      <c r="A287" s="73" t="n">
        <v>1995</v>
      </c>
      <c r="B287" s="85" t="s">
        <v>70</v>
      </c>
      <c r="C287" s="85" t="s">
        <v>57</v>
      </c>
      <c r="D287" s="75" t="n">
        <v>0.319444444444444</v>
      </c>
      <c r="E287" s="75" t="n">
        <v>0.368055555555556</v>
      </c>
      <c r="G287" s="74" t="s">
        <v>163</v>
      </c>
      <c r="H287" s="85" t="s">
        <v>140</v>
      </c>
      <c r="I287" s="76" t="n">
        <v>289</v>
      </c>
      <c r="J287" s="76" t="n">
        <v>8090</v>
      </c>
      <c r="K287" s="77" t="n">
        <v>27.9930795847751</v>
      </c>
    </row>
    <row r="288" customFormat="false" ht="13.5" hidden="false" customHeight="false" outlineLevel="0" collapsed="false">
      <c r="A288" s="73" t="n">
        <v>1996</v>
      </c>
      <c r="B288" s="85" t="s">
        <v>70</v>
      </c>
      <c r="C288" s="85" t="s">
        <v>57</v>
      </c>
      <c r="D288" s="75" t="n">
        <v>0.611111111111111</v>
      </c>
      <c r="E288" s="75" t="n">
        <v>0.663194444444444</v>
      </c>
      <c r="G288" s="74" t="s">
        <v>164</v>
      </c>
      <c r="H288" s="85" t="s">
        <v>67</v>
      </c>
      <c r="I288" s="76" t="n">
        <v>689</v>
      </c>
      <c r="J288" s="76" t="n">
        <v>13290</v>
      </c>
      <c r="K288" s="77" t="n">
        <v>19.288824383164</v>
      </c>
    </row>
    <row r="289" customFormat="false" ht="13.5" hidden="false" customHeight="false" outlineLevel="0" collapsed="false">
      <c r="A289" s="73" t="n">
        <v>1997</v>
      </c>
      <c r="B289" s="85" t="s">
        <v>70</v>
      </c>
      <c r="C289" s="85" t="s">
        <v>57</v>
      </c>
      <c r="D289" s="75" t="n">
        <v>0.611111111111111</v>
      </c>
      <c r="E289" s="75" t="n">
        <v>0.663194444444444</v>
      </c>
      <c r="G289" s="74" t="s">
        <v>164</v>
      </c>
      <c r="H289" s="85" t="s">
        <v>101</v>
      </c>
      <c r="I289" s="76" t="n">
        <v>689</v>
      </c>
      <c r="J289" s="76" t="n">
        <v>15890</v>
      </c>
      <c r="K289" s="77" t="n">
        <v>23.0624092888244</v>
      </c>
    </row>
    <row r="290" customFormat="false" ht="13.5" hidden="false" customHeight="false" outlineLevel="0" collapsed="false">
      <c r="A290" s="73" t="n">
        <v>1998</v>
      </c>
      <c r="B290" s="85" t="s">
        <v>70</v>
      </c>
      <c r="C290" s="85" t="s">
        <v>57</v>
      </c>
      <c r="D290" s="75" t="n">
        <v>0.611111111111111</v>
      </c>
      <c r="E290" s="75" t="n">
        <v>0.663194444444444</v>
      </c>
      <c r="G290" s="74" t="s">
        <v>164</v>
      </c>
      <c r="H290" s="85" t="s">
        <v>60</v>
      </c>
      <c r="I290" s="76" t="n">
        <v>289</v>
      </c>
      <c r="J290" s="76" t="n">
        <v>7690</v>
      </c>
      <c r="K290" s="77" t="n">
        <v>26.6089965397924</v>
      </c>
    </row>
    <row r="291" customFormat="false" ht="13.5" hidden="false" customHeight="false" outlineLevel="0" collapsed="false">
      <c r="A291" s="73" t="n">
        <v>1999</v>
      </c>
      <c r="B291" s="85" t="s">
        <v>70</v>
      </c>
      <c r="C291" s="85" t="s">
        <v>57</v>
      </c>
      <c r="D291" s="75" t="n">
        <v>0.611111111111111</v>
      </c>
      <c r="E291" s="75" t="n">
        <v>0.663194444444444</v>
      </c>
      <c r="G291" s="74" t="s">
        <v>164</v>
      </c>
      <c r="H291" s="85" t="s">
        <v>137</v>
      </c>
      <c r="I291" s="76" t="n">
        <v>289</v>
      </c>
      <c r="J291" s="76" t="n">
        <v>7790</v>
      </c>
      <c r="K291" s="77" t="n">
        <v>26.9550173010381</v>
      </c>
    </row>
    <row r="292" customFormat="false" ht="13.5" hidden="false" customHeight="false" outlineLevel="0" collapsed="false">
      <c r="A292" s="73" t="n">
        <v>2000</v>
      </c>
      <c r="B292" s="85" t="s">
        <v>70</v>
      </c>
      <c r="C292" s="85" t="s">
        <v>57</v>
      </c>
      <c r="D292" s="75" t="n">
        <v>0.611111111111111</v>
      </c>
      <c r="E292" s="75" t="n">
        <v>0.663194444444444</v>
      </c>
      <c r="G292" s="74" t="s">
        <v>164</v>
      </c>
      <c r="H292" s="85" t="s">
        <v>138</v>
      </c>
      <c r="I292" s="76" t="n">
        <v>289</v>
      </c>
      <c r="J292" s="76" t="n">
        <v>7890</v>
      </c>
      <c r="K292" s="77" t="n">
        <v>27.3010380622837</v>
      </c>
    </row>
    <row r="293" customFormat="false" ht="13.5" hidden="false" customHeight="false" outlineLevel="0" collapsed="false">
      <c r="A293" s="73" t="n">
        <v>2001</v>
      </c>
      <c r="B293" s="85" t="s">
        <v>70</v>
      </c>
      <c r="C293" s="85" t="s">
        <v>57</v>
      </c>
      <c r="D293" s="75" t="n">
        <v>0.611111111111111</v>
      </c>
      <c r="E293" s="75" t="n">
        <v>0.663194444444444</v>
      </c>
      <c r="G293" s="74" t="s">
        <v>164</v>
      </c>
      <c r="H293" s="85" t="s">
        <v>139</v>
      </c>
      <c r="I293" s="76" t="n">
        <v>289</v>
      </c>
      <c r="J293" s="76" t="n">
        <v>7990</v>
      </c>
      <c r="K293" s="77" t="n">
        <v>27.6470588235294</v>
      </c>
    </row>
    <row r="294" customFormat="false" ht="13.5" hidden="false" customHeight="false" outlineLevel="0" collapsed="false">
      <c r="A294" s="73" t="n">
        <v>2002</v>
      </c>
      <c r="B294" s="85" t="s">
        <v>70</v>
      </c>
      <c r="C294" s="85" t="s">
        <v>57</v>
      </c>
      <c r="D294" s="75" t="n">
        <v>0.611111111111111</v>
      </c>
      <c r="E294" s="75" t="n">
        <v>0.663194444444444</v>
      </c>
      <c r="G294" s="74" t="s">
        <v>164</v>
      </c>
      <c r="H294" s="85" t="s">
        <v>140</v>
      </c>
      <c r="I294" s="76" t="n">
        <v>289</v>
      </c>
      <c r="J294" s="76" t="n">
        <v>8090</v>
      </c>
      <c r="K294" s="77" t="n">
        <v>27.9930795847751</v>
      </c>
    </row>
    <row r="295" customFormat="false" ht="13.5" hidden="false" customHeight="false" outlineLevel="0" collapsed="false">
      <c r="A295" s="73" t="n">
        <v>2003</v>
      </c>
      <c r="B295" s="85" t="s">
        <v>70</v>
      </c>
      <c r="C295" s="85" t="s">
        <v>57</v>
      </c>
      <c r="D295" s="75" t="n">
        <v>0.611111111111111</v>
      </c>
      <c r="E295" s="75" t="n">
        <v>0.663194444444444</v>
      </c>
      <c r="G295" s="74" t="s">
        <v>164</v>
      </c>
      <c r="H295" s="85" t="s">
        <v>62</v>
      </c>
      <c r="I295" s="76" t="n">
        <v>979</v>
      </c>
      <c r="J295" s="76" t="n">
        <v>28690</v>
      </c>
      <c r="K295" s="77" t="n">
        <v>29.3054136874362</v>
      </c>
    </row>
    <row r="296" customFormat="false" ht="13.5" hidden="false" customHeight="false" outlineLevel="0" collapsed="false">
      <c r="A296" s="73" t="n">
        <v>2004</v>
      </c>
      <c r="B296" s="85" t="s">
        <v>70</v>
      </c>
      <c r="C296" s="85" t="s">
        <v>57</v>
      </c>
      <c r="D296" s="75" t="n">
        <v>0.611111111111111</v>
      </c>
      <c r="E296" s="75" t="n">
        <v>0.663194444444444</v>
      </c>
      <c r="G296" s="74" t="s">
        <v>164</v>
      </c>
      <c r="H296" s="85" t="s">
        <v>141</v>
      </c>
      <c r="I296" s="76" t="n">
        <v>979</v>
      </c>
      <c r="J296" s="76" t="n">
        <v>25840</v>
      </c>
      <c r="K296" s="77" t="n">
        <v>26.3942798774259</v>
      </c>
    </row>
    <row r="297" customFormat="false" ht="13.5" hidden="false" customHeight="false" outlineLevel="0" collapsed="false">
      <c r="A297" s="73" t="n">
        <v>2005</v>
      </c>
      <c r="B297" s="85" t="s">
        <v>70</v>
      </c>
      <c r="C297" s="85" t="s">
        <v>57</v>
      </c>
      <c r="D297" s="75" t="n">
        <v>0.611111111111111</v>
      </c>
      <c r="E297" s="75" t="n">
        <v>0.663194444444444</v>
      </c>
      <c r="G297" s="74" t="s">
        <v>164</v>
      </c>
      <c r="H297" s="85" t="s">
        <v>142</v>
      </c>
      <c r="I297" s="76" t="n">
        <v>979</v>
      </c>
      <c r="J297" s="76" t="n">
        <v>19990</v>
      </c>
      <c r="K297" s="77" t="n">
        <v>20.4187946884576</v>
      </c>
    </row>
    <row r="298" customFormat="false" ht="13.5" hidden="false" customHeight="false" outlineLevel="0" collapsed="false">
      <c r="A298" s="73" t="n">
        <v>2006</v>
      </c>
      <c r="B298" s="85" t="s">
        <v>70</v>
      </c>
      <c r="C298" s="85" t="s">
        <v>57</v>
      </c>
      <c r="D298" s="75" t="n">
        <v>0.611111111111111</v>
      </c>
      <c r="E298" s="75" t="n">
        <v>0.663194444444444</v>
      </c>
      <c r="G298" s="74" t="s">
        <v>164</v>
      </c>
      <c r="H298" s="85" t="s">
        <v>143</v>
      </c>
      <c r="I298" s="76" t="n">
        <v>882</v>
      </c>
      <c r="J298" s="76" t="n">
        <v>17640</v>
      </c>
      <c r="K298" s="77" t="n">
        <v>20</v>
      </c>
    </row>
    <row r="299" customFormat="false" ht="13.5" hidden="false" customHeight="false" outlineLevel="0" collapsed="false">
      <c r="A299" s="73" t="n">
        <v>2007</v>
      </c>
      <c r="B299" s="85" t="s">
        <v>70</v>
      </c>
      <c r="C299" s="85" t="s">
        <v>57</v>
      </c>
      <c r="D299" s="75" t="n">
        <v>0.71875</v>
      </c>
      <c r="E299" s="75" t="n">
        <v>0.770833333333333</v>
      </c>
      <c r="G299" s="74" t="s">
        <v>165</v>
      </c>
      <c r="H299" s="85" t="s">
        <v>101</v>
      </c>
      <c r="I299" s="76" t="n">
        <v>689</v>
      </c>
      <c r="J299" s="76" t="n">
        <v>17490</v>
      </c>
      <c r="K299" s="77" t="n">
        <v>25.3846153846154</v>
      </c>
    </row>
    <row r="300" customFormat="false" ht="13.5" hidden="false" customHeight="false" outlineLevel="0" collapsed="false">
      <c r="A300" s="73" t="n">
        <v>2008</v>
      </c>
      <c r="B300" s="85" t="s">
        <v>70</v>
      </c>
      <c r="C300" s="85" t="s">
        <v>57</v>
      </c>
      <c r="D300" s="75" t="n">
        <v>0.71875</v>
      </c>
      <c r="E300" s="75" t="n">
        <v>0.770833333333333</v>
      </c>
      <c r="G300" s="74" t="s">
        <v>165</v>
      </c>
      <c r="H300" s="85" t="s">
        <v>137</v>
      </c>
      <c r="I300" s="76" t="n">
        <v>289</v>
      </c>
      <c r="J300" s="76" t="n">
        <v>7390</v>
      </c>
      <c r="K300" s="77" t="n">
        <v>25.5709342560554</v>
      </c>
    </row>
    <row r="301" customFormat="false" ht="13.5" hidden="false" customHeight="false" outlineLevel="0" collapsed="false">
      <c r="A301" s="73" t="n">
        <v>2009</v>
      </c>
      <c r="B301" s="85" t="s">
        <v>70</v>
      </c>
      <c r="C301" s="85" t="s">
        <v>57</v>
      </c>
      <c r="D301" s="75" t="n">
        <v>0.71875</v>
      </c>
      <c r="E301" s="75" t="n">
        <v>0.770833333333333</v>
      </c>
      <c r="G301" s="74" t="s">
        <v>165</v>
      </c>
      <c r="H301" s="85" t="s">
        <v>138</v>
      </c>
      <c r="I301" s="76" t="n">
        <v>289</v>
      </c>
      <c r="J301" s="76" t="n">
        <v>7490</v>
      </c>
      <c r="K301" s="77" t="n">
        <v>25.916955017301</v>
      </c>
    </row>
    <row r="302" customFormat="false" ht="13.5" hidden="false" customHeight="false" outlineLevel="0" collapsed="false">
      <c r="A302" s="73" t="n">
        <v>2010</v>
      </c>
      <c r="B302" s="85" t="s">
        <v>70</v>
      </c>
      <c r="C302" s="85" t="s">
        <v>57</v>
      </c>
      <c r="D302" s="75" t="n">
        <v>0.71875</v>
      </c>
      <c r="E302" s="75" t="n">
        <v>0.770833333333333</v>
      </c>
      <c r="G302" s="74" t="s">
        <v>165</v>
      </c>
      <c r="H302" s="85" t="s">
        <v>139</v>
      </c>
      <c r="I302" s="76" t="n">
        <v>289</v>
      </c>
      <c r="J302" s="76" t="n">
        <v>7690</v>
      </c>
      <c r="K302" s="77" t="n">
        <v>26.6089965397924</v>
      </c>
    </row>
    <row r="303" customFormat="false" ht="13.5" hidden="false" customHeight="false" outlineLevel="0" collapsed="false">
      <c r="A303" s="73" t="n">
        <v>2011</v>
      </c>
      <c r="B303" s="85" t="s">
        <v>70</v>
      </c>
      <c r="C303" s="85" t="s">
        <v>57</v>
      </c>
      <c r="D303" s="75" t="n">
        <v>0.71875</v>
      </c>
      <c r="E303" s="75" t="n">
        <v>0.770833333333333</v>
      </c>
      <c r="G303" s="74" t="s">
        <v>165</v>
      </c>
      <c r="H303" s="85" t="s">
        <v>140</v>
      </c>
      <c r="I303" s="76" t="n">
        <v>289</v>
      </c>
      <c r="J303" s="76" t="n">
        <v>7890</v>
      </c>
      <c r="K303" s="77" t="n">
        <v>27.3010380622837</v>
      </c>
    </row>
    <row r="304" customFormat="false" ht="13.5" hidden="false" customHeight="false" outlineLevel="0" collapsed="false">
      <c r="A304" s="73" t="n">
        <v>2293</v>
      </c>
      <c r="B304" s="85" t="s">
        <v>76</v>
      </c>
      <c r="C304" s="85" t="s">
        <v>57</v>
      </c>
      <c r="D304" s="75" t="n">
        <v>0.326388888888889</v>
      </c>
      <c r="E304" s="75" t="n">
        <v>0.378472222222222</v>
      </c>
      <c r="G304" s="74" t="s">
        <v>166</v>
      </c>
      <c r="H304" s="85" t="s">
        <v>67</v>
      </c>
      <c r="I304" s="76" t="n">
        <v>820</v>
      </c>
      <c r="J304" s="76" t="n">
        <v>23310</v>
      </c>
      <c r="K304" s="77" t="n">
        <v>28.4268292682927</v>
      </c>
    </row>
    <row r="305" customFormat="false" ht="13.5" hidden="false" customHeight="false" outlineLevel="0" collapsed="false">
      <c r="A305" s="73" t="n">
        <v>2294</v>
      </c>
      <c r="B305" s="85" t="s">
        <v>76</v>
      </c>
      <c r="C305" s="85" t="s">
        <v>57</v>
      </c>
      <c r="D305" s="75" t="n">
        <v>0.326388888888889</v>
      </c>
      <c r="E305" s="75" t="n">
        <v>0.378472222222222</v>
      </c>
      <c r="G305" s="74" t="s">
        <v>166</v>
      </c>
      <c r="H305" s="85" t="s">
        <v>101</v>
      </c>
      <c r="I305" s="76" t="n">
        <v>820</v>
      </c>
      <c r="J305" s="76" t="n">
        <v>23510</v>
      </c>
      <c r="K305" s="77" t="n">
        <v>28.6707317073171</v>
      </c>
    </row>
    <row r="306" customFormat="false" ht="13.5" hidden="false" customHeight="false" outlineLevel="0" collapsed="false">
      <c r="A306" s="73" t="n">
        <v>2295</v>
      </c>
      <c r="B306" s="85" t="s">
        <v>76</v>
      </c>
      <c r="C306" s="85" t="s">
        <v>57</v>
      </c>
      <c r="D306" s="75" t="n">
        <v>0.326388888888889</v>
      </c>
      <c r="E306" s="75" t="n">
        <v>0.378472222222222</v>
      </c>
      <c r="G306" s="74" t="s">
        <v>166</v>
      </c>
      <c r="H306" s="85" t="s">
        <v>60</v>
      </c>
      <c r="I306" s="76" t="n">
        <v>420</v>
      </c>
      <c r="J306" s="76" t="n">
        <v>10910</v>
      </c>
      <c r="K306" s="77" t="n">
        <v>25.9761904761905</v>
      </c>
    </row>
    <row r="307" customFormat="false" ht="13.5" hidden="false" customHeight="false" outlineLevel="0" collapsed="false">
      <c r="A307" s="73" t="n">
        <v>2296</v>
      </c>
      <c r="B307" s="85" t="s">
        <v>76</v>
      </c>
      <c r="C307" s="85" t="s">
        <v>57</v>
      </c>
      <c r="D307" s="75" t="n">
        <v>0.326388888888889</v>
      </c>
      <c r="E307" s="75" t="n">
        <v>0.378472222222222</v>
      </c>
      <c r="G307" s="74" t="s">
        <v>166</v>
      </c>
      <c r="H307" s="85" t="s">
        <v>137</v>
      </c>
      <c r="I307" s="76" t="n">
        <v>420</v>
      </c>
      <c r="J307" s="76" t="n">
        <v>11610</v>
      </c>
      <c r="K307" s="77" t="n">
        <v>27.6428571428571</v>
      </c>
    </row>
    <row r="308" customFormat="false" ht="13.5" hidden="false" customHeight="false" outlineLevel="0" collapsed="false">
      <c r="A308" s="73" t="n">
        <v>2297</v>
      </c>
      <c r="B308" s="85" t="s">
        <v>76</v>
      </c>
      <c r="C308" s="85" t="s">
        <v>57</v>
      </c>
      <c r="D308" s="75" t="n">
        <v>0.326388888888889</v>
      </c>
      <c r="E308" s="75" t="n">
        <v>0.378472222222222</v>
      </c>
      <c r="G308" s="74" t="s">
        <v>166</v>
      </c>
      <c r="H308" s="85" t="s">
        <v>138</v>
      </c>
      <c r="I308" s="76" t="n">
        <v>420</v>
      </c>
      <c r="J308" s="76" t="n">
        <v>16010</v>
      </c>
      <c r="K308" s="77" t="n">
        <v>38.1190476190476</v>
      </c>
    </row>
    <row r="309" customFormat="false" ht="13.5" hidden="false" customHeight="false" outlineLevel="0" collapsed="false">
      <c r="A309" s="73" t="n">
        <v>2298</v>
      </c>
      <c r="B309" s="85" t="s">
        <v>76</v>
      </c>
      <c r="C309" s="85" t="s">
        <v>57</v>
      </c>
      <c r="D309" s="75" t="n">
        <v>0.326388888888889</v>
      </c>
      <c r="E309" s="75" t="n">
        <v>0.378472222222222</v>
      </c>
      <c r="G309" s="74" t="s">
        <v>166</v>
      </c>
      <c r="H309" s="85" t="s">
        <v>139</v>
      </c>
      <c r="I309" s="76" t="n">
        <v>420</v>
      </c>
      <c r="J309" s="76" t="n">
        <v>16510</v>
      </c>
      <c r="K309" s="77" t="n">
        <v>39.3095238095238</v>
      </c>
    </row>
    <row r="310" customFormat="false" ht="13.5" hidden="false" customHeight="false" outlineLevel="0" collapsed="false">
      <c r="A310" s="73" t="n">
        <v>2299</v>
      </c>
      <c r="B310" s="85" t="s">
        <v>76</v>
      </c>
      <c r="C310" s="85" t="s">
        <v>57</v>
      </c>
      <c r="D310" s="75" t="n">
        <v>0.326388888888889</v>
      </c>
      <c r="E310" s="75" t="n">
        <v>0.378472222222222</v>
      </c>
      <c r="G310" s="74" t="s">
        <v>166</v>
      </c>
      <c r="H310" s="85" t="s">
        <v>140</v>
      </c>
      <c r="I310" s="76" t="n">
        <v>420</v>
      </c>
      <c r="J310" s="76" t="n">
        <v>19210</v>
      </c>
      <c r="K310" s="77" t="n">
        <v>45.7380952380952</v>
      </c>
    </row>
    <row r="311" customFormat="false" ht="13.5" hidden="false" customHeight="false" outlineLevel="0" collapsed="false">
      <c r="A311" s="73" t="n">
        <v>2300</v>
      </c>
      <c r="B311" s="85" t="s">
        <v>76</v>
      </c>
      <c r="C311" s="85" t="s">
        <v>57</v>
      </c>
      <c r="D311" s="75" t="n">
        <v>0.326388888888889</v>
      </c>
      <c r="E311" s="75" t="n">
        <v>0.378472222222222</v>
      </c>
      <c r="G311" s="74" t="s">
        <v>166</v>
      </c>
      <c r="H311" s="85" t="s">
        <v>62</v>
      </c>
      <c r="I311" s="76" t="n">
        <v>1240</v>
      </c>
      <c r="J311" s="76" t="n">
        <v>36610</v>
      </c>
      <c r="K311" s="77" t="n">
        <v>29.5241935483871</v>
      </c>
    </row>
    <row r="312" customFormat="false" ht="13.5" hidden="false" customHeight="false" outlineLevel="0" collapsed="false">
      <c r="A312" s="73" t="n">
        <v>2301</v>
      </c>
      <c r="B312" s="85" t="s">
        <v>76</v>
      </c>
      <c r="C312" s="85" t="s">
        <v>57</v>
      </c>
      <c r="D312" s="75" t="n">
        <v>0.326388888888889</v>
      </c>
      <c r="E312" s="75" t="n">
        <v>0.378472222222222</v>
      </c>
      <c r="G312" s="74" t="s">
        <v>166</v>
      </c>
      <c r="H312" s="85" t="s">
        <v>141</v>
      </c>
      <c r="I312" s="76" t="n">
        <v>1240</v>
      </c>
      <c r="J312" s="76" t="n">
        <v>26960</v>
      </c>
      <c r="K312" s="77" t="n">
        <v>21.741935483871</v>
      </c>
    </row>
    <row r="313" customFormat="false" ht="13.5" hidden="false" customHeight="false" outlineLevel="0" collapsed="false">
      <c r="A313" s="73" t="n">
        <v>2302</v>
      </c>
      <c r="B313" s="85" t="s">
        <v>76</v>
      </c>
      <c r="C313" s="85" t="s">
        <v>57</v>
      </c>
      <c r="D313" s="75" t="n">
        <v>0.326388888888889</v>
      </c>
      <c r="E313" s="75" t="n">
        <v>0.378472222222222</v>
      </c>
      <c r="G313" s="74" t="s">
        <v>166</v>
      </c>
      <c r="H313" s="85" t="s">
        <v>142</v>
      </c>
      <c r="I313" s="76" t="n">
        <v>1240</v>
      </c>
      <c r="J313" s="76" t="n">
        <v>25760</v>
      </c>
      <c r="K313" s="77" t="n">
        <v>20.7741935483871</v>
      </c>
    </row>
    <row r="314" customFormat="false" ht="13.5" hidden="false" customHeight="false" outlineLevel="0" collapsed="false">
      <c r="A314" s="73" t="n">
        <v>2303</v>
      </c>
      <c r="B314" s="85" t="s">
        <v>76</v>
      </c>
      <c r="C314" s="85" t="s">
        <v>57</v>
      </c>
      <c r="D314" s="75" t="n">
        <v>0.326388888888889</v>
      </c>
      <c r="E314" s="75" t="n">
        <v>0.378472222222222</v>
      </c>
      <c r="G314" s="74" t="s">
        <v>166</v>
      </c>
      <c r="H314" s="85" t="s">
        <v>143</v>
      </c>
      <c r="I314" s="76" t="n">
        <v>1100</v>
      </c>
      <c r="J314" s="76" t="n">
        <v>22910</v>
      </c>
      <c r="K314" s="77" t="n">
        <v>20.8272727272727</v>
      </c>
    </row>
    <row r="315" customFormat="false" ht="13.5" hidden="false" customHeight="false" outlineLevel="0" collapsed="false">
      <c r="A315" s="73" t="n">
        <v>2304</v>
      </c>
      <c r="B315" s="85" t="s">
        <v>76</v>
      </c>
      <c r="C315" s="85" t="s">
        <v>57</v>
      </c>
      <c r="D315" s="75" t="n">
        <v>0.590277777777778</v>
      </c>
      <c r="E315" s="75" t="n">
        <v>0.645833333333333</v>
      </c>
      <c r="G315" s="74" t="s">
        <v>167</v>
      </c>
      <c r="H315" s="85" t="s">
        <v>67</v>
      </c>
      <c r="I315" s="76" t="n">
        <v>820</v>
      </c>
      <c r="J315" s="76" t="n">
        <v>23310</v>
      </c>
      <c r="K315" s="77" t="n">
        <v>28.4268292682927</v>
      </c>
    </row>
    <row r="316" customFormat="false" ht="13.5" hidden="false" customHeight="false" outlineLevel="0" collapsed="false">
      <c r="A316" s="73" t="n">
        <v>2305</v>
      </c>
      <c r="B316" s="85" t="s">
        <v>76</v>
      </c>
      <c r="C316" s="85" t="s">
        <v>57</v>
      </c>
      <c r="D316" s="75" t="n">
        <v>0.590277777777778</v>
      </c>
      <c r="E316" s="75" t="n">
        <v>0.645833333333333</v>
      </c>
      <c r="G316" s="74" t="s">
        <v>167</v>
      </c>
      <c r="H316" s="85" t="s">
        <v>101</v>
      </c>
      <c r="I316" s="76" t="n">
        <v>820</v>
      </c>
      <c r="J316" s="76" t="n">
        <v>23510</v>
      </c>
      <c r="K316" s="77" t="n">
        <v>28.6707317073171</v>
      </c>
    </row>
    <row r="317" customFormat="false" ht="13.5" hidden="false" customHeight="false" outlineLevel="0" collapsed="false">
      <c r="A317" s="73" t="n">
        <v>2306</v>
      </c>
      <c r="B317" s="85" t="s">
        <v>76</v>
      </c>
      <c r="C317" s="85" t="s">
        <v>57</v>
      </c>
      <c r="D317" s="75" t="n">
        <v>0.590277777777778</v>
      </c>
      <c r="E317" s="75" t="n">
        <v>0.645833333333333</v>
      </c>
      <c r="G317" s="74" t="s">
        <v>167</v>
      </c>
      <c r="H317" s="85" t="s">
        <v>137</v>
      </c>
      <c r="I317" s="76" t="n">
        <v>420</v>
      </c>
      <c r="J317" s="76" t="n">
        <v>12910</v>
      </c>
      <c r="K317" s="77" t="n">
        <v>30.7380952380952</v>
      </c>
    </row>
    <row r="318" customFormat="false" ht="13.5" hidden="false" customHeight="false" outlineLevel="0" collapsed="false">
      <c r="A318" s="73" t="n">
        <v>2307</v>
      </c>
      <c r="B318" s="85" t="s">
        <v>76</v>
      </c>
      <c r="C318" s="85" t="s">
        <v>57</v>
      </c>
      <c r="D318" s="75" t="n">
        <v>0.590277777777778</v>
      </c>
      <c r="E318" s="75" t="n">
        <v>0.645833333333333</v>
      </c>
      <c r="G318" s="74" t="s">
        <v>167</v>
      </c>
      <c r="H318" s="85" t="s">
        <v>138</v>
      </c>
      <c r="I318" s="76" t="n">
        <v>420</v>
      </c>
      <c r="J318" s="76" t="n">
        <v>16010</v>
      </c>
      <c r="K318" s="77" t="n">
        <v>38.1190476190476</v>
      </c>
    </row>
    <row r="319" customFormat="false" ht="13.5" hidden="false" customHeight="false" outlineLevel="0" collapsed="false">
      <c r="A319" s="73" t="n">
        <v>2308</v>
      </c>
      <c r="B319" s="85" t="s">
        <v>76</v>
      </c>
      <c r="C319" s="85" t="s">
        <v>57</v>
      </c>
      <c r="D319" s="75" t="n">
        <v>0.590277777777778</v>
      </c>
      <c r="E319" s="75" t="n">
        <v>0.645833333333333</v>
      </c>
      <c r="G319" s="74" t="s">
        <v>167</v>
      </c>
      <c r="H319" s="85" t="s">
        <v>139</v>
      </c>
      <c r="I319" s="76" t="n">
        <v>420</v>
      </c>
      <c r="J319" s="76" t="n">
        <v>16510</v>
      </c>
      <c r="K319" s="77" t="n">
        <v>39.3095238095238</v>
      </c>
    </row>
    <row r="320" customFormat="false" ht="13.5" hidden="false" customHeight="false" outlineLevel="0" collapsed="false">
      <c r="A320" s="73" t="n">
        <v>2309</v>
      </c>
      <c r="B320" s="85" t="s">
        <v>76</v>
      </c>
      <c r="C320" s="85" t="s">
        <v>57</v>
      </c>
      <c r="D320" s="75" t="n">
        <v>0.590277777777778</v>
      </c>
      <c r="E320" s="75" t="n">
        <v>0.645833333333333</v>
      </c>
      <c r="G320" s="74" t="s">
        <v>167</v>
      </c>
      <c r="H320" s="85" t="s">
        <v>140</v>
      </c>
      <c r="I320" s="76" t="n">
        <v>420</v>
      </c>
      <c r="J320" s="76" t="n">
        <v>22810</v>
      </c>
      <c r="K320" s="77" t="n">
        <v>54.3095238095238</v>
      </c>
    </row>
    <row r="321" customFormat="false" ht="13.5" hidden="false" customHeight="false" outlineLevel="0" collapsed="false">
      <c r="A321" s="73" t="n">
        <v>2310</v>
      </c>
      <c r="B321" s="85" t="s">
        <v>76</v>
      </c>
      <c r="C321" s="85" t="s">
        <v>57</v>
      </c>
      <c r="D321" s="75" t="n">
        <v>0.590277777777778</v>
      </c>
      <c r="E321" s="75" t="n">
        <v>0.645833333333333</v>
      </c>
      <c r="G321" s="74" t="s">
        <v>167</v>
      </c>
      <c r="H321" s="85" t="s">
        <v>62</v>
      </c>
      <c r="I321" s="76" t="n">
        <v>1240</v>
      </c>
      <c r="J321" s="76" t="n">
        <v>36610</v>
      </c>
      <c r="K321" s="77" t="n">
        <v>29.5241935483871</v>
      </c>
    </row>
    <row r="322" customFormat="false" ht="13.5" hidden="false" customHeight="false" outlineLevel="0" collapsed="false">
      <c r="A322" s="73" t="n">
        <v>2311</v>
      </c>
      <c r="B322" s="85" t="s">
        <v>76</v>
      </c>
      <c r="C322" s="85" t="s">
        <v>57</v>
      </c>
      <c r="D322" s="75" t="n">
        <v>0.590277777777778</v>
      </c>
      <c r="E322" s="75" t="n">
        <v>0.645833333333333</v>
      </c>
      <c r="G322" s="74" t="s">
        <v>167</v>
      </c>
      <c r="H322" s="85" t="s">
        <v>141</v>
      </c>
      <c r="I322" s="76" t="n">
        <v>1240</v>
      </c>
      <c r="J322" s="76" t="n">
        <v>26960</v>
      </c>
      <c r="K322" s="77" t="n">
        <v>21.741935483871</v>
      </c>
    </row>
    <row r="323" customFormat="false" ht="13.5" hidden="false" customHeight="false" outlineLevel="0" collapsed="false">
      <c r="A323" s="73" t="n">
        <v>2312</v>
      </c>
      <c r="B323" s="85" t="s">
        <v>76</v>
      </c>
      <c r="C323" s="85" t="s">
        <v>57</v>
      </c>
      <c r="D323" s="75" t="n">
        <v>0.590277777777778</v>
      </c>
      <c r="E323" s="75" t="n">
        <v>0.645833333333333</v>
      </c>
      <c r="G323" s="74" t="s">
        <v>167</v>
      </c>
      <c r="H323" s="85" t="s">
        <v>142</v>
      </c>
      <c r="I323" s="76" t="n">
        <v>1240</v>
      </c>
      <c r="J323" s="76" t="n">
        <v>25760</v>
      </c>
      <c r="K323" s="77" t="n">
        <v>20.7741935483871</v>
      </c>
    </row>
    <row r="324" customFormat="false" ht="13.5" hidden="false" customHeight="false" outlineLevel="0" collapsed="false">
      <c r="A324" s="73" t="n">
        <v>2313</v>
      </c>
      <c r="B324" s="85" t="s">
        <v>76</v>
      </c>
      <c r="C324" s="85" t="s">
        <v>57</v>
      </c>
      <c r="D324" s="75" t="n">
        <v>0.590277777777778</v>
      </c>
      <c r="E324" s="75" t="n">
        <v>0.645833333333333</v>
      </c>
      <c r="G324" s="74" t="s">
        <v>167</v>
      </c>
      <c r="H324" s="85" t="s">
        <v>143</v>
      </c>
      <c r="I324" s="76" t="n">
        <v>1100</v>
      </c>
      <c r="J324" s="76" t="n">
        <v>22910</v>
      </c>
      <c r="K324" s="77" t="n">
        <v>20.8272727272727</v>
      </c>
    </row>
    <row r="325" customFormat="false" ht="13.5" hidden="false" customHeight="false" outlineLevel="0" collapsed="false">
      <c r="A325" s="73" t="n">
        <v>2786</v>
      </c>
      <c r="B325" s="85" t="s">
        <v>81</v>
      </c>
      <c r="C325" s="85" t="s">
        <v>57</v>
      </c>
      <c r="D325" s="75" t="n">
        <v>0.579861111111111</v>
      </c>
      <c r="E325" s="75" t="n">
        <v>0.645833333333333</v>
      </c>
      <c r="G325" s="74" t="s">
        <v>168</v>
      </c>
      <c r="H325" s="85" t="s">
        <v>67</v>
      </c>
      <c r="I325" s="76" t="n">
        <v>1021</v>
      </c>
      <c r="J325" s="76" t="n">
        <v>28350</v>
      </c>
      <c r="K325" s="77" t="n">
        <v>27.7668952007835</v>
      </c>
    </row>
    <row r="326" customFormat="false" ht="13.5" hidden="false" customHeight="false" outlineLevel="0" collapsed="false">
      <c r="A326" s="73" t="n">
        <v>2787</v>
      </c>
      <c r="B326" s="85" t="s">
        <v>81</v>
      </c>
      <c r="C326" s="85" t="s">
        <v>57</v>
      </c>
      <c r="D326" s="75" t="n">
        <v>0.579861111111111</v>
      </c>
      <c r="E326" s="75" t="n">
        <v>0.645833333333333</v>
      </c>
      <c r="G326" s="74" t="s">
        <v>168</v>
      </c>
      <c r="H326" s="85" t="s">
        <v>101</v>
      </c>
      <c r="I326" s="76" t="n">
        <v>1021</v>
      </c>
      <c r="J326" s="76" t="n">
        <v>31850</v>
      </c>
      <c r="K326" s="77" t="n">
        <v>31.1949069539667</v>
      </c>
    </row>
    <row r="327" customFormat="false" ht="13.5" hidden="false" customHeight="false" outlineLevel="0" collapsed="false">
      <c r="A327" s="73" t="n">
        <v>2788</v>
      </c>
      <c r="B327" s="85" t="s">
        <v>81</v>
      </c>
      <c r="C327" s="85" t="s">
        <v>57</v>
      </c>
      <c r="D327" s="75" t="n">
        <v>0.579861111111111</v>
      </c>
      <c r="E327" s="75" t="n">
        <v>0.645833333333333</v>
      </c>
      <c r="G327" s="74" t="s">
        <v>168</v>
      </c>
      <c r="H327" s="85" t="s">
        <v>60</v>
      </c>
      <c r="I327" s="76" t="n">
        <v>621</v>
      </c>
      <c r="J327" s="76" t="n">
        <v>11550</v>
      </c>
      <c r="K327" s="77" t="n">
        <v>18.5990338164251</v>
      </c>
    </row>
    <row r="328" customFormat="false" ht="13.5" hidden="false" customHeight="false" outlineLevel="0" collapsed="false">
      <c r="A328" s="73" t="n">
        <v>2789</v>
      </c>
      <c r="B328" s="85" t="s">
        <v>81</v>
      </c>
      <c r="C328" s="85" t="s">
        <v>57</v>
      </c>
      <c r="D328" s="75" t="n">
        <v>0.579861111111111</v>
      </c>
      <c r="E328" s="75" t="n">
        <v>0.645833333333333</v>
      </c>
      <c r="G328" s="74" t="s">
        <v>168</v>
      </c>
      <c r="H328" s="85" t="s">
        <v>137</v>
      </c>
      <c r="I328" s="76" t="n">
        <v>621</v>
      </c>
      <c r="J328" s="76" t="n">
        <v>11650</v>
      </c>
      <c r="K328" s="77" t="n">
        <v>18.7600644122383</v>
      </c>
    </row>
    <row r="329" customFormat="false" ht="13.5" hidden="false" customHeight="false" outlineLevel="0" collapsed="false">
      <c r="A329" s="73" t="n">
        <v>2790</v>
      </c>
      <c r="B329" s="85" t="s">
        <v>81</v>
      </c>
      <c r="C329" s="85" t="s">
        <v>57</v>
      </c>
      <c r="D329" s="75" t="n">
        <v>0.579861111111111</v>
      </c>
      <c r="E329" s="75" t="n">
        <v>0.645833333333333</v>
      </c>
      <c r="G329" s="74" t="s">
        <v>168</v>
      </c>
      <c r="H329" s="85" t="s">
        <v>138</v>
      </c>
      <c r="I329" s="76" t="n">
        <v>621</v>
      </c>
      <c r="J329" s="76" t="n">
        <v>12050</v>
      </c>
      <c r="K329" s="77" t="n">
        <v>19.4041867954911</v>
      </c>
    </row>
    <row r="330" customFormat="false" ht="13.5" hidden="false" customHeight="false" outlineLevel="0" collapsed="false">
      <c r="A330" s="73" t="n">
        <v>2791</v>
      </c>
      <c r="B330" s="85" t="s">
        <v>81</v>
      </c>
      <c r="C330" s="85" t="s">
        <v>57</v>
      </c>
      <c r="D330" s="75" t="n">
        <v>0.579861111111111</v>
      </c>
      <c r="E330" s="75" t="n">
        <v>0.645833333333333</v>
      </c>
      <c r="G330" s="74" t="s">
        <v>168</v>
      </c>
      <c r="H330" s="85" t="s">
        <v>139</v>
      </c>
      <c r="I330" s="76" t="n">
        <v>621</v>
      </c>
      <c r="J330" s="76" t="n">
        <v>12450</v>
      </c>
      <c r="K330" s="77" t="n">
        <v>20.048309178744</v>
      </c>
    </row>
    <row r="331" customFormat="false" ht="13.5" hidden="false" customHeight="false" outlineLevel="0" collapsed="false">
      <c r="A331" s="73" t="n">
        <v>2792</v>
      </c>
      <c r="B331" s="85" t="s">
        <v>81</v>
      </c>
      <c r="C331" s="85" t="s">
        <v>57</v>
      </c>
      <c r="D331" s="75" t="n">
        <v>0.579861111111111</v>
      </c>
      <c r="E331" s="75" t="n">
        <v>0.645833333333333</v>
      </c>
      <c r="G331" s="74" t="s">
        <v>168</v>
      </c>
      <c r="H331" s="85" t="s">
        <v>140</v>
      </c>
      <c r="I331" s="76" t="n">
        <v>621</v>
      </c>
      <c r="J331" s="76" t="n">
        <v>12750</v>
      </c>
      <c r="K331" s="77" t="n">
        <v>20.5314009661836</v>
      </c>
    </row>
    <row r="332" customFormat="false" ht="13.5" hidden="false" customHeight="false" outlineLevel="0" collapsed="false">
      <c r="A332" s="73" t="n">
        <v>2932</v>
      </c>
      <c r="B332" s="85" t="s">
        <v>83</v>
      </c>
      <c r="C332" s="85" t="s">
        <v>57</v>
      </c>
      <c r="D332" s="75" t="n">
        <v>0.305555555555556</v>
      </c>
      <c r="E332" s="75" t="n">
        <v>0.378472222222222</v>
      </c>
      <c r="G332" s="74" t="s">
        <v>169</v>
      </c>
      <c r="H332" s="85" t="s">
        <v>67</v>
      </c>
      <c r="I332" s="76" t="n">
        <v>1250</v>
      </c>
      <c r="J332" s="76" t="n">
        <v>29950</v>
      </c>
      <c r="K332" s="77" t="n">
        <v>23.96</v>
      </c>
    </row>
    <row r="333" customFormat="false" ht="13.5" hidden="false" customHeight="false" outlineLevel="0" collapsed="false">
      <c r="A333" s="73" t="n">
        <v>2933</v>
      </c>
      <c r="B333" s="85" t="s">
        <v>83</v>
      </c>
      <c r="C333" s="85" t="s">
        <v>57</v>
      </c>
      <c r="D333" s="75" t="n">
        <v>0.305555555555556</v>
      </c>
      <c r="E333" s="75" t="n">
        <v>0.378472222222222</v>
      </c>
      <c r="G333" s="74" t="s">
        <v>169</v>
      </c>
      <c r="H333" s="85" t="s">
        <v>101</v>
      </c>
      <c r="I333" s="76" t="n">
        <v>1250</v>
      </c>
      <c r="J333" s="76" t="n">
        <v>37950</v>
      </c>
      <c r="K333" s="77" t="n">
        <v>30.36</v>
      </c>
    </row>
    <row r="334" customFormat="false" ht="13.5" hidden="false" customHeight="false" outlineLevel="0" collapsed="false">
      <c r="A334" s="73" t="n">
        <v>2934</v>
      </c>
      <c r="B334" s="85" t="s">
        <v>83</v>
      </c>
      <c r="C334" s="85" t="s">
        <v>57</v>
      </c>
      <c r="D334" s="75" t="n">
        <v>0.305555555555556</v>
      </c>
      <c r="E334" s="75" t="n">
        <v>0.378472222222222</v>
      </c>
      <c r="G334" s="74" t="s">
        <v>169</v>
      </c>
      <c r="H334" s="85" t="s">
        <v>60</v>
      </c>
      <c r="I334" s="76" t="n">
        <v>850</v>
      </c>
      <c r="J334" s="76" t="n">
        <v>11650</v>
      </c>
      <c r="K334" s="77" t="n">
        <v>13.7058823529412</v>
      </c>
    </row>
    <row r="335" customFormat="false" ht="13.5" hidden="false" customHeight="false" outlineLevel="0" collapsed="false">
      <c r="A335" s="73" t="n">
        <v>2935</v>
      </c>
      <c r="B335" s="85" t="s">
        <v>83</v>
      </c>
      <c r="C335" s="85" t="s">
        <v>57</v>
      </c>
      <c r="D335" s="75" t="n">
        <v>0.305555555555556</v>
      </c>
      <c r="E335" s="75" t="n">
        <v>0.378472222222222</v>
      </c>
      <c r="G335" s="74" t="s">
        <v>169</v>
      </c>
      <c r="H335" s="85" t="s">
        <v>137</v>
      </c>
      <c r="I335" s="76" t="n">
        <v>850</v>
      </c>
      <c r="J335" s="76" t="n">
        <v>15650</v>
      </c>
      <c r="K335" s="77" t="n">
        <v>18.4117647058824</v>
      </c>
    </row>
    <row r="336" customFormat="false" ht="13.5" hidden="false" customHeight="false" outlineLevel="0" collapsed="false">
      <c r="A336" s="73" t="n">
        <v>2936</v>
      </c>
      <c r="B336" s="85" t="s">
        <v>83</v>
      </c>
      <c r="C336" s="85" t="s">
        <v>57</v>
      </c>
      <c r="D336" s="75" t="n">
        <v>0.305555555555556</v>
      </c>
      <c r="E336" s="75" t="n">
        <v>0.378472222222222</v>
      </c>
      <c r="G336" s="74" t="s">
        <v>169</v>
      </c>
      <c r="H336" s="85" t="s">
        <v>138</v>
      </c>
      <c r="I336" s="76" t="n">
        <v>850</v>
      </c>
      <c r="J336" s="76" t="n">
        <v>17650</v>
      </c>
      <c r="K336" s="77" t="n">
        <v>20.7647058823529</v>
      </c>
    </row>
    <row r="337" customFormat="false" ht="13.5" hidden="false" customHeight="false" outlineLevel="0" collapsed="false">
      <c r="A337" s="73" t="n">
        <v>2937</v>
      </c>
      <c r="B337" s="85" t="s">
        <v>83</v>
      </c>
      <c r="C337" s="85" t="s">
        <v>57</v>
      </c>
      <c r="D337" s="75" t="n">
        <v>0.305555555555556</v>
      </c>
      <c r="E337" s="75" t="n">
        <v>0.378472222222222</v>
      </c>
      <c r="G337" s="74" t="s">
        <v>169</v>
      </c>
      <c r="H337" s="85" t="s">
        <v>139</v>
      </c>
      <c r="I337" s="76" t="n">
        <v>850</v>
      </c>
      <c r="J337" s="76" t="n">
        <v>18650</v>
      </c>
      <c r="K337" s="77" t="n">
        <v>21.9411764705882</v>
      </c>
    </row>
    <row r="338" customFormat="false" ht="13.5" hidden="false" customHeight="false" outlineLevel="0" collapsed="false">
      <c r="A338" s="73" t="n">
        <v>2938</v>
      </c>
      <c r="B338" s="85" t="s">
        <v>83</v>
      </c>
      <c r="C338" s="85" t="s">
        <v>57</v>
      </c>
      <c r="D338" s="75" t="n">
        <v>0.305555555555556</v>
      </c>
      <c r="E338" s="75" t="n">
        <v>0.378472222222222</v>
      </c>
      <c r="G338" s="74" t="s">
        <v>169</v>
      </c>
      <c r="H338" s="85" t="s">
        <v>140</v>
      </c>
      <c r="I338" s="76" t="n">
        <v>850</v>
      </c>
      <c r="J338" s="76" t="n">
        <v>29050</v>
      </c>
      <c r="K338" s="77" t="n">
        <v>34.1764705882353</v>
      </c>
    </row>
    <row r="339" customFormat="false" ht="13.5" hidden="false" customHeight="false" outlineLevel="0" collapsed="false">
      <c r="A339" s="73" t="n">
        <v>2939</v>
      </c>
      <c r="B339" s="85" t="s">
        <v>83</v>
      </c>
      <c r="C339" s="85" t="s">
        <v>57</v>
      </c>
      <c r="D339" s="75" t="n">
        <v>0.305555555555556</v>
      </c>
      <c r="E339" s="75" t="n">
        <v>0.378472222222222</v>
      </c>
      <c r="G339" s="74" t="s">
        <v>169</v>
      </c>
      <c r="H339" s="85" t="s">
        <v>62</v>
      </c>
      <c r="I339" s="76" t="n">
        <v>2101</v>
      </c>
      <c r="J339" s="76" t="n">
        <v>56550</v>
      </c>
      <c r="K339" s="77" t="n">
        <v>26.9157544026654</v>
      </c>
    </row>
    <row r="340" customFormat="false" ht="13.5" hidden="false" customHeight="false" outlineLevel="0" collapsed="false">
      <c r="A340" s="73" t="n">
        <v>2940</v>
      </c>
      <c r="B340" s="85" t="s">
        <v>83</v>
      </c>
      <c r="C340" s="85" t="s">
        <v>57</v>
      </c>
      <c r="D340" s="75" t="n">
        <v>0.305555555555556</v>
      </c>
      <c r="E340" s="75" t="n">
        <v>0.378472222222222</v>
      </c>
      <c r="G340" s="74" t="s">
        <v>169</v>
      </c>
      <c r="H340" s="85" t="s">
        <v>141</v>
      </c>
      <c r="I340" s="76" t="n">
        <v>2101</v>
      </c>
      <c r="J340" s="76" t="n">
        <v>49200</v>
      </c>
      <c r="K340" s="77" t="n">
        <v>23.417420276059</v>
      </c>
    </row>
    <row r="341" customFormat="false" ht="13.5" hidden="false" customHeight="false" outlineLevel="0" collapsed="false">
      <c r="A341" s="73" t="n">
        <v>2941</v>
      </c>
      <c r="B341" s="85" t="s">
        <v>83</v>
      </c>
      <c r="C341" s="85" t="s">
        <v>57</v>
      </c>
      <c r="D341" s="75" t="n">
        <v>0.305555555555556</v>
      </c>
      <c r="E341" s="75" t="n">
        <v>0.378472222222222</v>
      </c>
      <c r="G341" s="74" t="s">
        <v>169</v>
      </c>
      <c r="H341" s="85" t="s">
        <v>142</v>
      </c>
      <c r="I341" s="76" t="n">
        <v>2101</v>
      </c>
      <c r="J341" s="76" t="n">
        <v>39050</v>
      </c>
      <c r="K341" s="77" t="n">
        <v>18.586387434555</v>
      </c>
    </row>
    <row r="342" customFormat="false" ht="13.5" hidden="false" customHeight="false" outlineLevel="0" collapsed="false">
      <c r="A342" s="73" t="n">
        <v>2942</v>
      </c>
      <c r="B342" s="85" t="s">
        <v>83</v>
      </c>
      <c r="C342" s="85" t="s">
        <v>57</v>
      </c>
      <c r="D342" s="75" t="n">
        <v>0.305555555555556</v>
      </c>
      <c r="E342" s="75" t="n">
        <v>0.378472222222222</v>
      </c>
      <c r="G342" s="74" t="s">
        <v>169</v>
      </c>
      <c r="H342" s="85" t="s">
        <v>143</v>
      </c>
      <c r="I342" s="76" t="n">
        <v>1817</v>
      </c>
      <c r="J342" s="76" t="n">
        <v>34400</v>
      </c>
      <c r="K342" s="77" t="n">
        <v>18.9323059988993</v>
      </c>
    </row>
    <row r="343" customFormat="false" ht="13.5" hidden="false" customHeight="false" outlineLevel="0" collapsed="false">
      <c r="A343" s="73" t="n">
        <v>2943</v>
      </c>
      <c r="B343" s="85" t="s">
        <v>83</v>
      </c>
      <c r="C343" s="85" t="s">
        <v>57</v>
      </c>
      <c r="D343" s="75" t="n">
        <v>0.569444444444444</v>
      </c>
      <c r="E343" s="75" t="n">
        <v>0.645833333333333</v>
      </c>
      <c r="G343" s="74" t="s">
        <v>170</v>
      </c>
      <c r="H343" s="85" t="s">
        <v>67</v>
      </c>
      <c r="I343" s="76" t="n">
        <v>1250</v>
      </c>
      <c r="J343" s="76" t="n">
        <v>29950</v>
      </c>
      <c r="K343" s="77" t="n">
        <v>23.96</v>
      </c>
    </row>
    <row r="344" customFormat="false" ht="13.5" hidden="false" customHeight="false" outlineLevel="0" collapsed="false">
      <c r="A344" s="73" t="n">
        <v>2944</v>
      </c>
      <c r="B344" s="85" t="s">
        <v>83</v>
      </c>
      <c r="C344" s="85" t="s">
        <v>57</v>
      </c>
      <c r="D344" s="75" t="n">
        <v>0.569444444444444</v>
      </c>
      <c r="E344" s="75" t="n">
        <v>0.645833333333333</v>
      </c>
      <c r="G344" s="74" t="s">
        <v>170</v>
      </c>
      <c r="H344" s="85" t="s">
        <v>101</v>
      </c>
      <c r="I344" s="76" t="n">
        <v>1250</v>
      </c>
      <c r="J344" s="76" t="n">
        <v>38950</v>
      </c>
      <c r="K344" s="77" t="n">
        <v>31.16</v>
      </c>
    </row>
    <row r="345" customFormat="false" ht="13.5" hidden="false" customHeight="false" outlineLevel="0" collapsed="false">
      <c r="A345" s="73" t="n">
        <v>2945</v>
      </c>
      <c r="B345" s="85" t="s">
        <v>83</v>
      </c>
      <c r="C345" s="85" t="s">
        <v>57</v>
      </c>
      <c r="D345" s="75" t="n">
        <v>0.569444444444444</v>
      </c>
      <c r="E345" s="75" t="n">
        <v>0.645833333333333</v>
      </c>
      <c r="G345" s="74" t="s">
        <v>170</v>
      </c>
      <c r="H345" s="85" t="s">
        <v>60</v>
      </c>
      <c r="I345" s="76" t="n">
        <v>850</v>
      </c>
      <c r="J345" s="76" t="n">
        <v>13550</v>
      </c>
      <c r="K345" s="77" t="n">
        <v>15.9411764705882</v>
      </c>
    </row>
    <row r="346" customFormat="false" ht="13.5" hidden="false" customHeight="false" outlineLevel="0" collapsed="false">
      <c r="A346" s="73" t="n">
        <v>2946</v>
      </c>
      <c r="B346" s="85" t="s">
        <v>83</v>
      </c>
      <c r="C346" s="85" t="s">
        <v>57</v>
      </c>
      <c r="D346" s="75" t="n">
        <v>0.569444444444444</v>
      </c>
      <c r="E346" s="75" t="n">
        <v>0.645833333333333</v>
      </c>
      <c r="G346" s="74" t="s">
        <v>170</v>
      </c>
      <c r="H346" s="85" t="s">
        <v>137</v>
      </c>
      <c r="I346" s="76" t="n">
        <v>850</v>
      </c>
      <c r="J346" s="76" t="n">
        <v>13650</v>
      </c>
      <c r="K346" s="77" t="n">
        <v>16.0588235294118</v>
      </c>
    </row>
    <row r="347" customFormat="false" ht="13.5" hidden="false" customHeight="false" outlineLevel="0" collapsed="false">
      <c r="A347" s="73" t="n">
        <v>2947</v>
      </c>
      <c r="B347" s="85" t="s">
        <v>83</v>
      </c>
      <c r="C347" s="85" t="s">
        <v>57</v>
      </c>
      <c r="D347" s="75" t="n">
        <v>0.569444444444444</v>
      </c>
      <c r="E347" s="75" t="n">
        <v>0.645833333333333</v>
      </c>
      <c r="G347" s="74" t="s">
        <v>170</v>
      </c>
      <c r="H347" s="85" t="s">
        <v>138</v>
      </c>
      <c r="I347" s="76" t="n">
        <v>850</v>
      </c>
      <c r="J347" s="76" t="n">
        <v>14150</v>
      </c>
      <c r="K347" s="77" t="n">
        <v>16.6470588235294</v>
      </c>
    </row>
    <row r="348" customFormat="false" ht="13.5" hidden="false" customHeight="false" outlineLevel="0" collapsed="false">
      <c r="A348" s="73" t="n">
        <v>2948</v>
      </c>
      <c r="B348" s="85" t="s">
        <v>83</v>
      </c>
      <c r="C348" s="85" t="s">
        <v>57</v>
      </c>
      <c r="D348" s="75" t="n">
        <v>0.569444444444444</v>
      </c>
      <c r="E348" s="75" t="n">
        <v>0.645833333333333</v>
      </c>
      <c r="G348" s="74" t="s">
        <v>170</v>
      </c>
      <c r="H348" s="85" t="s">
        <v>139</v>
      </c>
      <c r="I348" s="76" t="n">
        <v>850</v>
      </c>
      <c r="J348" s="76" t="n">
        <v>14650</v>
      </c>
      <c r="K348" s="77" t="n">
        <v>17.2352941176471</v>
      </c>
    </row>
    <row r="349" customFormat="false" ht="13.5" hidden="false" customHeight="false" outlineLevel="0" collapsed="false">
      <c r="A349" s="73" t="n">
        <v>2949</v>
      </c>
      <c r="B349" s="85" t="s">
        <v>83</v>
      </c>
      <c r="C349" s="85" t="s">
        <v>57</v>
      </c>
      <c r="D349" s="75" t="n">
        <v>0.569444444444444</v>
      </c>
      <c r="E349" s="75" t="n">
        <v>0.645833333333333</v>
      </c>
      <c r="G349" s="74" t="s">
        <v>170</v>
      </c>
      <c r="H349" s="85" t="s">
        <v>140</v>
      </c>
      <c r="I349" s="76" t="n">
        <v>850</v>
      </c>
      <c r="J349" s="76" t="n">
        <v>15150</v>
      </c>
      <c r="K349" s="77" t="n">
        <v>17.8235294117647</v>
      </c>
    </row>
    <row r="350" customFormat="false" ht="13.5" hidden="false" customHeight="false" outlineLevel="0" collapsed="false">
      <c r="A350" s="73" t="n">
        <v>2950</v>
      </c>
      <c r="B350" s="85" t="s">
        <v>83</v>
      </c>
      <c r="C350" s="85" t="s">
        <v>57</v>
      </c>
      <c r="D350" s="75" t="n">
        <v>0.569444444444444</v>
      </c>
      <c r="E350" s="75" t="n">
        <v>0.645833333333333</v>
      </c>
      <c r="G350" s="74" t="s">
        <v>170</v>
      </c>
      <c r="H350" s="85" t="s">
        <v>62</v>
      </c>
      <c r="I350" s="76" t="n">
        <v>2101</v>
      </c>
      <c r="J350" s="76" t="n">
        <v>56550</v>
      </c>
      <c r="K350" s="77" t="n">
        <v>26.9157544026654</v>
      </c>
    </row>
    <row r="351" customFormat="false" ht="13.5" hidden="false" customHeight="false" outlineLevel="0" collapsed="false">
      <c r="A351" s="73" t="n">
        <v>2951</v>
      </c>
      <c r="B351" s="85" t="s">
        <v>83</v>
      </c>
      <c r="C351" s="85" t="s">
        <v>57</v>
      </c>
      <c r="D351" s="75" t="n">
        <v>0.569444444444444</v>
      </c>
      <c r="E351" s="75" t="n">
        <v>0.645833333333333</v>
      </c>
      <c r="G351" s="74" t="s">
        <v>170</v>
      </c>
      <c r="H351" s="85" t="s">
        <v>141</v>
      </c>
      <c r="I351" s="76" t="n">
        <v>2101</v>
      </c>
      <c r="J351" s="76" t="n">
        <v>49200</v>
      </c>
      <c r="K351" s="77" t="n">
        <v>23.417420276059</v>
      </c>
    </row>
    <row r="352" customFormat="false" ht="13.5" hidden="false" customHeight="false" outlineLevel="0" collapsed="false">
      <c r="A352" s="73" t="n">
        <v>2952</v>
      </c>
      <c r="B352" s="85" t="s">
        <v>83</v>
      </c>
      <c r="C352" s="85" t="s">
        <v>57</v>
      </c>
      <c r="D352" s="75" t="n">
        <v>0.569444444444444</v>
      </c>
      <c r="E352" s="75" t="n">
        <v>0.645833333333333</v>
      </c>
      <c r="G352" s="74" t="s">
        <v>170</v>
      </c>
      <c r="H352" s="85" t="s">
        <v>142</v>
      </c>
      <c r="I352" s="76" t="n">
        <v>2101</v>
      </c>
      <c r="J352" s="76" t="n">
        <v>39050</v>
      </c>
      <c r="K352" s="77" t="n">
        <v>18.586387434555</v>
      </c>
    </row>
    <row r="353" customFormat="false" ht="13.5" hidden="false" customHeight="false" outlineLevel="0" collapsed="false">
      <c r="A353" s="73" t="n">
        <v>2953</v>
      </c>
      <c r="B353" s="85" t="s">
        <v>83</v>
      </c>
      <c r="C353" s="85" t="s">
        <v>57</v>
      </c>
      <c r="D353" s="75" t="n">
        <v>0.569444444444444</v>
      </c>
      <c r="E353" s="75" t="n">
        <v>0.645833333333333</v>
      </c>
      <c r="G353" s="74" t="s">
        <v>170</v>
      </c>
      <c r="H353" s="85" t="s">
        <v>143</v>
      </c>
      <c r="I353" s="76" t="n">
        <v>1817</v>
      </c>
      <c r="J353" s="76" t="n">
        <v>34400</v>
      </c>
      <c r="K353" s="77" t="n">
        <v>18.9323059988993</v>
      </c>
    </row>
    <row r="354" customFormat="false" ht="13.5" hidden="false" customHeight="false" outlineLevel="0" collapsed="false">
      <c r="A354" s="73" t="n">
        <v>3773</v>
      </c>
      <c r="B354" s="85" t="s">
        <v>88</v>
      </c>
      <c r="C354" s="85" t="s">
        <v>57</v>
      </c>
      <c r="D354" s="75" t="n">
        <v>0.489583333333333</v>
      </c>
      <c r="E354" s="75" t="n">
        <v>0.59375</v>
      </c>
      <c r="G354" s="74" t="s">
        <v>171</v>
      </c>
      <c r="H354" s="85" t="s">
        <v>67</v>
      </c>
      <c r="I354" s="76" t="n">
        <v>1876</v>
      </c>
      <c r="J354" s="76" t="n">
        <v>39170</v>
      </c>
      <c r="K354" s="77" t="n">
        <v>20.8795309168443</v>
      </c>
    </row>
    <row r="355" customFormat="false" ht="13.5" hidden="false" customHeight="false" outlineLevel="0" collapsed="false">
      <c r="A355" s="73" t="n">
        <v>3774</v>
      </c>
      <c r="B355" s="85" t="s">
        <v>88</v>
      </c>
      <c r="C355" s="85" t="s">
        <v>57</v>
      </c>
      <c r="D355" s="75" t="n">
        <v>0.489583333333333</v>
      </c>
      <c r="E355" s="75" t="n">
        <v>0.59375</v>
      </c>
      <c r="G355" s="74" t="s">
        <v>171</v>
      </c>
      <c r="H355" s="85" t="s">
        <v>101</v>
      </c>
      <c r="I355" s="76" t="n">
        <v>1876</v>
      </c>
      <c r="J355" s="76" t="n">
        <v>43270</v>
      </c>
      <c r="K355" s="77" t="n">
        <v>23.0650319829424</v>
      </c>
    </row>
    <row r="356" customFormat="false" ht="13.5" hidden="false" customHeight="false" outlineLevel="0" collapsed="false">
      <c r="A356" s="73" t="n">
        <v>3775</v>
      </c>
      <c r="B356" s="85" t="s">
        <v>88</v>
      </c>
      <c r="C356" s="85" t="s">
        <v>57</v>
      </c>
      <c r="D356" s="75" t="n">
        <v>0.489583333333333</v>
      </c>
      <c r="E356" s="75" t="n">
        <v>0.59375</v>
      </c>
      <c r="G356" s="74" t="s">
        <v>171</v>
      </c>
      <c r="H356" s="85" t="s">
        <v>137</v>
      </c>
      <c r="I356" s="76" t="n">
        <v>1476</v>
      </c>
      <c r="J356" s="76" t="n">
        <v>12170</v>
      </c>
      <c r="K356" s="77" t="n">
        <v>8.24525745257453</v>
      </c>
    </row>
    <row r="357" customFormat="false" ht="13.5" hidden="false" customHeight="false" outlineLevel="0" collapsed="false">
      <c r="A357" s="73" t="n">
        <v>3776</v>
      </c>
      <c r="B357" s="85" t="s">
        <v>88</v>
      </c>
      <c r="C357" s="85" t="s">
        <v>57</v>
      </c>
      <c r="D357" s="75" t="n">
        <v>0.489583333333333</v>
      </c>
      <c r="E357" s="75" t="n">
        <v>0.59375</v>
      </c>
      <c r="G357" s="74" t="s">
        <v>171</v>
      </c>
      <c r="H357" s="85" t="s">
        <v>138</v>
      </c>
      <c r="I357" s="76" t="n">
        <v>1476</v>
      </c>
      <c r="J357" s="76" t="n">
        <v>12170</v>
      </c>
      <c r="K357" s="77" t="n">
        <v>8.24525745257453</v>
      </c>
    </row>
    <row r="358" customFormat="false" ht="13.5" hidden="false" customHeight="false" outlineLevel="0" collapsed="false">
      <c r="A358" s="73" t="n">
        <v>3777</v>
      </c>
      <c r="B358" s="85" t="s">
        <v>88</v>
      </c>
      <c r="C358" s="85" t="s">
        <v>57</v>
      </c>
      <c r="D358" s="75" t="n">
        <v>0.489583333333333</v>
      </c>
      <c r="E358" s="75" t="n">
        <v>0.59375</v>
      </c>
      <c r="G358" s="74" t="s">
        <v>171</v>
      </c>
      <c r="H358" s="85" t="s">
        <v>139</v>
      </c>
      <c r="I358" s="76" t="n">
        <v>1476</v>
      </c>
      <c r="J358" s="76" t="n">
        <v>12470</v>
      </c>
      <c r="K358" s="77" t="n">
        <v>8.44850948509485</v>
      </c>
    </row>
    <row r="359" customFormat="false" ht="13.5" hidden="false" customHeight="false" outlineLevel="0" collapsed="false">
      <c r="A359" s="73" t="n">
        <v>3778</v>
      </c>
      <c r="B359" s="85" t="s">
        <v>88</v>
      </c>
      <c r="C359" s="85" t="s">
        <v>57</v>
      </c>
      <c r="D359" s="75" t="n">
        <v>0.489583333333333</v>
      </c>
      <c r="E359" s="75" t="n">
        <v>0.59375</v>
      </c>
      <c r="G359" s="74" t="s">
        <v>171</v>
      </c>
      <c r="H359" s="85" t="s">
        <v>140</v>
      </c>
      <c r="I359" s="76" t="n">
        <v>1476</v>
      </c>
      <c r="J359" s="76" t="n">
        <v>12770</v>
      </c>
      <c r="K359" s="77" t="n">
        <v>8.65176151761518</v>
      </c>
    </row>
    <row r="360" customFormat="false" ht="13.5" hidden="false" customHeight="false" outlineLevel="0" collapsed="false">
      <c r="A360" s="73" t="n">
        <v>3779</v>
      </c>
      <c r="B360" s="85" t="s">
        <v>88</v>
      </c>
      <c r="C360" s="85" t="s">
        <v>57</v>
      </c>
      <c r="D360" s="75" t="n">
        <v>0.489583333333333</v>
      </c>
      <c r="E360" s="75" t="n">
        <v>0.59375</v>
      </c>
      <c r="G360" s="74" t="s">
        <v>171</v>
      </c>
      <c r="H360" s="85" t="s">
        <v>62</v>
      </c>
      <c r="I360" s="76" t="n">
        <v>3352</v>
      </c>
      <c r="J360" s="76" t="n">
        <v>61470</v>
      </c>
      <c r="K360" s="77" t="n">
        <v>18.3383054892601</v>
      </c>
    </row>
    <row r="361" customFormat="false" ht="13.5" hidden="false" customHeight="false" outlineLevel="0" collapsed="false">
      <c r="A361" s="73" t="n">
        <v>3780</v>
      </c>
      <c r="B361" s="85" t="s">
        <v>88</v>
      </c>
      <c r="C361" s="85" t="s">
        <v>57</v>
      </c>
      <c r="D361" s="75" t="n">
        <v>0.489583333333333</v>
      </c>
      <c r="E361" s="75" t="n">
        <v>0.59375</v>
      </c>
      <c r="G361" s="74" t="s">
        <v>171</v>
      </c>
      <c r="H361" s="85" t="s">
        <v>141</v>
      </c>
      <c r="I361" s="76" t="n">
        <v>3352</v>
      </c>
      <c r="J361" s="76" t="n">
        <v>56020</v>
      </c>
      <c r="K361" s="77" t="n">
        <v>16.7124105011933</v>
      </c>
    </row>
    <row r="362" customFormat="false" ht="13.5" hidden="false" customHeight="false" outlineLevel="0" collapsed="false">
      <c r="A362" s="73" t="n">
        <v>3781</v>
      </c>
      <c r="B362" s="85" t="s">
        <v>88</v>
      </c>
      <c r="C362" s="85" t="s">
        <v>57</v>
      </c>
      <c r="D362" s="75" t="n">
        <v>0.489583333333333</v>
      </c>
      <c r="E362" s="75" t="n">
        <v>0.59375</v>
      </c>
      <c r="G362" s="74" t="s">
        <v>171</v>
      </c>
      <c r="H362" s="85" t="s">
        <v>142</v>
      </c>
      <c r="I362" s="76" t="n">
        <v>3352</v>
      </c>
      <c r="J362" s="76" t="n">
        <v>41970</v>
      </c>
      <c r="K362" s="77" t="n">
        <v>12.5208830548926</v>
      </c>
    </row>
    <row r="363" customFormat="false" ht="13.5" hidden="false" customHeight="false" outlineLevel="0" collapsed="false">
      <c r="A363" s="73" t="n">
        <v>3782</v>
      </c>
      <c r="B363" s="85" t="s">
        <v>88</v>
      </c>
      <c r="C363" s="85" t="s">
        <v>57</v>
      </c>
      <c r="D363" s="75" t="n">
        <v>0.489583333333333</v>
      </c>
      <c r="E363" s="75" t="n">
        <v>0.59375</v>
      </c>
      <c r="G363" s="74" t="s">
        <v>171</v>
      </c>
      <c r="H363" s="85" t="s">
        <v>143</v>
      </c>
      <c r="I363" s="76" t="n">
        <v>2860</v>
      </c>
      <c r="J363" s="76" t="n">
        <v>36620</v>
      </c>
      <c r="K363" s="7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74</v>
      </c>
      <c r="B1" s="108"/>
      <c r="C1" s="108"/>
      <c r="D1" s="101" t="n">
        <f aca="false">COUNTA(D3:D10001)</f>
        <v>340</v>
      </c>
      <c r="G1" s="109" t="s">
        <v>55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6</v>
      </c>
      <c r="L2" s="111" t="s">
        <v>12</v>
      </c>
      <c r="M2" s="112" t="s">
        <v>13</v>
      </c>
      <c r="N2" s="111" t="s">
        <v>56</v>
      </c>
    </row>
    <row r="3" customFormat="false" ht="13.5" hidden="false" customHeight="false" outlineLevel="0" collapsed="false">
      <c r="A3" s="101" t="n">
        <v>711</v>
      </c>
      <c r="B3" s="113" t="s">
        <v>57</v>
      </c>
      <c r="C3" s="113" t="s">
        <v>58</v>
      </c>
      <c r="D3" s="103" t="n">
        <v>0.430555555555556</v>
      </c>
      <c r="E3" s="103" t="n">
        <v>0.503472222222222</v>
      </c>
      <c r="G3" s="102" t="s">
        <v>59</v>
      </c>
      <c r="H3" s="113" t="s">
        <v>60</v>
      </c>
      <c r="I3" s="104" t="n">
        <v>765</v>
      </c>
      <c r="J3" s="104" t="n">
        <v>12220</v>
      </c>
      <c r="K3" s="105" t="n">
        <v>15.9738562091503</v>
      </c>
    </row>
    <row r="4" customFormat="false" ht="13.5" hidden="false" customHeight="false" outlineLevel="0" collapsed="false">
      <c r="A4" s="101" t="n">
        <v>716</v>
      </c>
      <c r="B4" s="113" t="s">
        <v>57</v>
      </c>
      <c r="C4" s="113" t="s">
        <v>58</v>
      </c>
      <c r="D4" s="103" t="n">
        <v>0.430555555555556</v>
      </c>
      <c r="E4" s="103" t="n">
        <v>0.503472222222222</v>
      </c>
      <c r="G4" s="102" t="s">
        <v>61</v>
      </c>
      <c r="H4" s="113" t="s">
        <v>62</v>
      </c>
      <c r="I4" s="104" t="n">
        <v>1930</v>
      </c>
      <c r="J4" s="104" t="n">
        <v>53220</v>
      </c>
      <c r="K4" s="105" t="n">
        <v>27.5751295336788</v>
      </c>
    </row>
    <row r="5" customFormat="false" ht="13.5" hidden="false" customHeight="false" outlineLevel="0" collapsed="false">
      <c r="A5" s="101" t="n">
        <v>722</v>
      </c>
      <c r="B5" s="113" t="s">
        <v>57</v>
      </c>
      <c r="C5" s="113" t="s">
        <v>58</v>
      </c>
      <c r="D5" s="103" t="n">
        <v>0.746527777777778</v>
      </c>
      <c r="E5" s="103" t="n">
        <v>0.819444444444445</v>
      </c>
      <c r="G5" s="102" t="s">
        <v>63</v>
      </c>
      <c r="H5" s="113" t="s">
        <v>60</v>
      </c>
      <c r="I5" s="104" t="n">
        <v>765</v>
      </c>
      <c r="J5" s="104" t="n">
        <v>11820</v>
      </c>
      <c r="K5" s="105" t="n">
        <v>15.4509803921569</v>
      </c>
    </row>
    <row r="6" customFormat="false" ht="13.5" hidden="false" customHeight="false" outlineLevel="0" collapsed="false">
      <c r="A6" s="101" t="n">
        <v>727</v>
      </c>
      <c r="B6" s="113" t="s">
        <v>57</v>
      </c>
      <c r="C6" s="113" t="s">
        <v>58</v>
      </c>
      <c r="D6" s="103" t="n">
        <v>0.746527777777778</v>
      </c>
      <c r="E6" s="103" t="n">
        <v>0.819444444444445</v>
      </c>
      <c r="G6" s="102" t="s">
        <v>64</v>
      </c>
      <c r="H6" s="113" t="s">
        <v>62</v>
      </c>
      <c r="I6" s="104" t="n">
        <v>1930</v>
      </c>
      <c r="J6" s="104" t="n">
        <v>53220</v>
      </c>
      <c r="K6" s="105" t="n">
        <v>27.5751295336788</v>
      </c>
    </row>
    <row r="7" customFormat="false" ht="13.5" hidden="false" customHeight="false" outlineLevel="0" collapsed="false">
      <c r="A7" s="101" t="n">
        <v>731</v>
      </c>
      <c r="B7" s="113" t="s">
        <v>57</v>
      </c>
      <c r="C7" s="113" t="s">
        <v>65</v>
      </c>
      <c r="D7" s="103" t="n">
        <v>0.416666666666667</v>
      </c>
      <c r="E7" s="103" t="n">
        <v>0.458333333333333</v>
      </c>
      <c r="G7" s="102" t="s">
        <v>66</v>
      </c>
      <c r="H7" s="113" t="s">
        <v>67</v>
      </c>
      <c r="I7" s="104" t="n">
        <v>665</v>
      </c>
      <c r="J7" s="104" t="n">
        <v>17580</v>
      </c>
      <c r="K7" s="105" t="n">
        <v>26.4360902255639</v>
      </c>
    </row>
    <row r="8" customFormat="false" ht="13.5" hidden="false" customHeight="false" outlineLevel="0" collapsed="false">
      <c r="A8" s="101" t="n">
        <v>738</v>
      </c>
      <c r="B8" s="113" t="s">
        <v>57</v>
      </c>
      <c r="C8" s="113" t="s">
        <v>65</v>
      </c>
      <c r="D8" s="103" t="n">
        <v>0.666666666666667</v>
      </c>
      <c r="E8" s="103" t="n">
        <v>0.711805555555555</v>
      </c>
      <c r="G8" s="102" t="s">
        <v>68</v>
      </c>
      <c r="H8" s="113" t="s">
        <v>67</v>
      </c>
      <c r="I8" s="104" t="n">
        <v>665</v>
      </c>
      <c r="J8" s="104" t="n">
        <v>17580</v>
      </c>
      <c r="K8" s="105" t="n">
        <v>26.4360902255639</v>
      </c>
    </row>
    <row r="9" customFormat="false" ht="13.5" hidden="false" customHeight="false" outlineLevel="0" collapsed="false">
      <c r="A9" s="101" t="n">
        <v>745</v>
      </c>
      <c r="B9" s="113" t="s">
        <v>57</v>
      </c>
      <c r="C9" s="113" t="s">
        <v>65</v>
      </c>
      <c r="D9" s="103" t="n">
        <v>0.795138888888889</v>
      </c>
      <c r="E9" s="103" t="n">
        <v>0.84375</v>
      </c>
      <c r="G9" s="102" t="s">
        <v>69</v>
      </c>
      <c r="H9" s="113" t="s">
        <v>67</v>
      </c>
      <c r="I9" s="104" t="n">
        <v>665</v>
      </c>
      <c r="J9" s="104" t="n">
        <v>17580</v>
      </c>
      <c r="K9" s="105" t="n">
        <v>26.4360902255639</v>
      </c>
    </row>
    <row r="10" customFormat="false" ht="13.5" hidden="false" customHeight="false" outlineLevel="0" collapsed="false">
      <c r="A10" s="101" t="n">
        <v>754</v>
      </c>
      <c r="B10" s="113" t="s">
        <v>57</v>
      </c>
      <c r="C10" s="113" t="s">
        <v>70</v>
      </c>
      <c r="D10" s="103" t="n">
        <v>0.663194444444444</v>
      </c>
      <c r="E10" s="103" t="n">
        <v>0.715277777777778</v>
      </c>
      <c r="G10" s="102" t="s">
        <v>71</v>
      </c>
      <c r="H10" s="113" t="s">
        <v>60</v>
      </c>
      <c r="I10" s="104" t="n">
        <v>289</v>
      </c>
      <c r="J10" s="104" t="n">
        <v>7090</v>
      </c>
      <c r="K10" s="105" t="n">
        <v>24.5328719723183</v>
      </c>
    </row>
    <row r="11" customFormat="false" ht="13.5" hidden="false" customHeight="false" outlineLevel="0" collapsed="false">
      <c r="A11" s="101" t="n">
        <v>759</v>
      </c>
      <c r="B11" s="113" t="s">
        <v>57</v>
      </c>
      <c r="C11" s="113" t="s">
        <v>70</v>
      </c>
      <c r="D11" s="103" t="n">
        <v>0.711805555555555</v>
      </c>
      <c r="E11" s="103" t="n">
        <v>0.763888888888889</v>
      </c>
      <c r="G11" s="102" t="s">
        <v>72</v>
      </c>
      <c r="H11" s="113" t="s">
        <v>67</v>
      </c>
      <c r="I11" s="104" t="n">
        <v>689</v>
      </c>
      <c r="J11" s="104" t="n">
        <v>13290</v>
      </c>
      <c r="K11" s="105" t="n">
        <v>19.288824383164</v>
      </c>
    </row>
    <row r="12" customFormat="false" ht="13.5" hidden="false" customHeight="false" outlineLevel="0" collapsed="false">
      <c r="A12" s="101" t="n">
        <v>766</v>
      </c>
      <c r="B12" s="113" t="s">
        <v>57</v>
      </c>
      <c r="C12" s="113" t="s">
        <v>70</v>
      </c>
      <c r="D12" s="103" t="n">
        <v>0.711805555555555</v>
      </c>
      <c r="E12" s="103" t="n">
        <v>0.763888888888889</v>
      </c>
      <c r="G12" s="102" t="s">
        <v>73</v>
      </c>
      <c r="H12" s="113" t="s">
        <v>62</v>
      </c>
      <c r="I12" s="104" t="n">
        <v>979</v>
      </c>
      <c r="J12" s="104" t="n">
        <v>28690</v>
      </c>
      <c r="K12" s="105" t="n">
        <v>29.3054136874362</v>
      </c>
    </row>
    <row r="13" customFormat="false" ht="13.5" hidden="false" customHeight="false" outlineLevel="0" collapsed="false">
      <c r="A13" s="101" t="n">
        <v>770</v>
      </c>
      <c r="B13" s="113" t="s">
        <v>57</v>
      </c>
      <c r="C13" s="113" t="s">
        <v>70</v>
      </c>
      <c r="D13" s="103" t="n">
        <v>0.767361111111111</v>
      </c>
      <c r="E13" s="103" t="n">
        <v>0.822916666666667</v>
      </c>
      <c r="G13" s="102" t="s">
        <v>74</v>
      </c>
      <c r="H13" s="113" t="s">
        <v>67</v>
      </c>
      <c r="I13" s="104" t="n">
        <v>689</v>
      </c>
      <c r="J13" s="104" t="n">
        <v>13290</v>
      </c>
      <c r="K13" s="105" t="n">
        <v>19.288824383164</v>
      </c>
    </row>
    <row r="14" customFormat="false" ht="13.5" hidden="false" customHeight="false" outlineLevel="0" collapsed="false">
      <c r="A14" s="101" t="n">
        <v>777</v>
      </c>
      <c r="B14" s="113" t="s">
        <v>57</v>
      </c>
      <c r="C14" s="113" t="s">
        <v>70</v>
      </c>
      <c r="D14" s="103" t="n">
        <v>0.767361111111111</v>
      </c>
      <c r="E14" s="103" t="n">
        <v>0.822916666666667</v>
      </c>
      <c r="G14" s="102" t="s">
        <v>75</v>
      </c>
      <c r="H14" s="113" t="s">
        <v>62</v>
      </c>
      <c r="I14" s="104" t="n">
        <v>979</v>
      </c>
      <c r="J14" s="104" t="n">
        <v>28690</v>
      </c>
      <c r="K14" s="105" t="n">
        <v>29.3054136874362</v>
      </c>
    </row>
    <row r="15" customFormat="false" ht="13.5" hidden="false" customHeight="false" outlineLevel="0" collapsed="false">
      <c r="A15" s="101" t="n">
        <v>781</v>
      </c>
      <c r="B15" s="113" t="s">
        <v>57</v>
      </c>
      <c r="C15" s="113" t="s">
        <v>76</v>
      </c>
      <c r="D15" s="103" t="n">
        <v>0.694444444444445</v>
      </c>
      <c r="E15" s="103" t="n">
        <v>0.753472222222222</v>
      </c>
      <c r="G15" s="102" t="s">
        <v>77</v>
      </c>
      <c r="H15" s="113" t="s">
        <v>67</v>
      </c>
      <c r="I15" s="104" t="n">
        <v>820</v>
      </c>
      <c r="J15" s="104" t="n">
        <v>20710</v>
      </c>
      <c r="K15" s="105" t="n">
        <v>25.2560975609756</v>
      </c>
    </row>
    <row r="16" customFormat="false" ht="13.5" hidden="false" customHeight="false" outlineLevel="0" collapsed="false">
      <c r="A16" s="101" t="n">
        <v>788</v>
      </c>
      <c r="B16" s="113" t="s">
        <v>57</v>
      </c>
      <c r="C16" s="113" t="s">
        <v>76</v>
      </c>
      <c r="D16" s="103" t="n">
        <v>0.694444444444445</v>
      </c>
      <c r="E16" s="103" t="n">
        <v>0.753472222222222</v>
      </c>
      <c r="G16" s="102" t="s">
        <v>78</v>
      </c>
      <c r="H16" s="113" t="s">
        <v>62</v>
      </c>
      <c r="I16" s="104" t="n">
        <v>1240</v>
      </c>
      <c r="J16" s="104" t="n">
        <v>36610</v>
      </c>
      <c r="K16" s="105" t="n">
        <v>29.5241935483871</v>
      </c>
    </row>
    <row r="17" customFormat="false" ht="13.5" hidden="false" customHeight="false" outlineLevel="0" collapsed="false">
      <c r="A17" s="101" t="n">
        <v>792</v>
      </c>
      <c r="B17" s="113" t="s">
        <v>57</v>
      </c>
      <c r="C17" s="113" t="s">
        <v>76</v>
      </c>
      <c r="D17" s="103" t="n">
        <v>0.756944444444445</v>
      </c>
      <c r="E17" s="103" t="n">
        <v>0.819444444444445</v>
      </c>
      <c r="G17" s="102" t="s">
        <v>79</v>
      </c>
      <c r="H17" s="113" t="s">
        <v>67</v>
      </c>
      <c r="I17" s="104" t="n">
        <v>820</v>
      </c>
      <c r="J17" s="104" t="n">
        <v>20710</v>
      </c>
      <c r="K17" s="105" t="n">
        <v>25.2560975609756</v>
      </c>
    </row>
    <row r="18" customFormat="false" ht="13.5" hidden="false" customHeight="false" outlineLevel="0" collapsed="false">
      <c r="A18" s="101" t="n">
        <v>799</v>
      </c>
      <c r="B18" s="113" t="s">
        <v>57</v>
      </c>
      <c r="C18" s="113" t="s">
        <v>76</v>
      </c>
      <c r="D18" s="103" t="n">
        <v>0.756944444444445</v>
      </c>
      <c r="E18" s="103" t="n">
        <v>0.819444444444445</v>
      </c>
      <c r="G18" s="102" t="s">
        <v>80</v>
      </c>
      <c r="H18" s="113" t="s">
        <v>62</v>
      </c>
      <c r="I18" s="104" t="n">
        <v>1240</v>
      </c>
      <c r="J18" s="104" t="n">
        <v>36610</v>
      </c>
      <c r="K18" s="105" t="n">
        <v>29.5241935483871</v>
      </c>
    </row>
    <row r="19" customFormat="false" ht="13.5" hidden="false" customHeight="false" outlineLevel="0" collapsed="false">
      <c r="A19" s="101" t="n">
        <v>805</v>
      </c>
      <c r="B19" s="113" t="s">
        <v>57</v>
      </c>
      <c r="C19" s="113" t="s">
        <v>81</v>
      </c>
      <c r="D19" s="103" t="n">
        <v>0.729166666666667</v>
      </c>
      <c r="E19" s="103" t="n">
        <v>0.798611111111111</v>
      </c>
      <c r="G19" s="102" t="s">
        <v>82</v>
      </c>
      <c r="H19" s="113" t="s">
        <v>60</v>
      </c>
      <c r="I19" s="104" t="n">
        <v>621</v>
      </c>
      <c r="J19" s="104" t="n">
        <v>11050</v>
      </c>
      <c r="K19" s="105" t="n">
        <v>17.7938808373591</v>
      </c>
    </row>
    <row r="20" customFormat="false" ht="13.5" hidden="false" customHeight="false" outlineLevel="0" collapsed="false">
      <c r="A20" s="101" t="n">
        <v>812</v>
      </c>
      <c r="B20" s="113" t="s">
        <v>57</v>
      </c>
      <c r="C20" s="113" t="s">
        <v>83</v>
      </c>
      <c r="D20" s="103" t="n">
        <v>0.416666666666667</v>
      </c>
      <c r="E20" s="103" t="n">
        <v>0.510416666666667</v>
      </c>
      <c r="G20" s="102" t="s">
        <v>84</v>
      </c>
      <c r="H20" s="113" t="s">
        <v>60</v>
      </c>
      <c r="I20" s="104" t="n">
        <v>850</v>
      </c>
      <c r="J20" s="104" t="n">
        <v>12950</v>
      </c>
      <c r="K20" s="105" t="n">
        <v>15.2352941176471</v>
      </c>
    </row>
    <row r="21" customFormat="false" ht="13.5" hidden="false" customHeight="false" outlineLevel="0" collapsed="false">
      <c r="A21" s="101" t="n">
        <v>817</v>
      </c>
      <c r="B21" s="113" t="s">
        <v>57</v>
      </c>
      <c r="C21" s="113" t="s">
        <v>83</v>
      </c>
      <c r="D21" s="103" t="n">
        <v>0.416666666666667</v>
      </c>
      <c r="E21" s="103" t="n">
        <v>0.510416666666667</v>
      </c>
      <c r="G21" s="102" t="s">
        <v>85</v>
      </c>
      <c r="H21" s="113" t="s">
        <v>62</v>
      </c>
      <c r="I21" s="104" t="n">
        <v>2101</v>
      </c>
      <c r="J21" s="104" t="n">
        <v>56550</v>
      </c>
      <c r="K21" s="105" t="n">
        <v>26.9157544026654</v>
      </c>
    </row>
    <row r="22" customFormat="false" ht="13.5" hidden="false" customHeight="false" outlineLevel="0" collapsed="false">
      <c r="A22" s="101" t="n">
        <v>823</v>
      </c>
      <c r="B22" s="113" t="s">
        <v>57</v>
      </c>
      <c r="C22" s="113" t="s">
        <v>83</v>
      </c>
      <c r="D22" s="103" t="n">
        <v>0.739583333333333</v>
      </c>
      <c r="E22" s="103" t="n">
        <v>0.836805555555555</v>
      </c>
      <c r="G22" s="102" t="s">
        <v>86</v>
      </c>
      <c r="H22" s="113" t="s">
        <v>60</v>
      </c>
      <c r="I22" s="104" t="n">
        <v>850</v>
      </c>
      <c r="J22" s="104" t="n">
        <v>12550</v>
      </c>
      <c r="K22" s="105" t="n">
        <v>14.7647058823529</v>
      </c>
    </row>
    <row r="23" customFormat="false" ht="13.5" hidden="false" customHeight="false" outlineLevel="0" collapsed="false">
      <c r="A23" s="101" t="n">
        <v>828</v>
      </c>
      <c r="B23" s="113" t="s">
        <v>57</v>
      </c>
      <c r="C23" s="113" t="s">
        <v>83</v>
      </c>
      <c r="D23" s="103" t="n">
        <v>0.739583333333333</v>
      </c>
      <c r="E23" s="103" t="n">
        <v>0.836805555555555</v>
      </c>
      <c r="G23" s="102" t="s">
        <v>87</v>
      </c>
      <c r="H23" s="113" t="s">
        <v>62</v>
      </c>
      <c r="I23" s="104" t="n">
        <v>2101</v>
      </c>
      <c r="J23" s="104" t="n">
        <v>56550</v>
      </c>
      <c r="K23" s="105" t="n">
        <v>26.9157544026654</v>
      </c>
    </row>
    <row r="24" customFormat="false" ht="13.5" hidden="false" customHeight="false" outlineLevel="0" collapsed="false">
      <c r="A24" s="101" t="n">
        <v>834</v>
      </c>
      <c r="B24" s="113" t="s">
        <v>57</v>
      </c>
      <c r="C24" s="113" t="s">
        <v>88</v>
      </c>
      <c r="D24" s="103" t="n">
        <v>0.746527777777778</v>
      </c>
      <c r="E24" s="103" t="n">
        <v>0.878472222222222</v>
      </c>
      <c r="G24" s="102" t="s">
        <v>21</v>
      </c>
      <c r="H24" s="113" t="s">
        <v>60</v>
      </c>
      <c r="I24" s="104" t="n">
        <v>1476</v>
      </c>
      <c r="J24" s="104" t="n">
        <v>11170</v>
      </c>
      <c r="K24" s="105" t="n">
        <v>7.56775067750678</v>
      </c>
    </row>
    <row r="25" customFormat="false" ht="13.5" hidden="false" customHeight="false" outlineLevel="0" collapsed="false">
      <c r="A25" s="101" t="n">
        <v>839</v>
      </c>
      <c r="B25" s="113" t="s">
        <v>57</v>
      </c>
      <c r="C25" s="113" t="s">
        <v>88</v>
      </c>
      <c r="D25" s="103" t="n">
        <v>0.746527777777778</v>
      </c>
      <c r="E25" s="103" t="n">
        <v>0.878472222222222</v>
      </c>
      <c r="G25" s="102" t="s">
        <v>89</v>
      </c>
      <c r="H25" s="113" t="s">
        <v>62</v>
      </c>
      <c r="I25" s="104" t="n">
        <v>3352</v>
      </c>
      <c r="J25" s="104" t="n">
        <v>61470</v>
      </c>
      <c r="K25" s="105" t="n">
        <v>18.3383054892601</v>
      </c>
    </row>
    <row r="26" customFormat="false" ht="13.5" hidden="false" customHeight="false" outlineLevel="0" collapsed="false">
      <c r="A26" s="114" t="s">
        <v>50</v>
      </c>
    </row>
    <row r="27" customFormat="false" ht="13.5" hidden="false" customHeight="false" outlineLevel="0" collapsed="false">
      <c r="A27" s="101" t="n">
        <v>40</v>
      </c>
      <c r="B27" s="113" t="s">
        <v>58</v>
      </c>
      <c r="C27" s="113" t="s">
        <v>57</v>
      </c>
      <c r="D27" s="103" t="n">
        <v>0.322916666666667</v>
      </c>
      <c r="E27" s="103" t="n">
        <v>0.392361111111111</v>
      </c>
      <c r="G27" s="102" t="s">
        <v>90</v>
      </c>
      <c r="H27" s="113" t="s">
        <v>60</v>
      </c>
      <c r="I27" s="104" t="n">
        <v>765</v>
      </c>
      <c r="J27" s="104" t="n">
        <v>11820</v>
      </c>
      <c r="K27" s="105" t="n">
        <v>15.4509803921569</v>
      </c>
    </row>
    <row r="28" customFormat="false" ht="13.5" hidden="false" customHeight="false" outlineLevel="0" collapsed="false">
      <c r="A28" s="101" t="n">
        <v>45</v>
      </c>
      <c r="B28" s="113" t="s">
        <v>58</v>
      </c>
      <c r="C28" s="113" t="s">
        <v>57</v>
      </c>
      <c r="D28" s="103" t="n">
        <v>0.322916666666667</v>
      </c>
      <c r="E28" s="103" t="n">
        <v>0.392361111111111</v>
      </c>
      <c r="G28" s="102" t="s">
        <v>91</v>
      </c>
      <c r="H28" s="113" t="s">
        <v>62</v>
      </c>
      <c r="I28" s="104" t="n">
        <v>1930</v>
      </c>
      <c r="J28" s="104" t="n">
        <v>53220</v>
      </c>
      <c r="K28" s="105" t="n">
        <v>27.5751295336788</v>
      </c>
    </row>
    <row r="29" customFormat="false" ht="13.5" hidden="false" customHeight="false" outlineLevel="0" collapsed="false">
      <c r="A29" s="101" t="n">
        <v>51</v>
      </c>
      <c r="B29" s="113" t="s">
        <v>58</v>
      </c>
      <c r="C29" s="113" t="s">
        <v>57</v>
      </c>
      <c r="D29" s="103" t="n">
        <v>0.545138888888889</v>
      </c>
      <c r="E29" s="103" t="n">
        <v>0.621527777777778</v>
      </c>
      <c r="G29" s="102" t="s">
        <v>92</v>
      </c>
      <c r="H29" s="113" t="s">
        <v>60</v>
      </c>
      <c r="I29" s="104" t="n">
        <v>765</v>
      </c>
      <c r="J29" s="104" t="n">
        <v>12220</v>
      </c>
      <c r="K29" s="105" t="n">
        <v>15.9738562091503</v>
      </c>
    </row>
    <row r="30" customFormat="false" ht="13.5" hidden="false" customHeight="false" outlineLevel="0" collapsed="false">
      <c r="A30" s="101" t="n">
        <v>56</v>
      </c>
      <c r="B30" s="113" t="s">
        <v>58</v>
      </c>
      <c r="C30" s="113" t="s">
        <v>57</v>
      </c>
      <c r="D30" s="103" t="n">
        <v>0.545138888888889</v>
      </c>
      <c r="E30" s="103" t="n">
        <v>0.621527777777778</v>
      </c>
      <c r="G30" s="102" t="s">
        <v>93</v>
      </c>
      <c r="H30" s="113" t="s">
        <v>62</v>
      </c>
      <c r="I30" s="104" t="n">
        <v>1930</v>
      </c>
      <c r="J30" s="104" t="n">
        <v>53220</v>
      </c>
      <c r="K30" s="105" t="n">
        <v>27.5751295336788</v>
      </c>
    </row>
    <row r="31" customFormat="false" ht="13.5" hidden="false" customHeight="false" outlineLevel="0" collapsed="false">
      <c r="A31" s="101" t="n">
        <v>531</v>
      </c>
      <c r="B31" s="113" t="s">
        <v>65</v>
      </c>
      <c r="C31" s="113" t="s">
        <v>57</v>
      </c>
      <c r="D31" s="103" t="n">
        <v>0.336805555555556</v>
      </c>
      <c r="E31" s="103" t="n">
        <v>0.378472222222222</v>
      </c>
      <c r="G31" s="102" t="s">
        <v>94</v>
      </c>
      <c r="H31" s="113" t="s">
        <v>67</v>
      </c>
      <c r="I31" s="104" t="n">
        <v>665</v>
      </c>
      <c r="J31" s="104" t="n">
        <v>17580</v>
      </c>
      <c r="K31" s="105" t="n">
        <v>26.4360902255639</v>
      </c>
    </row>
    <row r="32" customFormat="false" ht="13.5" hidden="false" customHeight="false" outlineLevel="0" collapsed="false">
      <c r="A32" s="101" t="n">
        <v>538</v>
      </c>
      <c r="B32" s="113" t="s">
        <v>65</v>
      </c>
      <c r="C32" s="113" t="s">
        <v>57</v>
      </c>
      <c r="D32" s="103" t="n">
        <v>0.607638888888889</v>
      </c>
      <c r="E32" s="103" t="n">
        <v>0.65625</v>
      </c>
      <c r="G32" s="102" t="s">
        <v>95</v>
      </c>
      <c r="H32" s="113" t="s">
        <v>67</v>
      </c>
      <c r="I32" s="104" t="n">
        <v>665</v>
      </c>
      <c r="J32" s="104" t="n">
        <v>17580</v>
      </c>
      <c r="K32" s="105" t="n">
        <v>26.4360902255639</v>
      </c>
    </row>
    <row r="33" customFormat="false" ht="13.5" hidden="false" customHeight="false" outlineLevel="0" collapsed="false">
      <c r="A33" s="101" t="n">
        <v>545</v>
      </c>
      <c r="B33" s="113" t="s">
        <v>65</v>
      </c>
      <c r="C33" s="113" t="s">
        <v>57</v>
      </c>
      <c r="D33" s="103" t="n">
        <v>0.732638888888889</v>
      </c>
      <c r="E33" s="103" t="n">
        <v>0.777777777777778</v>
      </c>
      <c r="G33" s="102" t="s">
        <v>96</v>
      </c>
      <c r="H33" s="113" t="s">
        <v>67</v>
      </c>
      <c r="I33" s="104" t="n">
        <v>665</v>
      </c>
      <c r="J33" s="104" t="n">
        <v>17580</v>
      </c>
      <c r="K33" s="105" t="n">
        <v>26.4360902255639</v>
      </c>
    </row>
    <row r="34" customFormat="false" ht="13.5" hidden="false" customHeight="false" outlineLevel="0" collapsed="false">
      <c r="A34" s="101" t="n">
        <v>1991</v>
      </c>
      <c r="B34" s="113" t="s">
        <v>70</v>
      </c>
      <c r="C34" s="113" t="s">
        <v>57</v>
      </c>
      <c r="D34" s="103" t="n">
        <v>0.319444444444444</v>
      </c>
      <c r="E34" s="103" t="n">
        <v>0.368055555555556</v>
      </c>
      <c r="G34" s="102" t="s">
        <v>97</v>
      </c>
      <c r="H34" s="113" t="s">
        <v>67</v>
      </c>
      <c r="I34" s="104" t="n">
        <v>689</v>
      </c>
      <c r="J34" s="104" t="n">
        <v>13290</v>
      </c>
      <c r="K34" s="105" t="n">
        <v>19.288824383164</v>
      </c>
    </row>
    <row r="35" customFormat="false" ht="13.5" hidden="false" customHeight="false" outlineLevel="0" collapsed="false">
      <c r="A35" s="101" t="n">
        <v>1998</v>
      </c>
      <c r="B35" s="113" t="s">
        <v>70</v>
      </c>
      <c r="C35" s="113" t="s">
        <v>57</v>
      </c>
      <c r="D35" s="103" t="n">
        <v>0.611111111111111</v>
      </c>
      <c r="E35" s="103" t="n">
        <v>0.663194444444444</v>
      </c>
      <c r="G35" s="102" t="s">
        <v>98</v>
      </c>
      <c r="H35" s="113" t="s">
        <v>67</v>
      </c>
      <c r="I35" s="104" t="n">
        <v>689</v>
      </c>
      <c r="J35" s="104" t="n">
        <v>13290</v>
      </c>
      <c r="K35" s="105" t="n">
        <v>19.288824383164</v>
      </c>
    </row>
    <row r="36" customFormat="false" ht="13.5" hidden="false" customHeight="false" outlineLevel="0" collapsed="false">
      <c r="A36" s="101" t="n">
        <v>2005</v>
      </c>
      <c r="B36" s="113" t="s">
        <v>70</v>
      </c>
      <c r="C36" s="113" t="s">
        <v>57</v>
      </c>
      <c r="D36" s="103" t="n">
        <v>0.611111111111111</v>
      </c>
      <c r="E36" s="103" t="n">
        <v>0.663194444444444</v>
      </c>
      <c r="G36" s="102" t="s">
        <v>99</v>
      </c>
      <c r="H36" s="113" t="s">
        <v>62</v>
      </c>
      <c r="I36" s="104" t="n">
        <v>979</v>
      </c>
      <c r="J36" s="104" t="n">
        <v>28690</v>
      </c>
      <c r="K36" s="105" t="n">
        <v>29.3054136874362</v>
      </c>
    </row>
    <row r="37" customFormat="false" ht="13.5" hidden="false" customHeight="false" outlineLevel="0" collapsed="false">
      <c r="A37" s="101" t="n">
        <v>2010</v>
      </c>
      <c r="B37" s="113" t="s">
        <v>70</v>
      </c>
      <c r="C37" s="113" t="s">
        <v>57</v>
      </c>
      <c r="D37" s="103" t="n">
        <v>0.71875</v>
      </c>
      <c r="E37" s="103" t="n">
        <v>0.770833333333333</v>
      </c>
      <c r="G37" s="102" t="s">
        <v>100</v>
      </c>
      <c r="H37" s="113" t="s">
        <v>137</v>
      </c>
      <c r="I37" s="104" t="n">
        <v>289</v>
      </c>
      <c r="J37" s="104" t="n">
        <v>7090</v>
      </c>
      <c r="K37" s="105" t="n">
        <v>24.5328719723183</v>
      </c>
    </row>
    <row r="38" customFormat="false" ht="13.5" hidden="false" customHeight="false" outlineLevel="0" collapsed="false">
      <c r="A38" s="101" t="n">
        <v>2311</v>
      </c>
      <c r="B38" s="113" t="s">
        <v>76</v>
      </c>
      <c r="C38" s="113" t="s">
        <v>57</v>
      </c>
      <c r="D38" s="103" t="n">
        <v>0.326388888888889</v>
      </c>
      <c r="E38" s="103" t="n">
        <v>0.378472222222222</v>
      </c>
      <c r="G38" s="102" t="s">
        <v>102</v>
      </c>
      <c r="H38" s="113" t="s">
        <v>60</v>
      </c>
      <c r="I38" s="104" t="n">
        <v>420</v>
      </c>
      <c r="J38" s="104" t="n">
        <v>10010</v>
      </c>
      <c r="K38" s="105" t="n">
        <v>23.8333333333333</v>
      </c>
    </row>
    <row r="39" customFormat="false" ht="13.5" hidden="false" customHeight="false" outlineLevel="0" collapsed="false">
      <c r="A39" s="101" t="n">
        <v>2316</v>
      </c>
      <c r="B39" s="113" t="s">
        <v>76</v>
      </c>
      <c r="C39" s="113" t="s">
        <v>57</v>
      </c>
      <c r="D39" s="103" t="n">
        <v>0.326388888888889</v>
      </c>
      <c r="E39" s="103" t="n">
        <v>0.378472222222222</v>
      </c>
      <c r="G39" s="102" t="s">
        <v>103</v>
      </c>
      <c r="H39" s="113" t="s">
        <v>62</v>
      </c>
      <c r="I39" s="104" t="n">
        <v>1240</v>
      </c>
      <c r="J39" s="104" t="n">
        <v>36610</v>
      </c>
      <c r="K39" s="105" t="n">
        <v>29.5241935483871</v>
      </c>
    </row>
    <row r="40" customFormat="false" ht="13.5" hidden="false" customHeight="false" outlineLevel="0" collapsed="false">
      <c r="A40" s="101" t="n">
        <v>2320</v>
      </c>
      <c r="B40" s="113" t="s">
        <v>76</v>
      </c>
      <c r="C40" s="113" t="s">
        <v>57</v>
      </c>
      <c r="D40" s="103" t="n">
        <v>0.590277777777778</v>
      </c>
      <c r="E40" s="103" t="n">
        <v>0.645833333333333</v>
      </c>
      <c r="G40" s="102" t="s">
        <v>104</v>
      </c>
      <c r="H40" s="113" t="s">
        <v>67</v>
      </c>
      <c r="I40" s="104" t="n">
        <v>820</v>
      </c>
      <c r="J40" s="104" t="n">
        <v>22110</v>
      </c>
      <c r="K40" s="105" t="n">
        <v>26.9634146341463</v>
      </c>
    </row>
    <row r="41" customFormat="false" ht="13.5" hidden="false" customHeight="false" outlineLevel="0" collapsed="false">
      <c r="A41" s="101" t="n">
        <v>2327</v>
      </c>
      <c r="B41" s="113" t="s">
        <v>76</v>
      </c>
      <c r="C41" s="113" t="s">
        <v>57</v>
      </c>
      <c r="D41" s="103" t="n">
        <v>0.590277777777778</v>
      </c>
      <c r="E41" s="103" t="n">
        <v>0.645833333333333</v>
      </c>
      <c r="G41" s="102" t="s">
        <v>105</v>
      </c>
      <c r="H41" s="113" t="s">
        <v>62</v>
      </c>
      <c r="I41" s="104" t="n">
        <v>1240</v>
      </c>
      <c r="J41" s="104" t="n">
        <v>36610</v>
      </c>
      <c r="K41" s="105" t="n">
        <v>29.5241935483871</v>
      </c>
    </row>
    <row r="42" customFormat="false" ht="13.5" hidden="false" customHeight="false" outlineLevel="0" collapsed="false">
      <c r="A42" s="101" t="n">
        <v>2810</v>
      </c>
      <c r="B42" s="113" t="s">
        <v>81</v>
      </c>
      <c r="C42" s="113" t="s">
        <v>57</v>
      </c>
      <c r="D42" s="103" t="n">
        <v>0.579861111111111</v>
      </c>
      <c r="E42" s="103" t="n">
        <v>0.645833333333333</v>
      </c>
      <c r="G42" s="102" t="s">
        <v>106</v>
      </c>
      <c r="H42" s="113" t="s">
        <v>60</v>
      </c>
      <c r="I42" s="104" t="n">
        <v>621</v>
      </c>
      <c r="J42" s="104" t="n">
        <v>11050</v>
      </c>
      <c r="K42" s="105" t="n">
        <v>17.7938808373591</v>
      </c>
    </row>
    <row r="43" customFormat="false" ht="13.5" hidden="false" customHeight="false" outlineLevel="0" collapsed="false">
      <c r="A43" s="101" t="n">
        <v>2966</v>
      </c>
      <c r="B43" s="113" t="s">
        <v>83</v>
      </c>
      <c r="C43" s="113" t="s">
        <v>57</v>
      </c>
      <c r="D43" s="103" t="n">
        <v>0.305555555555556</v>
      </c>
      <c r="E43" s="103" t="n">
        <v>0.378472222222222</v>
      </c>
      <c r="G43" s="102" t="s">
        <v>107</v>
      </c>
      <c r="H43" s="113" t="s">
        <v>60</v>
      </c>
      <c r="I43" s="104" t="n">
        <v>850</v>
      </c>
      <c r="J43" s="104" t="n">
        <v>12550</v>
      </c>
      <c r="K43" s="105" t="n">
        <v>14.7647058823529</v>
      </c>
    </row>
    <row r="44" customFormat="false" ht="13.5" hidden="false" customHeight="false" outlineLevel="0" collapsed="false">
      <c r="A44" s="101" t="n">
        <v>2971</v>
      </c>
      <c r="B44" s="113" t="s">
        <v>83</v>
      </c>
      <c r="C44" s="113" t="s">
        <v>57</v>
      </c>
      <c r="D44" s="103" t="n">
        <v>0.305555555555556</v>
      </c>
      <c r="E44" s="103" t="n">
        <v>0.378472222222222</v>
      </c>
      <c r="G44" s="102" t="s">
        <v>108</v>
      </c>
      <c r="H44" s="113" t="s">
        <v>62</v>
      </c>
      <c r="I44" s="104" t="n">
        <v>2101</v>
      </c>
      <c r="J44" s="104" t="n">
        <v>56550</v>
      </c>
      <c r="K44" s="105" t="n">
        <v>26.9157544026654</v>
      </c>
    </row>
    <row r="45" customFormat="false" ht="13.5" hidden="false" customHeight="false" outlineLevel="0" collapsed="false">
      <c r="A45" s="101" t="n">
        <v>2977</v>
      </c>
      <c r="B45" s="113" t="s">
        <v>83</v>
      </c>
      <c r="C45" s="113" t="s">
        <v>57</v>
      </c>
      <c r="D45" s="103" t="n">
        <v>0.569444444444444</v>
      </c>
      <c r="E45" s="103" t="n">
        <v>0.645833333333333</v>
      </c>
      <c r="G45" s="102" t="s">
        <v>109</v>
      </c>
      <c r="H45" s="113" t="s">
        <v>60</v>
      </c>
      <c r="I45" s="104" t="n">
        <v>850</v>
      </c>
      <c r="J45" s="104" t="n">
        <v>12950</v>
      </c>
      <c r="K45" s="105" t="n">
        <v>15.2352941176471</v>
      </c>
    </row>
    <row r="46" customFormat="false" ht="13.5" hidden="false" customHeight="false" outlineLevel="0" collapsed="false">
      <c r="A46" s="101" t="n">
        <v>2982</v>
      </c>
      <c r="B46" s="113" t="s">
        <v>83</v>
      </c>
      <c r="C46" s="113" t="s">
        <v>57</v>
      </c>
      <c r="D46" s="103" t="n">
        <v>0.569444444444444</v>
      </c>
      <c r="E46" s="103" t="n">
        <v>0.645833333333333</v>
      </c>
      <c r="G46" s="102" t="s">
        <v>110</v>
      </c>
      <c r="H46" s="113" t="s">
        <v>62</v>
      </c>
      <c r="I46" s="104" t="n">
        <v>2101</v>
      </c>
      <c r="J46" s="104" t="n">
        <v>56550</v>
      </c>
      <c r="K46" s="105" t="n">
        <v>26.9157544026654</v>
      </c>
    </row>
    <row r="47" customFormat="false" ht="13.5" hidden="false" customHeight="false" outlineLevel="0" collapsed="false">
      <c r="A47" s="101" t="n">
        <v>3821</v>
      </c>
      <c r="B47" s="113" t="s">
        <v>88</v>
      </c>
      <c r="C47" s="113" t="s">
        <v>57</v>
      </c>
      <c r="D47" s="103" t="n">
        <v>0.489583333333333</v>
      </c>
      <c r="E47" s="103" t="n">
        <v>0.59375</v>
      </c>
      <c r="G47" s="102" t="s">
        <v>51</v>
      </c>
      <c r="H47" s="113" t="s">
        <v>60</v>
      </c>
      <c r="I47" s="104" t="n">
        <v>1476</v>
      </c>
      <c r="J47" s="104" t="n">
        <v>11170</v>
      </c>
      <c r="K47" s="105" t="n">
        <v>7.56775067750678</v>
      </c>
    </row>
    <row r="48" customFormat="false" ht="13.5" hidden="false" customHeight="false" outlineLevel="0" collapsed="false">
      <c r="A48" s="101" t="n">
        <v>3826</v>
      </c>
      <c r="B48" s="113" t="s">
        <v>88</v>
      </c>
      <c r="C48" s="113" t="s">
        <v>57</v>
      </c>
      <c r="D48" s="103" t="n">
        <v>0.489583333333333</v>
      </c>
      <c r="E48" s="103" t="n">
        <v>0.59375</v>
      </c>
      <c r="G48" s="102" t="s">
        <v>111</v>
      </c>
      <c r="H48" s="113" t="s">
        <v>62</v>
      </c>
      <c r="I48" s="104" t="n">
        <v>3352</v>
      </c>
      <c r="J48" s="104" t="n">
        <v>61470</v>
      </c>
      <c r="K48" s="105" t="n">
        <v>18.3383054892601</v>
      </c>
    </row>
    <row r="49" customFormat="false" ht="13.5" hidden="false" customHeight="false" outlineLevel="0" collapsed="false">
      <c r="A49" s="114" t="s">
        <v>53</v>
      </c>
    </row>
    <row r="50" customFormat="false" ht="13.5" hidden="false" customHeight="false" outlineLevel="0" collapsed="false">
      <c r="A50" s="115" t="s">
        <v>112</v>
      </c>
    </row>
    <row r="51" customFormat="false" ht="13.5" hidden="false" customHeight="false" outlineLevel="0" collapsed="false">
      <c r="A51" s="116" t="n">
        <v>711</v>
      </c>
      <c r="B51" s="117" t="s">
        <v>57</v>
      </c>
      <c r="C51" s="117" t="s">
        <v>58</v>
      </c>
      <c r="D51" s="118" t="n">
        <v>0.430555555555556</v>
      </c>
      <c r="E51" s="118" t="n">
        <v>0.503472222222222</v>
      </c>
      <c r="F51" s="118"/>
      <c r="G51" s="119" t="s">
        <v>59</v>
      </c>
      <c r="H51" s="117" t="s">
        <v>60</v>
      </c>
      <c r="I51" s="120" t="n">
        <v>765</v>
      </c>
      <c r="J51" s="120" t="n">
        <v>12220</v>
      </c>
      <c r="K51" s="121" t="n">
        <v>15.9738562091503</v>
      </c>
      <c r="L51" s="120"/>
      <c r="M51" s="120"/>
      <c r="N51" s="121"/>
    </row>
    <row r="52" customFormat="false" ht="13.5" hidden="false" customHeight="false" outlineLevel="0" collapsed="false">
      <c r="A52" s="101" t="n">
        <v>51</v>
      </c>
      <c r="B52" s="113" t="s">
        <v>58</v>
      </c>
      <c r="C52" s="113" t="s">
        <v>57</v>
      </c>
      <c r="D52" s="103" t="n">
        <v>0.545138888888889</v>
      </c>
      <c r="E52" s="103" t="n">
        <v>0.621527777777778</v>
      </c>
      <c r="F52" s="103" t="n">
        <f aca="false">D52-E51</f>
        <v>0.0416666666666667</v>
      </c>
      <c r="G52" s="102" t="s">
        <v>92</v>
      </c>
      <c r="H52" s="113" t="s">
        <v>60</v>
      </c>
      <c r="I52" s="104" t="n">
        <v>765</v>
      </c>
      <c r="J52" s="104" t="n">
        <v>12220</v>
      </c>
      <c r="K52" s="105" t="n">
        <v>15.9738562091503</v>
      </c>
      <c r="L52" s="104" t="n">
        <f aca="false">I51+I52</f>
        <v>1530</v>
      </c>
      <c r="M52" s="104" t="n">
        <f aca="false">J51+J52</f>
        <v>24440</v>
      </c>
      <c r="N52" s="105" t="n">
        <f aca="false">M52/L52</f>
        <v>15.9738562091503</v>
      </c>
    </row>
    <row r="53" customFormat="false" ht="13.5" hidden="false" customHeight="false" outlineLevel="0" collapsed="false">
      <c r="A53" s="101" t="n">
        <v>56</v>
      </c>
      <c r="B53" s="113" t="s">
        <v>58</v>
      </c>
      <c r="C53" s="113" t="s">
        <v>57</v>
      </c>
      <c r="D53" s="103" t="n">
        <v>0.545138888888889</v>
      </c>
      <c r="E53" s="103" t="n">
        <v>0.621527777777778</v>
      </c>
      <c r="F53" s="103" t="n">
        <f aca="false">D53-E51</f>
        <v>0.0416666666666667</v>
      </c>
      <c r="G53" s="102" t="s">
        <v>93</v>
      </c>
      <c r="H53" s="113" t="s">
        <v>62</v>
      </c>
      <c r="I53" s="104" t="n">
        <v>1930</v>
      </c>
      <c r="J53" s="104" t="n">
        <v>53220</v>
      </c>
      <c r="K53" s="105" t="n">
        <v>27.5751295336788</v>
      </c>
      <c r="L53" s="104" t="n">
        <f aca="false">I51+I53</f>
        <v>2695</v>
      </c>
      <c r="M53" s="104" t="n">
        <f aca="false">J51+J53</f>
        <v>65440</v>
      </c>
      <c r="N53" s="105" t="n">
        <f aca="false">M53/L53</f>
        <v>24.2820037105751</v>
      </c>
    </row>
    <row r="54" customFormat="false" ht="13.5" hidden="false" customHeight="false" outlineLevel="0" collapsed="false">
      <c r="A54" s="115" t="s">
        <v>113</v>
      </c>
    </row>
    <row r="55" customFormat="false" ht="13.5" hidden="false" customHeight="false" outlineLevel="0" collapsed="false">
      <c r="A55" s="122" t="n">
        <v>716</v>
      </c>
      <c r="B55" s="123" t="s">
        <v>57</v>
      </c>
      <c r="C55" s="123" t="s">
        <v>58</v>
      </c>
      <c r="D55" s="124" t="n">
        <v>0.430555555555556</v>
      </c>
      <c r="E55" s="124" t="n">
        <v>0.503472222222222</v>
      </c>
      <c r="F55" s="124"/>
      <c r="G55" s="125" t="s">
        <v>61</v>
      </c>
      <c r="H55" s="123" t="s">
        <v>62</v>
      </c>
      <c r="I55" s="126" t="n">
        <v>1930</v>
      </c>
      <c r="J55" s="126" t="n">
        <v>53220</v>
      </c>
      <c r="K55" s="127" t="n">
        <v>27.5751295336788</v>
      </c>
      <c r="L55" s="126"/>
      <c r="M55" s="126"/>
      <c r="N55" s="127"/>
    </row>
    <row r="56" customFormat="false" ht="13.5" hidden="false" customHeight="false" outlineLevel="0" collapsed="false">
      <c r="A56" s="101" t="n">
        <v>51</v>
      </c>
      <c r="B56" s="113" t="s">
        <v>58</v>
      </c>
      <c r="C56" s="113" t="s">
        <v>57</v>
      </c>
      <c r="D56" s="103" t="n">
        <v>0.545138888888889</v>
      </c>
      <c r="E56" s="103" t="n">
        <v>0.621527777777778</v>
      </c>
      <c r="F56" s="103" t="n">
        <f aca="false">D56-E55</f>
        <v>0.0416666666666667</v>
      </c>
      <c r="G56" s="102" t="s">
        <v>92</v>
      </c>
      <c r="H56" s="113" t="s">
        <v>60</v>
      </c>
      <c r="I56" s="104" t="n">
        <v>765</v>
      </c>
      <c r="J56" s="104" t="n">
        <v>12220</v>
      </c>
      <c r="K56" s="105" t="n">
        <v>15.9738562091503</v>
      </c>
      <c r="L56" s="104" t="n">
        <f aca="false">I55+I56</f>
        <v>2695</v>
      </c>
      <c r="M56" s="104" t="n">
        <f aca="false">J55+J56</f>
        <v>65440</v>
      </c>
      <c r="N56" s="105" t="n">
        <f aca="false">M56/L56</f>
        <v>24.2820037105751</v>
      </c>
    </row>
    <row r="57" customFormat="false" ht="13.5" hidden="false" customHeight="false" outlineLevel="0" collapsed="false">
      <c r="A57" s="101" t="n">
        <v>56</v>
      </c>
      <c r="B57" s="113" t="s">
        <v>58</v>
      </c>
      <c r="C57" s="113" t="s">
        <v>57</v>
      </c>
      <c r="D57" s="103" t="n">
        <v>0.545138888888889</v>
      </c>
      <c r="E57" s="103" t="n">
        <v>0.621527777777778</v>
      </c>
      <c r="F57" s="103" t="n">
        <f aca="false">D57-E55</f>
        <v>0.0416666666666667</v>
      </c>
      <c r="G57" s="102" t="s">
        <v>93</v>
      </c>
      <c r="H57" s="113" t="s">
        <v>62</v>
      </c>
      <c r="I57" s="104" t="n">
        <v>1930</v>
      </c>
      <c r="J57" s="104" t="n">
        <v>53220</v>
      </c>
      <c r="K57" s="105" t="n">
        <v>27.5751295336788</v>
      </c>
      <c r="L57" s="104" t="n">
        <f aca="false">I55+I57</f>
        <v>3860</v>
      </c>
      <c r="M57" s="104" t="n">
        <f aca="false">J55+J57</f>
        <v>106440</v>
      </c>
      <c r="N57" s="105" t="n">
        <f aca="false">M57/L57</f>
        <v>27.5751295336788</v>
      </c>
    </row>
    <row r="58" customFormat="false" ht="13.5" hidden="false" customHeight="false" outlineLevel="0" collapsed="false">
      <c r="A58" s="115" t="s">
        <v>114</v>
      </c>
    </row>
    <row r="59" customFormat="false" ht="13.5" hidden="false" customHeight="false" outlineLevel="0" collapsed="false">
      <c r="A59" s="116" t="n">
        <v>722</v>
      </c>
      <c r="B59" s="117" t="s">
        <v>57</v>
      </c>
      <c r="C59" s="117" t="s">
        <v>58</v>
      </c>
      <c r="D59" s="118" t="n">
        <v>0.746527777777778</v>
      </c>
      <c r="E59" s="118" t="n">
        <v>0.819444444444445</v>
      </c>
      <c r="F59" s="118"/>
      <c r="G59" s="119" t="s">
        <v>63</v>
      </c>
      <c r="H59" s="117" t="s">
        <v>60</v>
      </c>
      <c r="I59" s="120" t="n">
        <v>765</v>
      </c>
      <c r="J59" s="120" t="n">
        <v>11820</v>
      </c>
      <c r="K59" s="121" t="n">
        <v>15.4509803921569</v>
      </c>
      <c r="L59" s="120"/>
      <c r="M59" s="120"/>
      <c r="N59" s="121"/>
    </row>
    <row r="60" customFormat="false" ht="13.5" hidden="false" customHeight="false" outlineLevel="0" collapsed="false">
      <c r="A60" s="115" t="s">
        <v>115</v>
      </c>
    </row>
    <row r="61" customFormat="false" ht="13.5" hidden="false" customHeight="false" outlineLevel="0" collapsed="false">
      <c r="A61" s="122" t="n">
        <v>727</v>
      </c>
      <c r="B61" s="123" t="s">
        <v>57</v>
      </c>
      <c r="C61" s="123" t="s">
        <v>58</v>
      </c>
      <c r="D61" s="124" t="n">
        <v>0.746527777777778</v>
      </c>
      <c r="E61" s="124" t="n">
        <v>0.819444444444445</v>
      </c>
      <c r="F61" s="124"/>
      <c r="G61" s="125" t="s">
        <v>64</v>
      </c>
      <c r="H61" s="123" t="s">
        <v>62</v>
      </c>
      <c r="I61" s="126" t="n">
        <v>1930</v>
      </c>
      <c r="J61" s="126" t="n">
        <v>53220</v>
      </c>
      <c r="K61" s="127" t="n">
        <v>27.5751295336788</v>
      </c>
      <c r="L61" s="126"/>
      <c r="M61" s="126"/>
      <c r="N61" s="127"/>
    </row>
    <row r="62" customFormat="false" ht="13.5" hidden="false" customHeight="false" outlineLevel="0" collapsed="false">
      <c r="A62" s="115" t="s">
        <v>116</v>
      </c>
    </row>
    <row r="63" customFormat="false" ht="13.5" hidden="false" customHeight="false" outlineLevel="0" collapsed="false">
      <c r="A63" s="116" t="n">
        <v>731</v>
      </c>
      <c r="B63" s="117" t="s">
        <v>57</v>
      </c>
      <c r="C63" s="117" t="s">
        <v>65</v>
      </c>
      <c r="D63" s="118" t="n">
        <v>0.416666666666667</v>
      </c>
      <c r="E63" s="118" t="n">
        <v>0.458333333333333</v>
      </c>
      <c r="F63" s="118"/>
      <c r="G63" s="119" t="s">
        <v>66</v>
      </c>
      <c r="H63" s="117" t="s">
        <v>67</v>
      </c>
      <c r="I63" s="120" t="n">
        <v>665</v>
      </c>
      <c r="J63" s="120" t="n">
        <v>17580</v>
      </c>
      <c r="K63" s="121" t="n">
        <v>26.4360902255639</v>
      </c>
      <c r="L63" s="120"/>
      <c r="M63" s="120"/>
      <c r="N63" s="121"/>
    </row>
    <row r="64" customFormat="false" ht="13.5" hidden="false" customHeight="false" outlineLevel="0" collapsed="false">
      <c r="A64" s="101" t="n">
        <v>538</v>
      </c>
      <c r="B64" s="113" t="s">
        <v>65</v>
      </c>
      <c r="C64" s="113" t="s">
        <v>57</v>
      </c>
      <c r="D64" s="103" t="n">
        <v>0.607638888888889</v>
      </c>
      <c r="E64" s="103" t="n">
        <v>0.65625</v>
      </c>
      <c r="F64" s="103" t="n">
        <f aca="false">D64-E63</f>
        <v>0.149305555555556</v>
      </c>
      <c r="G64" s="102" t="s">
        <v>95</v>
      </c>
      <c r="H64" s="113" t="s">
        <v>67</v>
      </c>
      <c r="I64" s="104" t="n">
        <v>665</v>
      </c>
      <c r="J64" s="104" t="n">
        <v>17580</v>
      </c>
      <c r="K64" s="105" t="n">
        <v>26.4360902255639</v>
      </c>
      <c r="L64" s="104" t="n">
        <f aca="false">I63+I64</f>
        <v>1330</v>
      </c>
      <c r="M64" s="104" t="n">
        <f aca="false">J63+J64</f>
        <v>35160</v>
      </c>
      <c r="N64" s="105" t="n">
        <f aca="false">M64/L64</f>
        <v>26.4360902255639</v>
      </c>
    </row>
    <row r="65" customFormat="false" ht="13.5" hidden="false" customHeight="false" outlineLevel="0" collapsed="false">
      <c r="A65" s="101" t="n">
        <v>545</v>
      </c>
      <c r="B65" s="113" t="s">
        <v>65</v>
      </c>
      <c r="C65" s="113" t="s">
        <v>57</v>
      </c>
      <c r="D65" s="103" t="n">
        <v>0.732638888888889</v>
      </c>
      <c r="E65" s="103" t="n">
        <v>0.777777777777778</v>
      </c>
      <c r="F65" s="103" t="n">
        <f aca="false">D65-E63</f>
        <v>0.274305555555556</v>
      </c>
      <c r="G65" s="102" t="s">
        <v>96</v>
      </c>
      <c r="H65" s="113" t="s">
        <v>67</v>
      </c>
      <c r="I65" s="104" t="n">
        <v>665</v>
      </c>
      <c r="J65" s="104" t="n">
        <v>17580</v>
      </c>
      <c r="K65" s="105" t="n">
        <v>26.4360902255639</v>
      </c>
      <c r="L65" s="104" t="n">
        <f aca="false">I63+I65</f>
        <v>1330</v>
      </c>
      <c r="M65" s="104" t="n">
        <f aca="false">J63+J65</f>
        <v>35160</v>
      </c>
      <c r="N65" s="105" t="n">
        <f aca="false">M65/L65</f>
        <v>26.4360902255639</v>
      </c>
    </row>
    <row r="66" customFormat="false" ht="13.5" hidden="false" customHeight="false" outlineLevel="0" collapsed="false">
      <c r="A66" s="115" t="s">
        <v>117</v>
      </c>
    </row>
    <row r="67" customFormat="false" ht="13.5" hidden="false" customHeight="false" outlineLevel="0" collapsed="false">
      <c r="A67" s="116" t="n">
        <v>738</v>
      </c>
      <c r="B67" s="117" t="s">
        <v>57</v>
      </c>
      <c r="C67" s="117" t="s">
        <v>65</v>
      </c>
      <c r="D67" s="118" t="n">
        <v>0.666666666666667</v>
      </c>
      <c r="E67" s="118" t="n">
        <v>0.711805555555555</v>
      </c>
      <c r="F67" s="118"/>
      <c r="G67" s="119" t="s">
        <v>68</v>
      </c>
      <c r="H67" s="117" t="s">
        <v>67</v>
      </c>
      <c r="I67" s="120" t="n">
        <v>665</v>
      </c>
      <c r="J67" s="120" t="n">
        <v>17580</v>
      </c>
      <c r="K67" s="121" t="n">
        <v>26.4360902255639</v>
      </c>
      <c r="L67" s="120"/>
      <c r="M67" s="120"/>
      <c r="N67" s="121"/>
    </row>
    <row r="68" customFormat="false" ht="13.5" hidden="false" customHeight="false" outlineLevel="0" collapsed="false">
      <c r="A68" s="115" t="s">
        <v>118</v>
      </c>
    </row>
    <row r="69" customFormat="false" ht="13.5" hidden="false" customHeight="false" outlineLevel="0" collapsed="false">
      <c r="A69" s="116" t="n">
        <v>745</v>
      </c>
      <c r="B69" s="117" t="s">
        <v>57</v>
      </c>
      <c r="C69" s="117" t="s">
        <v>65</v>
      </c>
      <c r="D69" s="118" t="n">
        <v>0.795138888888889</v>
      </c>
      <c r="E69" s="118" t="n">
        <v>0.84375</v>
      </c>
      <c r="F69" s="118"/>
      <c r="G69" s="119" t="s">
        <v>69</v>
      </c>
      <c r="H69" s="117" t="s">
        <v>67</v>
      </c>
      <c r="I69" s="120" t="n">
        <v>665</v>
      </c>
      <c r="J69" s="120" t="n">
        <v>17580</v>
      </c>
      <c r="K69" s="121" t="n">
        <v>26.4360902255639</v>
      </c>
      <c r="L69" s="120"/>
      <c r="M69" s="120"/>
      <c r="N69" s="121"/>
    </row>
    <row r="70" customFormat="false" ht="13.5" hidden="false" customHeight="false" outlineLevel="0" collapsed="false">
      <c r="A70" s="115" t="s">
        <v>119</v>
      </c>
    </row>
    <row r="71" customFormat="false" ht="13.5" hidden="false" customHeight="false" outlineLevel="0" collapsed="false">
      <c r="A71" s="116" t="n">
        <v>754</v>
      </c>
      <c r="B71" s="117" t="s">
        <v>57</v>
      </c>
      <c r="C71" s="117" t="s">
        <v>70</v>
      </c>
      <c r="D71" s="118" t="n">
        <v>0.663194444444444</v>
      </c>
      <c r="E71" s="118" t="n">
        <v>0.715277777777778</v>
      </c>
      <c r="F71" s="118"/>
      <c r="G71" s="119" t="s">
        <v>71</v>
      </c>
      <c r="H71" s="117" t="s">
        <v>60</v>
      </c>
      <c r="I71" s="120" t="n">
        <v>289</v>
      </c>
      <c r="J71" s="120" t="n">
        <v>7090</v>
      </c>
      <c r="K71" s="121" t="n">
        <v>24.5328719723183</v>
      </c>
      <c r="L71" s="120"/>
      <c r="M71" s="120"/>
      <c r="N71" s="121"/>
    </row>
    <row r="72" customFormat="false" ht="13.5" hidden="false" customHeight="false" outlineLevel="0" collapsed="false">
      <c r="A72" s="115" t="s">
        <v>120</v>
      </c>
    </row>
    <row r="73" customFormat="false" ht="13.5" hidden="false" customHeight="false" outlineLevel="0" collapsed="false">
      <c r="A73" s="116" t="n">
        <v>759</v>
      </c>
      <c r="B73" s="117" t="s">
        <v>57</v>
      </c>
      <c r="C73" s="117" t="s">
        <v>70</v>
      </c>
      <c r="D73" s="118" t="n">
        <v>0.711805555555555</v>
      </c>
      <c r="E73" s="118" t="n">
        <v>0.763888888888889</v>
      </c>
      <c r="F73" s="118"/>
      <c r="G73" s="119" t="s">
        <v>72</v>
      </c>
      <c r="H73" s="117" t="s">
        <v>67</v>
      </c>
      <c r="I73" s="120" t="n">
        <v>689</v>
      </c>
      <c r="J73" s="120" t="n">
        <v>13290</v>
      </c>
      <c r="K73" s="121" t="n">
        <v>19.288824383164</v>
      </c>
      <c r="L73" s="120"/>
      <c r="M73" s="120"/>
      <c r="N73" s="121"/>
    </row>
    <row r="74" customFormat="false" ht="13.5" hidden="false" customHeight="false" outlineLevel="0" collapsed="false">
      <c r="A74" s="115" t="s">
        <v>121</v>
      </c>
    </row>
    <row r="75" customFormat="false" ht="13.5" hidden="false" customHeight="false" outlineLevel="0" collapsed="false">
      <c r="A75" s="122" t="n">
        <v>766</v>
      </c>
      <c r="B75" s="123" t="s">
        <v>57</v>
      </c>
      <c r="C75" s="123" t="s">
        <v>70</v>
      </c>
      <c r="D75" s="124" t="n">
        <v>0.711805555555555</v>
      </c>
      <c r="E75" s="124" t="n">
        <v>0.763888888888889</v>
      </c>
      <c r="F75" s="124"/>
      <c r="G75" s="125" t="s">
        <v>73</v>
      </c>
      <c r="H75" s="123" t="s">
        <v>62</v>
      </c>
      <c r="I75" s="126" t="n">
        <v>979</v>
      </c>
      <c r="J75" s="126" t="n">
        <v>28690</v>
      </c>
      <c r="K75" s="127" t="n">
        <v>29.3054136874362</v>
      </c>
      <c r="L75" s="126"/>
      <c r="M75" s="126"/>
      <c r="N75" s="127"/>
    </row>
    <row r="76" customFormat="false" ht="13.5" hidden="false" customHeight="false" outlineLevel="0" collapsed="false">
      <c r="A76" s="115" t="s">
        <v>122</v>
      </c>
    </row>
    <row r="77" customFormat="false" ht="13.5" hidden="false" customHeight="false" outlineLevel="0" collapsed="false">
      <c r="A77" s="116" t="n">
        <v>770</v>
      </c>
      <c r="B77" s="117" t="s">
        <v>57</v>
      </c>
      <c r="C77" s="117" t="s">
        <v>70</v>
      </c>
      <c r="D77" s="118" t="n">
        <v>0.767361111111111</v>
      </c>
      <c r="E77" s="118" t="n">
        <v>0.822916666666667</v>
      </c>
      <c r="F77" s="118"/>
      <c r="G77" s="119" t="s">
        <v>74</v>
      </c>
      <c r="H77" s="117" t="s">
        <v>67</v>
      </c>
      <c r="I77" s="120" t="n">
        <v>689</v>
      </c>
      <c r="J77" s="120" t="n">
        <v>13290</v>
      </c>
      <c r="K77" s="121" t="n">
        <v>19.288824383164</v>
      </c>
      <c r="L77" s="120"/>
      <c r="M77" s="120"/>
      <c r="N77" s="121"/>
    </row>
    <row r="78" customFormat="false" ht="13.5" hidden="false" customHeight="false" outlineLevel="0" collapsed="false">
      <c r="A78" s="115" t="s">
        <v>123</v>
      </c>
    </row>
    <row r="79" customFormat="false" ht="13.5" hidden="false" customHeight="false" outlineLevel="0" collapsed="false">
      <c r="A79" s="122" t="n">
        <v>777</v>
      </c>
      <c r="B79" s="123" t="s">
        <v>57</v>
      </c>
      <c r="C79" s="123" t="s">
        <v>70</v>
      </c>
      <c r="D79" s="124" t="n">
        <v>0.767361111111111</v>
      </c>
      <c r="E79" s="124" t="n">
        <v>0.822916666666667</v>
      </c>
      <c r="F79" s="124"/>
      <c r="G79" s="125" t="s">
        <v>75</v>
      </c>
      <c r="H79" s="123" t="s">
        <v>62</v>
      </c>
      <c r="I79" s="126" t="n">
        <v>979</v>
      </c>
      <c r="J79" s="126" t="n">
        <v>28690</v>
      </c>
      <c r="K79" s="127" t="n">
        <v>29.3054136874362</v>
      </c>
      <c r="L79" s="126"/>
      <c r="M79" s="126"/>
      <c r="N79" s="127"/>
    </row>
    <row r="80" customFormat="false" ht="13.5" hidden="false" customHeight="false" outlineLevel="0" collapsed="false">
      <c r="A80" s="115" t="s">
        <v>124</v>
      </c>
    </row>
    <row r="81" customFormat="false" ht="13.5" hidden="false" customHeight="false" outlineLevel="0" collapsed="false">
      <c r="A81" s="116" t="n">
        <v>781</v>
      </c>
      <c r="B81" s="117" t="s">
        <v>57</v>
      </c>
      <c r="C81" s="117" t="s">
        <v>76</v>
      </c>
      <c r="D81" s="118" t="n">
        <v>0.694444444444445</v>
      </c>
      <c r="E81" s="118" t="n">
        <v>0.753472222222222</v>
      </c>
      <c r="F81" s="118"/>
      <c r="G81" s="119" t="s">
        <v>77</v>
      </c>
      <c r="H81" s="117" t="s">
        <v>67</v>
      </c>
      <c r="I81" s="120" t="n">
        <v>820</v>
      </c>
      <c r="J81" s="120" t="n">
        <v>20710</v>
      </c>
      <c r="K81" s="121" t="n">
        <v>25.2560975609756</v>
      </c>
      <c r="L81" s="120"/>
      <c r="M81" s="120"/>
      <c r="N81" s="121"/>
    </row>
    <row r="82" customFormat="false" ht="13.5" hidden="false" customHeight="false" outlineLevel="0" collapsed="false">
      <c r="A82" s="115" t="s">
        <v>125</v>
      </c>
    </row>
    <row r="83" customFormat="false" ht="13.5" hidden="false" customHeight="false" outlineLevel="0" collapsed="false">
      <c r="A83" s="122" t="n">
        <v>788</v>
      </c>
      <c r="B83" s="123" t="s">
        <v>57</v>
      </c>
      <c r="C83" s="123" t="s">
        <v>76</v>
      </c>
      <c r="D83" s="124" t="n">
        <v>0.694444444444445</v>
      </c>
      <c r="E83" s="124" t="n">
        <v>0.753472222222222</v>
      </c>
      <c r="F83" s="124"/>
      <c r="G83" s="125" t="s">
        <v>78</v>
      </c>
      <c r="H83" s="123" t="s">
        <v>62</v>
      </c>
      <c r="I83" s="126" t="n">
        <v>1240</v>
      </c>
      <c r="J83" s="126" t="n">
        <v>36610</v>
      </c>
      <c r="K83" s="127" t="n">
        <v>29.5241935483871</v>
      </c>
      <c r="L83" s="126"/>
      <c r="M83" s="126"/>
      <c r="N83" s="127"/>
    </row>
    <row r="84" customFormat="false" ht="13.5" hidden="false" customHeight="false" outlineLevel="0" collapsed="false">
      <c r="A84" s="115" t="s">
        <v>126</v>
      </c>
    </row>
    <row r="85" customFormat="false" ht="13.5" hidden="false" customHeight="false" outlineLevel="0" collapsed="false">
      <c r="A85" s="116" t="n">
        <v>792</v>
      </c>
      <c r="B85" s="117" t="s">
        <v>57</v>
      </c>
      <c r="C85" s="117" t="s">
        <v>76</v>
      </c>
      <c r="D85" s="118" t="n">
        <v>0.756944444444445</v>
      </c>
      <c r="E85" s="118" t="n">
        <v>0.819444444444445</v>
      </c>
      <c r="F85" s="118"/>
      <c r="G85" s="119" t="s">
        <v>79</v>
      </c>
      <c r="H85" s="117" t="s">
        <v>67</v>
      </c>
      <c r="I85" s="120" t="n">
        <v>820</v>
      </c>
      <c r="J85" s="120" t="n">
        <v>20710</v>
      </c>
      <c r="K85" s="121" t="n">
        <v>25.2560975609756</v>
      </c>
      <c r="L85" s="120"/>
      <c r="M85" s="120"/>
      <c r="N85" s="121"/>
    </row>
    <row r="86" customFormat="false" ht="13.5" hidden="false" customHeight="false" outlineLevel="0" collapsed="false">
      <c r="A86" s="115" t="s">
        <v>127</v>
      </c>
    </row>
    <row r="87" customFormat="false" ht="13.5" hidden="false" customHeight="false" outlineLevel="0" collapsed="false">
      <c r="A87" s="122" t="n">
        <v>799</v>
      </c>
      <c r="B87" s="123" t="s">
        <v>57</v>
      </c>
      <c r="C87" s="123" t="s">
        <v>76</v>
      </c>
      <c r="D87" s="124" t="n">
        <v>0.756944444444445</v>
      </c>
      <c r="E87" s="124" t="n">
        <v>0.819444444444445</v>
      </c>
      <c r="F87" s="124"/>
      <c r="G87" s="125" t="s">
        <v>80</v>
      </c>
      <c r="H87" s="123" t="s">
        <v>62</v>
      </c>
      <c r="I87" s="126" t="n">
        <v>1240</v>
      </c>
      <c r="J87" s="126" t="n">
        <v>36610</v>
      </c>
      <c r="K87" s="127" t="n">
        <v>29.5241935483871</v>
      </c>
      <c r="L87" s="126"/>
      <c r="M87" s="126"/>
      <c r="N87" s="127"/>
    </row>
    <row r="88" customFormat="false" ht="13.5" hidden="false" customHeight="false" outlineLevel="0" collapsed="false">
      <c r="A88" s="115" t="s">
        <v>128</v>
      </c>
    </row>
    <row r="89" customFormat="false" ht="13.5" hidden="false" customHeight="false" outlineLevel="0" collapsed="false">
      <c r="A89" s="116" t="n">
        <v>805</v>
      </c>
      <c r="B89" s="117" t="s">
        <v>57</v>
      </c>
      <c r="C89" s="117" t="s">
        <v>81</v>
      </c>
      <c r="D89" s="118" t="n">
        <v>0.729166666666667</v>
      </c>
      <c r="E89" s="118" t="n">
        <v>0.798611111111111</v>
      </c>
      <c r="F89" s="118"/>
      <c r="G89" s="119" t="s">
        <v>82</v>
      </c>
      <c r="H89" s="117" t="s">
        <v>60</v>
      </c>
      <c r="I89" s="120" t="n">
        <v>621</v>
      </c>
      <c r="J89" s="120" t="n">
        <v>11050</v>
      </c>
      <c r="K89" s="121" t="n">
        <v>17.7938808373591</v>
      </c>
      <c r="L89" s="120"/>
      <c r="M89" s="120"/>
      <c r="N89" s="121"/>
    </row>
    <row r="90" customFormat="false" ht="13.5" hidden="false" customHeight="false" outlineLevel="0" collapsed="false">
      <c r="A90" s="115" t="s">
        <v>129</v>
      </c>
    </row>
    <row r="91" customFormat="false" ht="13.5" hidden="false" customHeight="false" outlineLevel="0" collapsed="false">
      <c r="A91" s="116" t="n">
        <v>812</v>
      </c>
      <c r="B91" s="117" t="s">
        <v>57</v>
      </c>
      <c r="C91" s="117" t="s">
        <v>83</v>
      </c>
      <c r="D91" s="118" t="n">
        <v>0.416666666666667</v>
      </c>
      <c r="E91" s="118" t="n">
        <v>0.510416666666667</v>
      </c>
      <c r="F91" s="118"/>
      <c r="G91" s="119" t="s">
        <v>84</v>
      </c>
      <c r="H91" s="117" t="s">
        <v>60</v>
      </c>
      <c r="I91" s="120" t="n">
        <v>850</v>
      </c>
      <c r="J91" s="120" t="n">
        <v>12950</v>
      </c>
      <c r="K91" s="121" t="n">
        <v>15.2352941176471</v>
      </c>
      <c r="L91" s="120"/>
      <c r="M91" s="120"/>
      <c r="N91" s="121"/>
    </row>
    <row r="92" customFormat="false" ht="13.5" hidden="false" customHeight="false" outlineLevel="0" collapsed="false">
      <c r="A92" s="101" t="n">
        <v>2977</v>
      </c>
      <c r="B92" s="113" t="s">
        <v>83</v>
      </c>
      <c r="C92" s="113" t="s">
        <v>57</v>
      </c>
      <c r="D92" s="103" t="n">
        <v>0.569444444444444</v>
      </c>
      <c r="E92" s="103" t="n">
        <v>0.645833333333333</v>
      </c>
      <c r="F92" s="103" t="n">
        <f aca="false">D92-E91</f>
        <v>0.0590277777777778</v>
      </c>
      <c r="G92" s="102" t="s">
        <v>109</v>
      </c>
      <c r="H92" s="113" t="s">
        <v>60</v>
      </c>
      <c r="I92" s="104" t="n">
        <v>850</v>
      </c>
      <c r="J92" s="104" t="n">
        <v>12950</v>
      </c>
      <c r="K92" s="105" t="n">
        <v>15.2352941176471</v>
      </c>
      <c r="L92" s="104" t="n">
        <f aca="false">I91+I92</f>
        <v>1700</v>
      </c>
      <c r="M92" s="104" t="n">
        <f aca="false">J91+J92</f>
        <v>25900</v>
      </c>
      <c r="N92" s="105" t="n">
        <f aca="false">M92/L92</f>
        <v>15.2352941176471</v>
      </c>
    </row>
    <row r="93" customFormat="false" ht="13.5" hidden="false" customHeight="false" outlineLevel="0" collapsed="false">
      <c r="A93" s="101" t="n">
        <v>2982</v>
      </c>
      <c r="B93" s="113" t="s">
        <v>83</v>
      </c>
      <c r="C93" s="113" t="s">
        <v>57</v>
      </c>
      <c r="D93" s="103" t="n">
        <v>0.569444444444444</v>
      </c>
      <c r="E93" s="103" t="n">
        <v>0.645833333333333</v>
      </c>
      <c r="F93" s="103" t="n">
        <f aca="false">D93-E91</f>
        <v>0.0590277777777778</v>
      </c>
      <c r="G93" s="102" t="s">
        <v>110</v>
      </c>
      <c r="H93" s="113" t="s">
        <v>62</v>
      </c>
      <c r="I93" s="104" t="n">
        <v>2101</v>
      </c>
      <c r="J93" s="104" t="n">
        <v>56550</v>
      </c>
      <c r="K93" s="105" t="n">
        <v>26.9157544026654</v>
      </c>
      <c r="L93" s="104" t="n">
        <f aca="false">I91+I93</f>
        <v>2951</v>
      </c>
      <c r="M93" s="104" t="n">
        <f aca="false">J91+J93</f>
        <v>69500</v>
      </c>
      <c r="N93" s="105" t="n">
        <f aca="false">M93/L93</f>
        <v>23.5513385293121</v>
      </c>
    </row>
    <row r="94" customFormat="false" ht="13.5" hidden="false" customHeight="false" outlineLevel="0" collapsed="false">
      <c r="A94" s="115" t="s">
        <v>130</v>
      </c>
    </row>
    <row r="95" customFormat="false" ht="13.5" hidden="false" customHeight="false" outlineLevel="0" collapsed="false">
      <c r="A95" s="122" t="n">
        <v>817</v>
      </c>
      <c r="B95" s="123" t="s">
        <v>57</v>
      </c>
      <c r="C95" s="123" t="s">
        <v>83</v>
      </c>
      <c r="D95" s="124" t="n">
        <v>0.416666666666667</v>
      </c>
      <c r="E95" s="124" t="n">
        <v>0.510416666666667</v>
      </c>
      <c r="F95" s="124"/>
      <c r="G95" s="125" t="s">
        <v>85</v>
      </c>
      <c r="H95" s="123" t="s">
        <v>62</v>
      </c>
      <c r="I95" s="126" t="n">
        <v>2101</v>
      </c>
      <c r="J95" s="126" t="n">
        <v>56550</v>
      </c>
      <c r="K95" s="127" t="n">
        <v>26.9157544026654</v>
      </c>
      <c r="L95" s="126"/>
      <c r="M95" s="126"/>
      <c r="N95" s="127"/>
    </row>
    <row r="96" customFormat="false" ht="13.5" hidden="false" customHeight="false" outlineLevel="0" collapsed="false">
      <c r="A96" s="101" t="n">
        <v>2977</v>
      </c>
      <c r="B96" s="113" t="s">
        <v>83</v>
      </c>
      <c r="C96" s="113" t="s">
        <v>57</v>
      </c>
      <c r="D96" s="103" t="n">
        <v>0.569444444444444</v>
      </c>
      <c r="E96" s="103" t="n">
        <v>0.645833333333333</v>
      </c>
      <c r="F96" s="103" t="n">
        <f aca="false">D96-E95</f>
        <v>0.0590277777777778</v>
      </c>
      <c r="G96" s="102" t="s">
        <v>109</v>
      </c>
      <c r="H96" s="113" t="s">
        <v>60</v>
      </c>
      <c r="I96" s="104" t="n">
        <v>850</v>
      </c>
      <c r="J96" s="104" t="n">
        <v>12950</v>
      </c>
      <c r="K96" s="105" t="n">
        <v>15.2352941176471</v>
      </c>
      <c r="L96" s="104" t="n">
        <f aca="false">I95+I96</f>
        <v>2951</v>
      </c>
      <c r="M96" s="104" t="n">
        <f aca="false">J95+J96</f>
        <v>69500</v>
      </c>
      <c r="N96" s="105" t="n">
        <f aca="false">M96/L96</f>
        <v>23.5513385293121</v>
      </c>
    </row>
    <row r="97" customFormat="false" ht="13.5" hidden="false" customHeight="false" outlineLevel="0" collapsed="false">
      <c r="A97" s="101" t="n">
        <v>2982</v>
      </c>
      <c r="B97" s="113" t="s">
        <v>83</v>
      </c>
      <c r="C97" s="113" t="s">
        <v>57</v>
      </c>
      <c r="D97" s="103" t="n">
        <v>0.569444444444444</v>
      </c>
      <c r="E97" s="103" t="n">
        <v>0.645833333333333</v>
      </c>
      <c r="F97" s="103" t="n">
        <f aca="false">D97-E95</f>
        <v>0.0590277777777778</v>
      </c>
      <c r="G97" s="102" t="s">
        <v>110</v>
      </c>
      <c r="H97" s="113" t="s">
        <v>62</v>
      </c>
      <c r="I97" s="104" t="n">
        <v>2101</v>
      </c>
      <c r="J97" s="104" t="n">
        <v>56550</v>
      </c>
      <c r="K97" s="105" t="n">
        <v>26.9157544026654</v>
      </c>
      <c r="L97" s="104" t="n">
        <f aca="false">I95+I97</f>
        <v>4202</v>
      </c>
      <c r="M97" s="104" t="n">
        <f aca="false">J95+J97</f>
        <v>113100</v>
      </c>
      <c r="N97" s="105" t="n">
        <f aca="false">M97/L97</f>
        <v>26.9157544026654</v>
      </c>
    </row>
    <row r="98" customFormat="false" ht="13.5" hidden="false" customHeight="false" outlineLevel="0" collapsed="false">
      <c r="A98" s="115" t="s">
        <v>131</v>
      </c>
    </row>
    <row r="99" customFormat="false" ht="13.5" hidden="false" customHeight="false" outlineLevel="0" collapsed="false">
      <c r="A99" s="116" t="n">
        <v>823</v>
      </c>
      <c r="B99" s="117" t="s">
        <v>57</v>
      </c>
      <c r="C99" s="117" t="s">
        <v>83</v>
      </c>
      <c r="D99" s="118" t="n">
        <v>0.739583333333333</v>
      </c>
      <c r="E99" s="118" t="n">
        <v>0.836805555555555</v>
      </c>
      <c r="F99" s="118"/>
      <c r="G99" s="119" t="s">
        <v>86</v>
      </c>
      <c r="H99" s="117" t="s">
        <v>60</v>
      </c>
      <c r="I99" s="120" t="n">
        <v>850</v>
      </c>
      <c r="J99" s="120" t="n">
        <v>12550</v>
      </c>
      <c r="K99" s="121" t="n">
        <v>14.7647058823529</v>
      </c>
      <c r="L99" s="120"/>
      <c r="M99" s="120"/>
      <c r="N99" s="121"/>
    </row>
    <row r="100" customFormat="false" ht="13.5" hidden="false" customHeight="false" outlineLevel="0" collapsed="false">
      <c r="A100" s="115" t="s">
        <v>132</v>
      </c>
    </row>
    <row r="101" customFormat="false" ht="13.5" hidden="false" customHeight="false" outlineLevel="0" collapsed="false">
      <c r="A101" s="122" t="n">
        <v>828</v>
      </c>
      <c r="B101" s="123" t="s">
        <v>57</v>
      </c>
      <c r="C101" s="123" t="s">
        <v>83</v>
      </c>
      <c r="D101" s="124" t="n">
        <v>0.739583333333333</v>
      </c>
      <c r="E101" s="124" t="n">
        <v>0.836805555555555</v>
      </c>
      <c r="F101" s="124"/>
      <c r="G101" s="125" t="s">
        <v>87</v>
      </c>
      <c r="H101" s="123" t="s">
        <v>62</v>
      </c>
      <c r="I101" s="126" t="n">
        <v>2101</v>
      </c>
      <c r="J101" s="126" t="n">
        <v>56550</v>
      </c>
      <c r="K101" s="127" t="n">
        <v>26.9157544026654</v>
      </c>
      <c r="L101" s="126"/>
      <c r="M101" s="126"/>
      <c r="N101" s="127"/>
    </row>
    <row r="102" customFormat="false" ht="13.5" hidden="false" customHeight="false" outlineLevel="0" collapsed="false">
      <c r="A102" s="115" t="s">
        <v>133</v>
      </c>
    </row>
    <row r="103" customFormat="false" ht="13.5" hidden="false" customHeight="false" outlineLevel="0" collapsed="false">
      <c r="A103" s="116" t="n">
        <v>834</v>
      </c>
      <c r="B103" s="117" t="s">
        <v>57</v>
      </c>
      <c r="C103" s="117" t="s">
        <v>88</v>
      </c>
      <c r="D103" s="118" t="n">
        <v>0.746527777777778</v>
      </c>
      <c r="E103" s="118" t="n">
        <v>0.878472222222222</v>
      </c>
      <c r="F103" s="118"/>
      <c r="G103" s="119" t="s">
        <v>21</v>
      </c>
      <c r="H103" s="117" t="s">
        <v>60</v>
      </c>
      <c r="I103" s="120" t="n">
        <v>1476</v>
      </c>
      <c r="J103" s="120" t="n">
        <v>11170</v>
      </c>
      <c r="K103" s="121" t="n">
        <v>7.56775067750678</v>
      </c>
      <c r="L103" s="120"/>
      <c r="M103" s="120"/>
      <c r="N103" s="121"/>
    </row>
    <row r="104" customFormat="false" ht="13.5" hidden="false" customHeight="false" outlineLevel="0" collapsed="false">
      <c r="A104" s="115" t="s">
        <v>134</v>
      </c>
    </row>
    <row r="105" customFormat="false" ht="13.5" hidden="false" customHeight="false" outlineLevel="0" collapsed="false">
      <c r="A105" s="122" t="n">
        <v>839</v>
      </c>
      <c r="B105" s="123" t="s">
        <v>57</v>
      </c>
      <c r="C105" s="123" t="s">
        <v>88</v>
      </c>
      <c r="D105" s="124" t="n">
        <v>0.746527777777778</v>
      </c>
      <c r="E105" s="124" t="n">
        <v>0.878472222222222</v>
      </c>
      <c r="F105" s="124"/>
      <c r="G105" s="125" t="s">
        <v>89</v>
      </c>
      <c r="H105" s="123" t="s">
        <v>62</v>
      </c>
      <c r="I105" s="126" t="n">
        <v>3352</v>
      </c>
      <c r="J105" s="126" t="n">
        <v>61470</v>
      </c>
      <c r="K105" s="127" t="n">
        <v>18.3383054892601</v>
      </c>
      <c r="L105" s="126"/>
      <c r="M105" s="126"/>
      <c r="N105" s="127"/>
    </row>
    <row r="106" customFormat="false" ht="13.5" hidden="false" customHeight="false" outlineLevel="0" collapsed="false">
      <c r="A106" s="128" t="s">
        <v>135</v>
      </c>
    </row>
    <row r="107" customFormat="false" ht="13.5" hidden="false" customHeight="false" outlineLevel="0" collapsed="false">
      <c r="A107" s="101" t="n">
        <v>709</v>
      </c>
      <c r="B107" s="113" t="s">
        <v>57</v>
      </c>
      <c r="C107" s="113" t="s">
        <v>58</v>
      </c>
      <c r="D107" s="103" t="n">
        <v>0.430555555555556</v>
      </c>
      <c r="E107" s="103" t="n">
        <v>0.503472222222222</v>
      </c>
      <c r="G107" s="102" t="s">
        <v>136</v>
      </c>
      <c r="H107" s="113" t="s">
        <v>67</v>
      </c>
      <c r="I107" s="104" t="n">
        <v>1165</v>
      </c>
      <c r="J107" s="104" t="n">
        <v>32020</v>
      </c>
      <c r="K107" s="105" t="n">
        <v>27.4849785407725</v>
      </c>
    </row>
    <row r="108" customFormat="false" ht="13.5" hidden="false" customHeight="false" outlineLevel="0" collapsed="false">
      <c r="A108" s="101" t="n">
        <v>710</v>
      </c>
      <c r="B108" s="113" t="s">
        <v>57</v>
      </c>
      <c r="C108" s="113" t="s">
        <v>58</v>
      </c>
      <c r="D108" s="103" t="n">
        <v>0.430555555555556</v>
      </c>
      <c r="E108" s="103" t="n">
        <v>0.503472222222222</v>
      </c>
      <c r="G108" s="102" t="s">
        <v>136</v>
      </c>
      <c r="H108" s="113" t="s">
        <v>101</v>
      </c>
      <c r="I108" s="104" t="n">
        <v>1165</v>
      </c>
      <c r="J108" s="104" t="n">
        <v>36120</v>
      </c>
      <c r="K108" s="105" t="n">
        <v>31.0042918454936</v>
      </c>
    </row>
    <row r="109" customFormat="false" ht="13.5" hidden="false" customHeight="false" outlineLevel="0" collapsed="false">
      <c r="A109" s="101" t="n">
        <v>711</v>
      </c>
      <c r="B109" s="113" t="s">
        <v>57</v>
      </c>
      <c r="C109" s="113" t="s">
        <v>58</v>
      </c>
      <c r="D109" s="103" t="n">
        <v>0.430555555555556</v>
      </c>
      <c r="E109" s="103" t="n">
        <v>0.503472222222222</v>
      </c>
      <c r="G109" s="102" t="s">
        <v>136</v>
      </c>
      <c r="H109" s="113" t="s">
        <v>60</v>
      </c>
      <c r="I109" s="104" t="n">
        <v>765</v>
      </c>
      <c r="J109" s="104" t="n">
        <v>12220</v>
      </c>
      <c r="K109" s="105" t="n">
        <v>15.9738562091503</v>
      </c>
    </row>
    <row r="110" customFormat="false" ht="13.5" hidden="false" customHeight="false" outlineLevel="0" collapsed="false">
      <c r="A110" s="101" t="n">
        <v>712</v>
      </c>
      <c r="B110" s="113" t="s">
        <v>57</v>
      </c>
      <c r="C110" s="113" t="s">
        <v>58</v>
      </c>
      <c r="D110" s="103" t="n">
        <v>0.430555555555556</v>
      </c>
      <c r="E110" s="103" t="n">
        <v>0.503472222222222</v>
      </c>
      <c r="G110" s="102" t="s">
        <v>136</v>
      </c>
      <c r="H110" s="113" t="s">
        <v>137</v>
      </c>
      <c r="I110" s="104" t="n">
        <v>765</v>
      </c>
      <c r="J110" s="104" t="n">
        <v>12320</v>
      </c>
      <c r="K110" s="105" t="n">
        <v>16.1045751633987</v>
      </c>
    </row>
    <row r="111" customFormat="false" ht="13.5" hidden="false" customHeight="false" outlineLevel="0" collapsed="false">
      <c r="A111" s="101" t="n">
        <v>713</v>
      </c>
      <c r="B111" s="113" t="s">
        <v>57</v>
      </c>
      <c r="C111" s="113" t="s">
        <v>58</v>
      </c>
      <c r="D111" s="103" t="n">
        <v>0.430555555555556</v>
      </c>
      <c r="E111" s="103" t="n">
        <v>0.503472222222222</v>
      </c>
      <c r="G111" s="102" t="s">
        <v>136</v>
      </c>
      <c r="H111" s="113" t="s">
        <v>138</v>
      </c>
      <c r="I111" s="104" t="n">
        <v>765</v>
      </c>
      <c r="J111" s="104" t="n">
        <v>12620</v>
      </c>
      <c r="K111" s="105" t="n">
        <v>16.4967320261438</v>
      </c>
    </row>
    <row r="112" customFormat="false" ht="13.5" hidden="false" customHeight="false" outlineLevel="0" collapsed="false">
      <c r="A112" s="101" t="n">
        <v>714</v>
      </c>
      <c r="B112" s="113" t="s">
        <v>57</v>
      </c>
      <c r="C112" s="113" t="s">
        <v>58</v>
      </c>
      <c r="D112" s="103" t="n">
        <v>0.430555555555556</v>
      </c>
      <c r="E112" s="103" t="n">
        <v>0.503472222222222</v>
      </c>
      <c r="G112" s="102" t="s">
        <v>136</v>
      </c>
      <c r="H112" s="113" t="s">
        <v>139</v>
      </c>
      <c r="I112" s="104" t="n">
        <v>765</v>
      </c>
      <c r="J112" s="104" t="n">
        <v>13020</v>
      </c>
      <c r="K112" s="105" t="n">
        <v>17.0196078431373</v>
      </c>
    </row>
    <row r="113" customFormat="false" ht="13.5" hidden="false" customHeight="false" outlineLevel="0" collapsed="false">
      <c r="A113" s="101" t="n">
        <v>715</v>
      </c>
      <c r="B113" s="113" t="s">
        <v>57</v>
      </c>
      <c r="C113" s="113" t="s">
        <v>58</v>
      </c>
      <c r="D113" s="103" t="n">
        <v>0.430555555555556</v>
      </c>
      <c r="E113" s="103" t="n">
        <v>0.503472222222222</v>
      </c>
      <c r="G113" s="102" t="s">
        <v>136</v>
      </c>
      <c r="H113" s="113" t="s">
        <v>140</v>
      </c>
      <c r="I113" s="104" t="n">
        <v>765</v>
      </c>
      <c r="J113" s="104" t="n">
        <v>13420</v>
      </c>
      <c r="K113" s="105" t="n">
        <v>17.5424836601307</v>
      </c>
    </row>
    <row r="114" customFormat="false" ht="13.5" hidden="false" customHeight="false" outlineLevel="0" collapsed="false">
      <c r="A114" s="101" t="n">
        <v>716</v>
      </c>
      <c r="B114" s="113" t="s">
        <v>57</v>
      </c>
      <c r="C114" s="113" t="s">
        <v>58</v>
      </c>
      <c r="D114" s="103" t="n">
        <v>0.430555555555556</v>
      </c>
      <c r="E114" s="103" t="n">
        <v>0.503472222222222</v>
      </c>
      <c r="G114" s="102" t="s">
        <v>136</v>
      </c>
      <c r="H114" s="113" t="s">
        <v>62</v>
      </c>
      <c r="I114" s="104" t="n">
        <v>1930</v>
      </c>
      <c r="J114" s="104" t="n">
        <v>53220</v>
      </c>
      <c r="K114" s="105" t="n">
        <v>27.5751295336788</v>
      </c>
    </row>
    <row r="115" customFormat="false" ht="13.5" hidden="false" customHeight="false" outlineLevel="0" collapsed="false">
      <c r="A115" s="101" t="n">
        <v>717</v>
      </c>
      <c r="B115" s="113" t="s">
        <v>57</v>
      </c>
      <c r="C115" s="113" t="s">
        <v>58</v>
      </c>
      <c r="D115" s="103" t="n">
        <v>0.430555555555556</v>
      </c>
      <c r="E115" s="103" t="n">
        <v>0.503472222222222</v>
      </c>
      <c r="G115" s="102" t="s">
        <v>136</v>
      </c>
      <c r="H115" s="113" t="s">
        <v>141</v>
      </c>
      <c r="I115" s="104" t="n">
        <v>1930</v>
      </c>
      <c r="J115" s="104" t="n">
        <v>47620</v>
      </c>
      <c r="K115" s="105" t="n">
        <v>24.6735751295337</v>
      </c>
    </row>
    <row r="116" customFormat="false" ht="13.5" hidden="false" customHeight="false" outlineLevel="0" collapsed="false">
      <c r="A116" s="101" t="n">
        <v>718</v>
      </c>
      <c r="B116" s="113" t="s">
        <v>57</v>
      </c>
      <c r="C116" s="113" t="s">
        <v>58</v>
      </c>
      <c r="D116" s="103" t="n">
        <v>0.430555555555556</v>
      </c>
      <c r="E116" s="103" t="n">
        <v>0.503472222222222</v>
      </c>
      <c r="G116" s="102" t="s">
        <v>136</v>
      </c>
      <c r="H116" s="113" t="s">
        <v>142</v>
      </c>
      <c r="I116" s="104" t="n">
        <v>1930</v>
      </c>
      <c r="J116" s="104" t="n">
        <v>37220</v>
      </c>
      <c r="K116" s="105" t="n">
        <v>19.2849740932642</v>
      </c>
    </row>
    <row r="117" customFormat="false" ht="13.5" hidden="false" customHeight="false" outlineLevel="0" collapsed="false">
      <c r="A117" s="101" t="n">
        <v>719</v>
      </c>
      <c r="B117" s="113" t="s">
        <v>57</v>
      </c>
      <c r="C117" s="113" t="s">
        <v>58</v>
      </c>
      <c r="D117" s="103" t="n">
        <v>0.430555555555556</v>
      </c>
      <c r="E117" s="103" t="n">
        <v>0.503472222222222</v>
      </c>
      <c r="G117" s="102" t="s">
        <v>136</v>
      </c>
      <c r="H117" s="113" t="s">
        <v>143</v>
      </c>
      <c r="I117" s="104" t="n">
        <v>1675</v>
      </c>
      <c r="J117" s="104" t="n">
        <v>33170</v>
      </c>
      <c r="K117" s="105" t="n">
        <v>19.8029850746269</v>
      </c>
    </row>
    <row r="118" customFormat="false" ht="13.5" hidden="false" customHeight="false" outlineLevel="0" collapsed="false">
      <c r="A118" s="101" t="n">
        <v>720</v>
      </c>
      <c r="B118" s="113" t="s">
        <v>57</v>
      </c>
      <c r="C118" s="113" t="s">
        <v>58</v>
      </c>
      <c r="D118" s="103" t="n">
        <v>0.746527777777778</v>
      </c>
      <c r="E118" s="103" t="n">
        <v>0.819444444444445</v>
      </c>
      <c r="G118" s="102" t="s">
        <v>144</v>
      </c>
      <c r="H118" s="113" t="s">
        <v>67</v>
      </c>
      <c r="I118" s="104" t="n">
        <v>1165</v>
      </c>
      <c r="J118" s="104" t="n">
        <v>32020</v>
      </c>
      <c r="K118" s="105" t="n">
        <v>27.4849785407725</v>
      </c>
    </row>
    <row r="119" customFormat="false" ht="13.5" hidden="false" customHeight="false" outlineLevel="0" collapsed="false">
      <c r="A119" s="101" t="n">
        <v>721</v>
      </c>
      <c r="B119" s="113" t="s">
        <v>57</v>
      </c>
      <c r="C119" s="113" t="s">
        <v>58</v>
      </c>
      <c r="D119" s="103" t="n">
        <v>0.746527777777778</v>
      </c>
      <c r="E119" s="103" t="n">
        <v>0.819444444444445</v>
      </c>
      <c r="G119" s="102" t="s">
        <v>144</v>
      </c>
      <c r="H119" s="113" t="s">
        <v>101</v>
      </c>
      <c r="I119" s="104" t="n">
        <v>1165</v>
      </c>
      <c r="J119" s="104" t="n">
        <v>35320</v>
      </c>
      <c r="K119" s="105" t="n">
        <v>30.3175965665236</v>
      </c>
    </row>
    <row r="120" customFormat="false" ht="13.5" hidden="false" customHeight="false" outlineLevel="0" collapsed="false">
      <c r="A120" s="101" t="n">
        <v>722</v>
      </c>
      <c r="B120" s="113" t="s">
        <v>57</v>
      </c>
      <c r="C120" s="113" t="s">
        <v>58</v>
      </c>
      <c r="D120" s="103" t="n">
        <v>0.746527777777778</v>
      </c>
      <c r="E120" s="103" t="n">
        <v>0.819444444444445</v>
      </c>
      <c r="G120" s="102" t="s">
        <v>144</v>
      </c>
      <c r="H120" s="113" t="s">
        <v>60</v>
      </c>
      <c r="I120" s="104" t="n">
        <v>765</v>
      </c>
      <c r="J120" s="104" t="n">
        <v>11820</v>
      </c>
      <c r="K120" s="105" t="n">
        <v>15.4509803921569</v>
      </c>
    </row>
    <row r="121" customFormat="false" ht="13.5" hidden="false" customHeight="false" outlineLevel="0" collapsed="false">
      <c r="A121" s="101" t="n">
        <v>723</v>
      </c>
      <c r="B121" s="113" t="s">
        <v>57</v>
      </c>
      <c r="C121" s="113" t="s">
        <v>58</v>
      </c>
      <c r="D121" s="103" t="n">
        <v>0.746527777777778</v>
      </c>
      <c r="E121" s="103" t="n">
        <v>0.819444444444445</v>
      </c>
      <c r="G121" s="102" t="s">
        <v>144</v>
      </c>
      <c r="H121" s="113" t="s">
        <v>137</v>
      </c>
      <c r="I121" s="104" t="n">
        <v>765</v>
      </c>
      <c r="J121" s="104" t="n">
        <v>12220</v>
      </c>
      <c r="K121" s="105" t="n">
        <v>15.9738562091503</v>
      </c>
    </row>
    <row r="122" customFormat="false" ht="13.5" hidden="false" customHeight="false" outlineLevel="0" collapsed="false">
      <c r="A122" s="101" t="n">
        <v>724</v>
      </c>
      <c r="B122" s="113" t="s">
        <v>57</v>
      </c>
      <c r="C122" s="113" t="s">
        <v>58</v>
      </c>
      <c r="D122" s="103" t="n">
        <v>0.746527777777778</v>
      </c>
      <c r="E122" s="103" t="n">
        <v>0.819444444444445</v>
      </c>
      <c r="G122" s="102" t="s">
        <v>144</v>
      </c>
      <c r="H122" s="113" t="s">
        <v>138</v>
      </c>
      <c r="I122" s="104" t="n">
        <v>765</v>
      </c>
      <c r="J122" s="104" t="n">
        <v>12520</v>
      </c>
      <c r="K122" s="105" t="n">
        <v>16.3660130718954</v>
      </c>
    </row>
    <row r="123" customFormat="false" ht="13.5" hidden="false" customHeight="false" outlineLevel="0" collapsed="false">
      <c r="A123" s="101" t="n">
        <v>725</v>
      </c>
      <c r="B123" s="113" t="s">
        <v>57</v>
      </c>
      <c r="C123" s="113" t="s">
        <v>58</v>
      </c>
      <c r="D123" s="103" t="n">
        <v>0.746527777777778</v>
      </c>
      <c r="E123" s="103" t="n">
        <v>0.819444444444445</v>
      </c>
      <c r="G123" s="102" t="s">
        <v>144</v>
      </c>
      <c r="H123" s="113" t="s">
        <v>139</v>
      </c>
      <c r="I123" s="104" t="n">
        <v>765</v>
      </c>
      <c r="J123" s="104" t="n">
        <v>12920</v>
      </c>
      <c r="K123" s="105" t="n">
        <v>16.8888888888889</v>
      </c>
    </row>
    <row r="124" customFormat="false" ht="13.5" hidden="false" customHeight="false" outlineLevel="0" collapsed="false">
      <c r="A124" s="101" t="n">
        <v>726</v>
      </c>
      <c r="B124" s="113" t="s">
        <v>57</v>
      </c>
      <c r="C124" s="113" t="s">
        <v>58</v>
      </c>
      <c r="D124" s="103" t="n">
        <v>0.746527777777778</v>
      </c>
      <c r="E124" s="103" t="n">
        <v>0.819444444444445</v>
      </c>
      <c r="G124" s="102" t="s">
        <v>144</v>
      </c>
      <c r="H124" s="113" t="s">
        <v>140</v>
      </c>
      <c r="I124" s="104" t="n">
        <v>765</v>
      </c>
      <c r="J124" s="104" t="n">
        <v>13320</v>
      </c>
      <c r="K124" s="105" t="n">
        <v>17.4117647058824</v>
      </c>
    </row>
    <row r="125" customFormat="false" ht="13.5" hidden="false" customHeight="false" outlineLevel="0" collapsed="false">
      <c r="A125" s="101" t="n">
        <v>727</v>
      </c>
      <c r="B125" s="113" t="s">
        <v>57</v>
      </c>
      <c r="C125" s="113" t="s">
        <v>58</v>
      </c>
      <c r="D125" s="103" t="n">
        <v>0.746527777777778</v>
      </c>
      <c r="E125" s="103" t="n">
        <v>0.819444444444445</v>
      </c>
      <c r="G125" s="102" t="s">
        <v>144</v>
      </c>
      <c r="H125" s="113" t="s">
        <v>62</v>
      </c>
      <c r="I125" s="104" t="n">
        <v>1930</v>
      </c>
      <c r="J125" s="104" t="n">
        <v>53220</v>
      </c>
      <c r="K125" s="105" t="n">
        <v>27.5751295336788</v>
      </c>
    </row>
    <row r="126" customFormat="false" ht="13.5" hidden="false" customHeight="false" outlineLevel="0" collapsed="false">
      <c r="A126" s="101" t="n">
        <v>728</v>
      </c>
      <c r="B126" s="113" t="s">
        <v>57</v>
      </c>
      <c r="C126" s="113" t="s">
        <v>58</v>
      </c>
      <c r="D126" s="103" t="n">
        <v>0.746527777777778</v>
      </c>
      <c r="E126" s="103" t="n">
        <v>0.819444444444445</v>
      </c>
      <c r="G126" s="102" t="s">
        <v>144</v>
      </c>
      <c r="H126" s="113" t="s">
        <v>141</v>
      </c>
      <c r="I126" s="104" t="n">
        <v>1930</v>
      </c>
      <c r="J126" s="104" t="n">
        <v>47620</v>
      </c>
      <c r="K126" s="105" t="n">
        <v>24.6735751295337</v>
      </c>
    </row>
    <row r="127" customFormat="false" ht="13.5" hidden="false" customHeight="false" outlineLevel="0" collapsed="false">
      <c r="A127" s="101" t="n">
        <v>729</v>
      </c>
      <c r="B127" s="113" t="s">
        <v>57</v>
      </c>
      <c r="C127" s="113" t="s">
        <v>58</v>
      </c>
      <c r="D127" s="103" t="n">
        <v>0.746527777777778</v>
      </c>
      <c r="E127" s="103" t="n">
        <v>0.819444444444445</v>
      </c>
      <c r="G127" s="102" t="s">
        <v>144</v>
      </c>
      <c r="H127" s="113" t="s">
        <v>142</v>
      </c>
      <c r="I127" s="104" t="n">
        <v>1930</v>
      </c>
      <c r="J127" s="104" t="n">
        <v>37220</v>
      </c>
      <c r="K127" s="105" t="n">
        <v>19.2849740932642</v>
      </c>
    </row>
    <row r="128" customFormat="false" ht="13.5" hidden="false" customHeight="false" outlineLevel="0" collapsed="false">
      <c r="A128" s="101" t="n">
        <v>730</v>
      </c>
      <c r="B128" s="113" t="s">
        <v>57</v>
      </c>
      <c r="C128" s="113" t="s">
        <v>58</v>
      </c>
      <c r="D128" s="103" t="n">
        <v>0.746527777777778</v>
      </c>
      <c r="E128" s="103" t="n">
        <v>0.819444444444445</v>
      </c>
      <c r="G128" s="102" t="s">
        <v>144</v>
      </c>
      <c r="H128" s="113" t="s">
        <v>143</v>
      </c>
      <c r="I128" s="104" t="n">
        <v>1675</v>
      </c>
      <c r="J128" s="104" t="n">
        <v>33170</v>
      </c>
      <c r="K128" s="105" t="n">
        <v>19.8029850746269</v>
      </c>
    </row>
    <row r="129" customFormat="false" ht="13.5" hidden="false" customHeight="false" outlineLevel="0" collapsed="false">
      <c r="A129" s="101" t="n">
        <v>731</v>
      </c>
      <c r="B129" s="113" t="s">
        <v>57</v>
      </c>
      <c r="C129" s="113" t="s">
        <v>65</v>
      </c>
      <c r="D129" s="103" t="n">
        <v>0.416666666666667</v>
      </c>
      <c r="E129" s="103" t="n">
        <v>0.458333333333333</v>
      </c>
      <c r="G129" s="102" t="s">
        <v>145</v>
      </c>
      <c r="H129" s="113" t="s">
        <v>67</v>
      </c>
      <c r="I129" s="104" t="n">
        <v>665</v>
      </c>
      <c r="J129" s="104" t="n">
        <v>17580</v>
      </c>
      <c r="K129" s="105" t="n">
        <v>26.4360902255639</v>
      </c>
    </row>
    <row r="130" customFormat="false" ht="13.5" hidden="false" customHeight="false" outlineLevel="0" collapsed="false">
      <c r="A130" s="101" t="n">
        <v>732</v>
      </c>
      <c r="B130" s="113" t="s">
        <v>57</v>
      </c>
      <c r="C130" s="113" t="s">
        <v>65</v>
      </c>
      <c r="D130" s="103" t="n">
        <v>0.416666666666667</v>
      </c>
      <c r="E130" s="103" t="n">
        <v>0.458333333333333</v>
      </c>
      <c r="G130" s="102" t="s">
        <v>145</v>
      </c>
      <c r="H130" s="113" t="s">
        <v>101</v>
      </c>
      <c r="I130" s="104" t="n">
        <v>665</v>
      </c>
      <c r="J130" s="104" t="n">
        <v>19580</v>
      </c>
      <c r="K130" s="105" t="n">
        <v>29.4436090225564</v>
      </c>
    </row>
    <row r="131" customFormat="false" ht="13.5" hidden="false" customHeight="false" outlineLevel="0" collapsed="false">
      <c r="A131" s="101" t="n">
        <v>733</v>
      </c>
      <c r="B131" s="113" t="s">
        <v>57</v>
      </c>
      <c r="C131" s="113" t="s">
        <v>65</v>
      </c>
      <c r="D131" s="103" t="n">
        <v>0.416666666666667</v>
      </c>
      <c r="E131" s="103" t="n">
        <v>0.458333333333333</v>
      </c>
      <c r="G131" s="102" t="s">
        <v>145</v>
      </c>
      <c r="H131" s="113" t="s">
        <v>60</v>
      </c>
      <c r="I131" s="104" t="n">
        <v>265</v>
      </c>
      <c r="J131" s="104" t="n">
        <v>10480</v>
      </c>
      <c r="K131" s="105" t="n">
        <v>39.5471698113208</v>
      </c>
    </row>
    <row r="132" customFormat="false" ht="13.5" hidden="false" customHeight="false" outlineLevel="0" collapsed="false">
      <c r="A132" s="101" t="n">
        <v>734</v>
      </c>
      <c r="B132" s="113" t="s">
        <v>57</v>
      </c>
      <c r="C132" s="113" t="s">
        <v>65</v>
      </c>
      <c r="D132" s="103" t="n">
        <v>0.416666666666667</v>
      </c>
      <c r="E132" s="103" t="n">
        <v>0.458333333333333</v>
      </c>
      <c r="G132" s="102" t="s">
        <v>145</v>
      </c>
      <c r="H132" s="113" t="s">
        <v>137</v>
      </c>
      <c r="I132" s="104" t="n">
        <v>265</v>
      </c>
      <c r="J132" s="104" t="n">
        <v>10580</v>
      </c>
      <c r="K132" s="105" t="n">
        <v>39.9245283018868</v>
      </c>
    </row>
    <row r="133" customFormat="false" ht="13.5" hidden="false" customHeight="false" outlineLevel="0" collapsed="false">
      <c r="A133" s="101" t="n">
        <v>735</v>
      </c>
      <c r="B133" s="113" t="s">
        <v>57</v>
      </c>
      <c r="C133" s="113" t="s">
        <v>65</v>
      </c>
      <c r="D133" s="103" t="n">
        <v>0.416666666666667</v>
      </c>
      <c r="E133" s="103" t="n">
        <v>0.458333333333333</v>
      </c>
      <c r="G133" s="102" t="s">
        <v>145</v>
      </c>
      <c r="H133" s="113" t="s">
        <v>138</v>
      </c>
      <c r="I133" s="104" t="n">
        <v>265</v>
      </c>
      <c r="J133" s="104" t="n">
        <v>10780</v>
      </c>
      <c r="K133" s="105" t="n">
        <v>40.6792452830189</v>
      </c>
    </row>
    <row r="134" customFormat="false" ht="13.5" hidden="false" customHeight="false" outlineLevel="0" collapsed="false">
      <c r="A134" s="101" t="n">
        <v>736</v>
      </c>
      <c r="B134" s="113" t="s">
        <v>57</v>
      </c>
      <c r="C134" s="113" t="s">
        <v>65</v>
      </c>
      <c r="D134" s="103" t="n">
        <v>0.416666666666667</v>
      </c>
      <c r="E134" s="103" t="n">
        <v>0.458333333333333</v>
      </c>
      <c r="G134" s="102" t="s">
        <v>145</v>
      </c>
      <c r="H134" s="113" t="s">
        <v>139</v>
      </c>
      <c r="I134" s="104" t="n">
        <v>265</v>
      </c>
      <c r="J134" s="104" t="n">
        <v>10980</v>
      </c>
      <c r="K134" s="105" t="n">
        <v>41.4339622641509</v>
      </c>
    </row>
    <row r="135" customFormat="false" ht="13.5" hidden="false" customHeight="false" outlineLevel="0" collapsed="false">
      <c r="A135" s="101" t="n">
        <v>737</v>
      </c>
      <c r="B135" s="113" t="s">
        <v>57</v>
      </c>
      <c r="C135" s="113" t="s">
        <v>65</v>
      </c>
      <c r="D135" s="103" t="n">
        <v>0.416666666666667</v>
      </c>
      <c r="E135" s="103" t="n">
        <v>0.458333333333333</v>
      </c>
      <c r="G135" s="102" t="s">
        <v>145</v>
      </c>
      <c r="H135" s="113" t="s">
        <v>140</v>
      </c>
      <c r="I135" s="104" t="n">
        <v>265</v>
      </c>
      <c r="J135" s="104" t="n">
        <v>11180</v>
      </c>
      <c r="K135" s="105" t="n">
        <v>42.188679245283</v>
      </c>
    </row>
    <row r="136" customFormat="false" ht="13.5" hidden="false" customHeight="false" outlineLevel="0" collapsed="false">
      <c r="A136" s="101" t="n">
        <v>738</v>
      </c>
      <c r="B136" s="113" t="s">
        <v>57</v>
      </c>
      <c r="C136" s="113" t="s">
        <v>65</v>
      </c>
      <c r="D136" s="103" t="n">
        <v>0.666666666666667</v>
      </c>
      <c r="E136" s="103" t="n">
        <v>0.711805555555555</v>
      </c>
      <c r="G136" s="102" t="s">
        <v>146</v>
      </c>
      <c r="H136" s="113" t="s">
        <v>67</v>
      </c>
      <c r="I136" s="104" t="n">
        <v>665</v>
      </c>
      <c r="J136" s="104" t="n">
        <v>17580</v>
      </c>
      <c r="K136" s="105" t="n">
        <v>26.4360902255639</v>
      </c>
    </row>
    <row r="137" customFormat="false" ht="13.5" hidden="false" customHeight="false" outlineLevel="0" collapsed="false">
      <c r="A137" s="101" t="n">
        <v>739</v>
      </c>
      <c r="B137" s="113" t="s">
        <v>57</v>
      </c>
      <c r="C137" s="113" t="s">
        <v>65</v>
      </c>
      <c r="D137" s="103" t="n">
        <v>0.666666666666667</v>
      </c>
      <c r="E137" s="103" t="n">
        <v>0.711805555555555</v>
      </c>
      <c r="G137" s="102" t="s">
        <v>146</v>
      </c>
      <c r="H137" s="113" t="s">
        <v>101</v>
      </c>
      <c r="I137" s="104" t="n">
        <v>665</v>
      </c>
      <c r="J137" s="104" t="n">
        <v>19580</v>
      </c>
      <c r="K137" s="105" t="n">
        <v>29.4436090225564</v>
      </c>
    </row>
    <row r="138" customFormat="false" ht="13.5" hidden="false" customHeight="false" outlineLevel="0" collapsed="false">
      <c r="A138" s="101" t="n">
        <v>740</v>
      </c>
      <c r="B138" s="113" t="s">
        <v>57</v>
      </c>
      <c r="C138" s="113" t="s">
        <v>65</v>
      </c>
      <c r="D138" s="103" t="n">
        <v>0.666666666666667</v>
      </c>
      <c r="E138" s="103" t="n">
        <v>0.711805555555555</v>
      </c>
      <c r="G138" s="102" t="s">
        <v>146</v>
      </c>
      <c r="H138" s="113" t="s">
        <v>60</v>
      </c>
      <c r="I138" s="104" t="n">
        <v>265</v>
      </c>
      <c r="J138" s="104" t="n">
        <v>10480</v>
      </c>
      <c r="K138" s="105" t="n">
        <v>39.5471698113208</v>
      </c>
    </row>
    <row r="139" customFormat="false" ht="13.5" hidden="false" customHeight="false" outlineLevel="0" collapsed="false">
      <c r="A139" s="101" t="n">
        <v>741</v>
      </c>
      <c r="B139" s="113" t="s">
        <v>57</v>
      </c>
      <c r="C139" s="113" t="s">
        <v>65</v>
      </c>
      <c r="D139" s="103" t="n">
        <v>0.666666666666667</v>
      </c>
      <c r="E139" s="103" t="n">
        <v>0.711805555555555</v>
      </c>
      <c r="G139" s="102" t="s">
        <v>146</v>
      </c>
      <c r="H139" s="113" t="s">
        <v>137</v>
      </c>
      <c r="I139" s="104" t="n">
        <v>265</v>
      </c>
      <c r="J139" s="104" t="n">
        <v>10580</v>
      </c>
      <c r="K139" s="105" t="n">
        <v>39.9245283018868</v>
      </c>
    </row>
    <row r="140" customFormat="false" ht="13.5" hidden="false" customHeight="false" outlineLevel="0" collapsed="false">
      <c r="A140" s="101" t="n">
        <v>742</v>
      </c>
      <c r="B140" s="113" t="s">
        <v>57</v>
      </c>
      <c r="C140" s="113" t="s">
        <v>65</v>
      </c>
      <c r="D140" s="103" t="n">
        <v>0.666666666666667</v>
      </c>
      <c r="E140" s="103" t="n">
        <v>0.711805555555555</v>
      </c>
      <c r="G140" s="102" t="s">
        <v>146</v>
      </c>
      <c r="H140" s="113" t="s">
        <v>138</v>
      </c>
      <c r="I140" s="104" t="n">
        <v>265</v>
      </c>
      <c r="J140" s="104" t="n">
        <v>10780</v>
      </c>
      <c r="K140" s="105" t="n">
        <v>40.6792452830189</v>
      </c>
    </row>
    <row r="141" customFormat="false" ht="13.5" hidden="false" customHeight="false" outlineLevel="0" collapsed="false">
      <c r="A141" s="101" t="n">
        <v>743</v>
      </c>
      <c r="B141" s="113" t="s">
        <v>57</v>
      </c>
      <c r="C141" s="113" t="s">
        <v>65</v>
      </c>
      <c r="D141" s="103" t="n">
        <v>0.666666666666667</v>
      </c>
      <c r="E141" s="103" t="n">
        <v>0.711805555555555</v>
      </c>
      <c r="G141" s="102" t="s">
        <v>146</v>
      </c>
      <c r="H141" s="113" t="s">
        <v>139</v>
      </c>
      <c r="I141" s="104" t="n">
        <v>265</v>
      </c>
      <c r="J141" s="104" t="n">
        <v>10980</v>
      </c>
      <c r="K141" s="105" t="n">
        <v>41.4339622641509</v>
      </c>
    </row>
    <row r="142" customFormat="false" ht="13.5" hidden="false" customHeight="false" outlineLevel="0" collapsed="false">
      <c r="A142" s="101" t="n">
        <v>744</v>
      </c>
      <c r="B142" s="113" t="s">
        <v>57</v>
      </c>
      <c r="C142" s="113" t="s">
        <v>65</v>
      </c>
      <c r="D142" s="103" t="n">
        <v>0.666666666666667</v>
      </c>
      <c r="E142" s="103" t="n">
        <v>0.711805555555555</v>
      </c>
      <c r="G142" s="102" t="s">
        <v>146</v>
      </c>
      <c r="H142" s="113" t="s">
        <v>140</v>
      </c>
      <c r="I142" s="104" t="n">
        <v>265</v>
      </c>
      <c r="J142" s="104" t="n">
        <v>11180</v>
      </c>
      <c r="K142" s="105" t="n">
        <v>42.188679245283</v>
      </c>
    </row>
    <row r="143" customFormat="false" ht="13.5" hidden="false" customHeight="false" outlineLevel="0" collapsed="false">
      <c r="A143" s="101" t="n">
        <v>745</v>
      </c>
      <c r="B143" s="113" t="s">
        <v>57</v>
      </c>
      <c r="C143" s="113" t="s">
        <v>65</v>
      </c>
      <c r="D143" s="103" t="n">
        <v>0.795138888888889</v>
      </c>
      <c r="E143" s="103" t="n">
        <v>0.84375</v>
      </c>
      <c r="G143" s="102" t="s">
        <v>147</v>
      </c>
      <c r="H143" s="113" t="s">
        <v>67</v>
      </c>
      <c r="I143" s="104" t="n">
        <v>665</v>
      </c>
      <c r="J143" s="104" t="n">
        <v>17580</v>
      </c>
      <c r="K143" s="105" t="n">
        <v>26.4360902255639</v>
      </c>
    </row>
    <row r="144" customFormat="false" ht="13.5" hidden="false" customHeight="false" outlineLevel="0" collapsed="false">
      <c r="A144" s="101" t="n">
        <v>746</v>
      </c>
      <c r="B144" s="113" t="s">
        <v>57</v>
      </c>
      <c r="C144" s="113" t="s">
        <v>65</v>
      </c>
      <c r="D144" s="103" t="n">
        <v>0.795138888888889</v>
      </c>
      <c r="E144" s="103" t="n">
        <v>0.84375</v>
      </c>
      <c r="G144" s="102" t="s">
        <v>147</v>
      </c>
      <c r="H144" s="113" t="s">
        <v>101</v>
      </c>
      <c r="I144" s="104" t="n">
        <v>665</v>
      </c>
      <c r="J144" s="104" t="n">
        <v>19580</v>
      </c>
      <c r="K144" s="105" t="n">
        <v>29.4436090225564</v>
      </c>
    </row>
    <row r="145" customFormat="false" ht="13.5" hidden="false" customHeight="false" outlineLevel="0" collapsed="false">
      <c r="A145" s="101" t="n">
        <v>747</v>
      </c>
      <c r="B145" s="113" t="s">
        <v>57</v>
      </c>
      <c r="C145" s="113" t="s">
        <v>65</v>
      </c>
      <c r="D145" s="103" t="n">
        <v>0.795138888888889</v>
      </c>
      <c r="E145" s="103" t="n">
        <v>0.84375</v>
      </c>
      <c r="G145" s="102" t="s">
        <v>147</v>
      </c>
      <c r="H145" s="113" t="s">
        <v>60</v>
      </c>
      <c r="I145" s="104" t="n">
        <v>265</v>
      </c>
      <c r="J145" s="104" t="n">
        <v>10480</v>
      </c>
      <c r="K145" s="105" t="n">
        <v>39.5471698113208</v>
      </c>
    </row>
    <row r="146" customFormat="false" ht="13.5" hidden="false" customHeight="false" outlineLevel="0" collapsed="false">
      <c r="A146" s="101" t="n">
        <v>748</v>
      </c>
      <c r="B146" s="113" t="s">
        <v>57</v>
      </c>
      <c r="C146" s="113" t="s">
        <v>65</v>
      </c>
      <c r="D146" s="103" t="n">
        <v>0.795138888888889</v>
      </c>
      <c r="E146" s="103" t="n">
        <v>0.84375</v>
      </c>
      <c r="G146" s="102" t="s">
        <v>147</v>
      </c>
      <c r="H146" s="113" t="s">
        <v>137</v>
      </c>
      <c r="I146" s="104" t="n">
        <v>265</v>
      </c>
      <c r="J146" s="104" t="n">
        <v>10580</v>
      </c>
      <c r="K146" s="105" t="n">
        <v>39.9245283018868</v>
      </c>
    </row>
    <row r="147" customFormat="false" ht="13.5" hidden="false" customHeight="false" outlineLevel="0" collapsed="false">
      <c r="A147" s="101" t="n">
        <v>749</v>
      </c>
      <c r="B147" s="113" t="s">
        <v>57</v>
      </c>
      <c r="C147" s="113" t="s">
        <v>65</v>
      </c>
      <c r="D147" s="103" t="n">
        <v>0.795138888888889</v>
      </c>
      <c r="E147" s="103" t="n">
        <v>0.84375</v>
      </c>
      <c r="G147" s="102" t="s">
        <v>147</v>
      </c>
      <c r="H147" s="113" t="s">
        <v>138</v>
      </c>
      <c r="I147" s="104" t="n">
        <v>265</v>
      </c>
      <c r="J147" s="104" t="n">
        <v>10780</v>
      </c>
      <c r="K147" s="105" t="n">
        <v>40.6792452830189</v>
      </c>
    </row>
    <row r="148" customFormat="false" ht="13.5" hidden="false" customHeight="false" outlineLevel="0" collapsed="false">
      <c r="A148" s="101" t="n">
        <v>750</v>
      </c>
      <c r="B148" s="113" t="s">
        <v>57</v>
      </c>
      <c r="C148" s="113" t="s">
        <v>65</v>
      </c>
      <c r="D148" s="103" t="n">
        <v>0.795138888888889</v>
      </c>
      <c r="E148" s="103" t="n">
        <v>0.84375</v>
      </c>
      <c r="G148" s="102" t="s">
        <v>147</v>
      </c>
      <c r="H148" s="113" t="s">
        <v>139</v>
      </c>
      <c r="I148" s="104" t="n">
        <v>265</v>
      </c>
      <c r="J148" s="104" t="n">
        <v>10980</v>
      </c>
      <c r="K148" s="105" t="n">
        <v>41.4339622641509</v>
      </c>
    </row>
    <row r="149" customFormat="false" ht="13.5" hidden="false" customHeight="false" outlineLevel="0" collapsed="false">
      <c r="A149" s="101" t="n">
        <v>751</v>
      </c>
      <c r="B149" s="113" t="s">
        <v>57</v>
      </c>
      <c r="C149" s="113" t="s">
        <v>65</v>
      </c>
      <c r="D149" s="103" t="n">
        <v>0.795138888888889</v>
      </c>
      <c r="E149" s="103" t="n">
        <v>0.84375</v>
      </c>
      <c r="G149" s="102" t="s">
        <v>147</v>
      </c>
      <c r="H149" s="113" t="s">
        <v>140</v>
      </c>
      <c r="I149" s="104" t="n">
        <v>265</v>
      </c>
      <c r="J149" s="104" t="n">
        <v>11180</v>
      </c>
      <c r="K149" s="105" t="n">
        <v>42.188679245283</v>
      </c>
    </row>
    <row r="150" customFormat="false" ht="13.5" hidden="false" customHeight="false" outlineLevel="0" collapsed="false">
      <c r="A150" s="101" t="n">
        <v>752</v>
      </c>
      <c r="B150" s="113" t="s">
        <v>57</v>
      </c>
      <c r="C150" s="113" t="s">
        <v>70</v>
      </c>
      <c r="D150" s="103" t="n">
        <v>0.663194444444444</v>
      </c>
      <c r="E150" s="103" t="n">
        <v>0.715277777777778</v>
      </c>
      <c r="G150" s="102" t="s">
        <v>148</v>
      </c>
      <c r="H150" s="113" t="s">
        <v>67</v>
      </c>
      <c r="I150" s="104" t="n">
        <v>689</v>
      </c>
      <c r="J150" s="104" t="n">
        <v>17490</v>
      </c>
      <c r="K150" s="105" t="n">
        <v>25.3846153846154</v>
      </c>
    </row>
    <row r="151" customFormat="false" ht="13.5" hidden="false" customHeight="false" outlineLevel="0" collapsed="false">
      <c r="A151" s="101" t="n">
        <v>753</v>
      </c>
      <c r="B151" s="113" t="s">
        <v>57</v>
      </c>
      <c r="C151" s="113" t="s">
        <v>70</v>
      </c>
      <c r="D151" s="103" t="n">
        <v>0.663194444444444</v>
      </c>
      <c r="E151" s="103" t="n">
        <v>0.715277777777778</v>
      </c>
      <c r="G151" s="102" t="s">
        <v>148</v>
      </c>
      <c r="H151" s="113" t="s">
        <v>101</v>
      </c>
      <c r="I151" s="104" t="n">
        <v>689</v>
      </c>
      <c r="J151" s="104" t="n">
        <v>19790</v>
      </c>
      <c r="K151" s="105" t="n">
        <v>28.7227866473149</v>
      </c>
    </row>
    <row r="152" customFormat="false" ht="13.5" hidden="false" customHeight="false" outlineLevel="0" collapsed="false">
      <c r="A152" s="101" t="n">
        <v>754</v>
      </c>
      <c r="B152" s="113" t="s">
        <v>57</v>
      </c>
      <c r="C152" s="113" t="s">
        <v>70</v>
      </c>
      <c r="D152" s="103" t="n">
        <v>0.663194444444444</v>
      </c>
      <c r="E152" s="103" t="n">
        <v>0.715277777777778</v>
      </c>
      <c r="G152" s="102" t="s">
        <v>148</v>
      </c>
      <c r="H152" s="113" t="s">
        <v>60</v>
      </c>
      <c r="I152" s="104" t="n">
        <v>289</v>
      </c>
      <c r="J152" s="104" t="n">
        <v>7090</v>
      </c>
      <c r="K152" s="105" t="n">
        <v>24.5328719723183</v>
      </c>
    </row>
    <row r="153" customFormat="false" ht="13.5" hidden="false" customHeight="false" outlineLevel="0" collapsed="false">
      <c r="A153" s="101" t="n">
        <v>755</v>
      </c>
      <c r="B153" s="113" t="s">
        <v>57</v>
      </c>
      <c r="C153" s="113" t="s">
        <v>70</v>
      </c>
      <c r="D153" s="103" t="n">
        <v>0.663194444444444</v>
      </c>
      <c r="E153" s="103" t="n">
        <v>0.715277777777778</v>
      </c>
      <c r="G153" s="102" t="s">
        <v>148</v>
      </c>
      <c r="H153" s="113" t="s">
        <v>137</v>
      </c>
      <c r="I153" s="104" t="n">
        <v>289</v>
      </c>
      <c r="J153" s="104" t="n">
        <v>7190</v>
      </c>
      <c r="K153" s="105" t="n">
        <v>24.878892733564</v>
      </c>
    </row>
    <row r="154" customFormat="false" ht="13.5" hidden="false" customHeight="false" outlineLevel="0" collapsed="false">
      <c r="A154" s="101" t="n">
        <v>756</v>
      </c>
      <c r="B154" s="113" t="s">
        <v>57</v>
      </c>
      <c r="C154" s="113" t="s">
        <v>70</v>
      </c>
      <c r="D154" s="103" t="n">
        <v>0.663194444444444</v>
      </c>
      <c r="E154" s="103" t="n">
        <v>0.715277777777778</v>
      </c>
      <c r="G154" s="102" t="s">
        <v>148</v>
      </c>
      <c r="H154" s="113" t="s">
        <v>138</v>
      </c>
      <c r="I154" s="104" t="n">
        <v>289</v>
      </c>
      <c r="J154" s="104" t="n">
        <v>7390</v>
      </c>
      <c r="K154" s="105" t="n">
        <v>25.5709342560554</v>
      </c>
    </row>
    <row r="155" customFormat="false" ht="13.5" hidden="false" customHeight="false" outlineLevel="0" collapsed="false">
      <c r="A155" s="101" t="n">
        <v>757</v>
      </c>
      <c r="B155" s="113" t="s">
        <v>57</v>
      </c>
      <c r="C155" s="113" t="s">
        <v>70</v>
      </c>
      <c r="D155" s="103" t="n">
        <v>0.663194444444444</v>
      </c>
      <c r="E155" s="103" t="n">
        <v>0.715277777777778</v>
      </c>
      <c r="G155" s="102" t="s">
        <v>148</v>
      </c>
      <c r="H155" s="113" t="s">
        <v>139</v>
      </c>
      <c r="I155" s="104" t="n">
        <v>289</v>
      </c>
      <c r="J155" s="104" t="n">
        <v>7590</v>
      </c>
      <c r="K155" s="105" t="n">
        <v>26.2629757785467</v>
      </c>
    </row>
    <row r="156" customFormat="false" ht="13.5" hidden="false" customHeight="false" outlineLevel="0" collapsed="false">
      <c r="A156" s="101" t="n">
        <v>758</v>
      </c>
      <c r="B156" s="113" t="s">
        <v>57</v>
      </c>
      <c r="C156" s="113" t="s">
        <v>70</v>
      </c>
      <c r="D156" s="103" t="n">
        <v>0.663194444444444</v>
      </c>
      <c r="E156" s="103" t="n">
        <v>0.715277777777778</v>
      </c>
      <c r="G156" s="102" t="s">
        <v>148</v>
      </c>
      <c r="H156" s="113" t="s">
        <v>140</v>
      </c>
      <c r="I156" s="104" t="n">
        <v>289</v>
      </c>
      <c r="J156" s="104" t="n">
        <v>7790</v>
      </c>
      <c r="K156" s="105" t="n">
        <v>26.9550173010381</v>
      </c>
    </row>
    <row r="157" customFormat="false" ht="13.5" hidden="false" customHeight="false" outlineLevel="0" collapsed="false">
      <c r="A157" s="101" t="n">
        <v>759</v>
      </c>
      <c r="B157" s="113" t="s">
        <v>57</v>
      </c>
      <c r="C157" s="113" t="s">
        <v>70</v>
      </c>
      <c r="D157" s="103" t="n">
        <v>0.711805555555555</v>
      </c>
      <c r="E157" s="103" t="n">
        <v>0.763888888888889</v>
      </c>
      <c r="G157" s="102" t="s">
        <v>149</v>
      </c>
      <c r="H157" s="113" t="s">
        <v>67</v>
      </c>
      <c r="I157" s="104" t="n">
        <v>689</v>
      </c>
      <c r="J157" s="104" t="n">
        <v>13290</v>
      </c>
      <c r="K157" s="105" t="n">
        <v>19.288824383164</v>
      </c>
    </row>
    <row r="158" customFormat="false" ht="13.5" hidden="false" customHeight="false" outlineLevel="0" collapsed="false">
      <c r="A158" s="101" t="n">
        <v>760</v>
      </c>
      <c r="B158" s="113" t="s">
        <v>57</v>
      </c>
      <c r="C158" s="113" t="s">
        <v>70</v>
      </c>
      <c r="D158" s="103" t="n">
        <v>0.711805555555555</v>
      </c>
      <c r="E158" s="103" t="n">
        <v>0.763888888888889</v>
      </c>
      <c r="G158" s="102" t="s">
        <v>149</v>
      </c>
      <c r="H158" s="113" t="s">
        <v>101</v>
      </c>
      <c r="I158" s="104" t="n">
        <v>689</v>
      </c>
      <c r="J158" s="104" t="n">
        <v>15890</v>
      </c>
      <c r="K158" s="105" t="n">
        <v>23.0624092888244</v>
      </c>
    </row>
    <row r="159" customFormat="false" ht="13.5" hidden="false" customHeight="false" outlineLevel="0" collapsed="false">
      <c r="A159" s="101" t="n">
        <v>761</v>
      </c>
      <c r="B159" s="113" t="s">
        <v>57</v>
      </c>
      <c r="C159" s="113" t="s">
        <v>70</v>
      </c>
      <c r="D159" s="103" t="n">
        <v>0.711805555555555</v>
      </c>
      <c r="E159" s="103" t="n">
        <v>0.763888888888889</v>
      </c>
      <c r="G159" s="102" t="s">
        <v>149</v>
      </c>
      <c r="H159" s="113" t="s">
        <v>60</v>
      </c>
      <c r="I159" s="104" t="n">
        <v>289</v>
      </c>
      <c r="J159" s="104" t="n">
        <v>7390</v>
      </c>
      <c r="K159" s="105" t="n">
        <v>25.5709342560554</v>
      </c>
    </row>
    <row r="160" customFormat="false" ht="13.5" hidden="false" customHeight="false" outlineLevel="0" collapsed="false">
      <c r="A160" s="101" t="n">
        <v>762</v>
      </c>
      <c r="B160" s="113" t="s">
        <v>57</v>
      </c>
      <c r="C160" s="113" t="s">
        <v>70</v>
      </c>
      <c r="D160" s="103" t="n">
        <v>0.711805555555555</v>
      </c>
      <c r="E160" s="103" t="n">
        <v>0.763888888888889</v>
      </c>
      <c r="G160" s="102" t="s">
        <v>149</v>
      </c>
      <c r="H160" s="113" t="s">
        <v>137</v>
      </c>
      <c r="I160" s="104" t="n">
        <v>289</v>
      </c>
      <c r="J160" s="104" t="n">
        <v>7490</v>
      </c>
      <c r="K160" s="105" t="n">
        <v>25.916955017301</v>
      </c>
    </row>
    <row r="161" customFormat="false" ht="13.5" hidden="false" customHeight="false" outlineLevel="0" collapsed="false">
      <c r="A161" s="101" t="n">
        <v>763</v>
      </c>
      <c r="B161" s="113" t="s">
        <v>57</v>
      </c>
      <c r="C161" s="113" t="s">
        <v>70</v>
      </c>
      <c r="D161" s="103" t="n">
        <v>0.711805555555555</v>
      </c>
      <c r="E161" s="103" t="n">
        <v>0.763888888888889</v>
      </c>
      <c r="G161" s="102" t="s">
        <v>149</v>
      </c>
      <c r="H161" s="113" t="s">
        <v>138</v>
      </c>
      <c r="I161" s="104" t="n">
        <v>289</v>
      </c>
      <c r="J161" s="104" t="n">
        <v>7590</v>
      </c>
      <c r="K161" s="105" t="n">
        <v>26.2629757785467</v>
      </c>
    </row>
    <row r="162" customFormat="false" ht="13.5" hidden="false" customHeight="false" outlineLevel="0" collapsed="false">
      <c r="A162" s="101" t="n">
        <v>764</v>
      </c>
      <c r="B162" s="113" t="s">
        <v>57</v>
      </c>
      <c r="C162" s="113" t="s">
        <v>70</v>
      </c>
      <c r="D162" s="103" t="n">
        <v>0.711805555555555</v>
      </c>
      <c r="E162" s="103" t="n">
        <v>0.763888888888889</v>
      </c>
      <c r="G162" s="102" t="s">
        <v>149</v>
      </c>
      <c r="H162" s="113" t="s">
        <v>139</v>
      </c>
      <c r="I162" s="104" t="n">
        <v>289</v>
      </c>
      <c r="J162" s="104" t="n">
        <v>7690</v>
      </c>
      <c r="K162" s="105" t="n">
        <v>26.6089965397924</v>
      </c>
    </row>
    <row r="163" customFormat="false" ht="13.5" hidden="false" customHeight="false" outlineLevel="0" collapsed="false">
      <c r="A163" s="101" t="n">
        <v>765</v>
      </c>
      <c r="B163" s="113" t="s">
        <v>57</v>
      </c>
      <c r="C163" s="113" t="s">
        <v>70</v>
      </c>
      <c r="D163" s="103" t="n">
        <v>0.711805555555555</v>
      </c>
      <c r="E163" s="103" t="n">
        <v>0.763888888888889</v>
      </c>
      <c r="G163" s="102" t="s">
        <v>149</v>
      </c>
      <c r="H163" s="113" t="s">
        <v>140</v>
      </c>
      <c r="I163" s="104" t="n">
        <v>289</v>
      </c>
      <c r="J163" s="104" t="n">
        <v>7790</v>
      </c>
      <c r="K163" s="105" t="n">
        <v>26.9550173010381</v>
      </c>
    </row>
    <row r="164" customFormat="false" ht="13.5" hidden="false" customHeight="false" outlineLevel="0" collapsed="false">
      <c r="A164" s="101" t="n">
        <v>766</v>
      </c>
      <c r="B164" s="113" t="s">
        <v>57</v>
      </c>
      <c r="C164" s="113" t="s">
        <v>70</v>
      </c>
      <c r="D164" s="103" t="n">
        <v>0.711805555555555</v>
      </c>
      <c r="E164" s="103" t="n">
        <v>0.763888888888889</v>
      </c>
      <c r="G164" s="102" t="s">
        <v>149</v>
      </c>
      <c r="H164" s="113" t="s">
        <v>62</v>
      </c>
      <c r="I164" s="104" t="n">
        <v>979</v>
      </c>
      <c r="J164" s="104" t="n">
        <v>28690</v>
      </c>
      <c r="K164" s="105" t="n">
        <v>29.3054136874362</v>
      </c>
    </row>
    <row r="165" customFormat="false" ht="13.5" hidden="false" customHeight="false" outlineLevel="0" collapsed="false">
      <c r="A165" s="101" t="n">
        <v>767</v>
      </c>
      <c r="B165" s="113" t="s">
        <v>57</v>
      </c>
      <c r="C165" s="113" t="s">
        <v>70</v>
      </c>
      <c r="D165" s="103" t="n">
        <v>0.711805555555555</v>
      </c>
      <c r="E165" s="103" t="n">
        <v>0.763888888888889</v>
      </c>
      <c r="G165" s="102" t="s">
        <v>149</v>
      </c>
      <c r="H165" s="113" t="s">
        <v>141</v>
      </c>
      <c r="I165" s="104" t="n">
        <v>979</v>
      </c>
      <c r="J165" s="104" t="n">
        <v>25840</v>
      </c>
      <c r="K165" s="105" t="n">
        <v>26.3942798774259</v>
      </c>
    </row>
    <row r="166" customFormat="false" ht="13.5" hidden="false" customHeight="false" outlineLevel="0" collapsed="false">
      <c r="A166" s="101" t="n">
        <v>768</v>
      </c>
      <c r="B166" s="113" t="s">
        <v>57</v>
      </c>
      <c r="C166" s="113" t="s">
        <v>70</v>
      </c>
      <c r="D166" s="103" t="n">
        <v>0.711805555555555</v>
      </c>
      <c r="E166" s="103" t="n">
        <v>0.763888888888889</v>
      </c>
      <c r="G166" s="102" t="s">
        <v>149</v>
      </c>
      <c r="H166" s="113" t="s">
        <v>142</v>
      </c>
      <c r="I166" s="104" t="n">
        <v>979</v>
      </c>
      <c r="J166" s="104" t="n">
        <v>19990</v>
      </c>
      <c r="K166" s="105" t="n">
        <v>20.4187946884576</v>
      </c>
    </row>
    <row r="167" customFormat="false" ht="13.5" hidden="false" customHeight="false" outlineLevel="0" collapsed="false">
      <c r="A167" s="101" t="n">
        <v>769</v>
      </c>
      <c r="B167" s="113" t="s">
        <v>57</v>
      </c>
      <c r="C167" s="113" t="s">
        <v>70</v>
      </c>
      <c r="D167" s="103" t="n">
        <v>0.711805555555555</v>
      </c>
      <c r="E167" s="103" t="n">
        <v>0.763888888888889</v>
      </c>
      <c r="G167" s="102" t="s">
        <v>149</v>
      </c>
      <c r="H167" s="113" t="s">
        <v>143</v>
      </c>
      <c r="I167" s="104" t="n">
        <v>882</v>
      </c>
      <c r="J167" s="104" t="n">
        <v>17640</v>
      </c>
      <c r="K167" s="105" t="n">
        <v>20</v>
      </c>
    </row>
    <row r="168" customFormat="false" ht="13.5" hidden="false" customHeight="false" outlineLevel="0" collapsed="false">
      <c r="A168" s="101" t="n">
        <v>770</v>
      </c>
      <c r="B168" s="113" t="s">
        <v>57</v>
      </c>
      <c r="C168" s="113" t="s">
        <v>70</v>
      </c>
      <c r="D168" s="103" t="n">
        <v>0.767361111111111</v>
      </c>
      <c r="E168" s="103" t="n">
        <v>0.822916666666667</v>
      </c>
      <c r="G168" s="102" t="s">
        <v>150</v>
      </c>
      <c r="H168" s="113" t="s">
        <v>67</v>
      </c>
      <c r="I168" s="104" t="n">
        <v>689</v>
      </c>
      <c r="J168" s="104" t="n">
        <v>13290</v>
      </c>
      <c r="K168" s="105" t="n">
        <v>19.288824383164</v>
      </c>
    </row>
    <row r="169" customFormat="false" ht="13.5" hidden="false" customHeight="false" outlineLevel="0" collapsed="false">
      <c r="A169" s="101" t="n">
        <v>771</v>
      </c>
      <c r="B169" s="113" t="s">
        <v>57</v>
      </c>
      <c r="C169" s="113" t="s">
        <v>70</v>
      </c>
      <c r="D169" s="103" t="n">
        <v>0.767361111111111</v>
      </c>
      <c r="E169" s="103" t="n">
        <v>0.822916666666667</v>
      </c>
      <c r="G169" s="102" t="s">
        <v>150</v>
      </c>
      <c r="H169" s="113" t="s">
        <v>101</v>
      </c>
      <c r="I169" s="104" t="n">
        <v>689</v>
      </c>
      <c r="J169" s="104" t="n">
        <v>15890</v>
      </c>
      <c r="K169" s="105" t="n">
        <v>23.0624092888244</v>
      </c>
    </row>
    <row r="170" customFormat="false" ht="13.5" hidden="false" customHeight="false" outlineLevel="0" collapsed="false">
      <c r="A170" s="101" t="n">
        <v>772</v>
      </c>
      <c r="B170" s="113" t="s">
        <v>57</v>
      </c>
      <c r="C170" s="113" t="s">
        <v>70</v>
      </c>
      <c r="D170" s="103" t="n">
        <v>0.767361111111111</v>
      </c>
      <c r="E170" s="103" t="n">
        <v>0.822916666666667</v>
      </c>
      <c r="G170" s="102" t="s">
        <v>150</v>
      </c>
      <c r="H170" s="113" t="s">
        <v>60</v>
      </c>
      <c r="I170" s="104" t="n">
        <v>289</v>
      </c>
      <c r="J170" s="104" t="n">
        <v>7390</v>
      </c>
      <c r="K170" s="105" t="n">
        <v>25.5709342560554</v>
      </c>
    </row>
    <row r="171" customFormat="false" ht="13.5" hidden="false" customHeight="false" outlineLevel="0" collapsed="false">
      <c r="A171" s="101" t="n">
        <v>773</v>
      </c>
      <c r="B171" s="113" t="s">
        <v>57</v>
      </c>
      <c r="C171" s="113" t="s">
        <v>70</v>
      </c>
      <c r="D171" s="103" t="n">
        <v>0.767361111111111</v>
      </c>
      <c r="E171" s="103" t="n">
        <v>0.822916666666667</v>
      </c>
      <c r="G171" s="102" t="s">
        <v>150</v>
      </c>
      <c r="H171" s="113" t="s">
        <v>137</v>
      </c>
      <c r="I171" s="104" t="n">
        <v>289</v>
      </c>
      <c r="J171" s="104" t="n">
        <v>7490</v>
      </c>
      <c r="K171" s="105" t="n">
        <v>25.916955017301</v>
      </c>
    </row>
    <row r="172" customFormat="false" ht="13.5" hidden="false" customHeight="false" outlineLevel="0" collapsed="false">
      <c r="A172" s="101" t="n">
        <v>774</v>
      </c>
      <c r="B172" s="113" t="s">
        <v>57</v>
      </c>
      <c r="C172" s="113" t="s">
        <v>70</v>
      </c>
      <c r="D172" s="103" t="n">
        <v>0.767361111111111</v>
      </c>
      <c r="E172" s="103" t="n">
        <v>0.822916666666667</v>
      </c>
      <c r="G172" s="102" t="s">
        <v>150</v>
      </c>
      <c r="H172" s="113" t="s">
        <v>138</v>
      </c>
      <c r="I172" s="104" t="n">
        <v>289</v>
      </c>
      <c r="J172" s="104" t="n">
        <v>7590</v>
      </c>
      <c r="K172" s="105" t="n">
        <v>26.2629757785467</v>
      </c>
    </row>
    <row r="173" customFormat="false" ht="13.5" hidden="false" customHeight="false" outlineLevel="0" collapsed="false">
      <c r="A173" s="101" t="n">
        <v>775</v>
      </c>
      <c r="B173" s="113" t="s">
        <v>57</v>
      </c>
      <c r="C173" s="113" t="s">
        <v>70</v>
      </c>
      <c r="D173" s="103" t="n">
        <v>0.767361111111111</v>
      </c>
      <c r="E173" s="103" t="n">
        <v>0.822916666666667</v>
      </c>
      <c r="G173" s="102" t="s">
        <v>150</v>
      </c>
      <c r="H173" s="113" t="s">
        <v>139</v>
      </c>
      <c r="I173" s="104" t="n">
        <v>289</v>
      </c>
      <c r="J173" s="104" t="n">
        <v>7690</v>
      </c>
      <c r="K173" s="105" t="n">
        <v>26.6089965397924</v>
      </c>
    </row>
    <row r="174" customFormat="false" ht="13.5" hidden="false" customHeight="false" outlineLevel="0" collapsed="false">
      <c r="A174" s="101" t="n">
        <v>776</v>
      </c>
      <c r="B174" s="113" t="s">
        <v>57</v>
      </c>
      <c r="C174" s="113" t="s">
        <v>70</v>
      </c>
      <c r="D174" s="103" t="n">
        <v>0.767361111111111</v>
      </c>
      <c r="E174" s="103" t="n">
        <v>0.822916666666667</v>
      </c>
      <c r="G174" s="102" t="s">
        <v>150</v>
      </c>
      <c r="H174" s="113" t="s">
        <v>140</v>
      </c>
      <c r="I174" s="104" t="n">
        <v>289</v>
      </c>
      <c r="J174" s="104" t="n">
        <v>7790</v>
      </c>
      <c r="K174" s="105" t="n">
        <v>26.9550173010381</v>
      </c>
    </row>
    <row r="175" customFormat="false" ht="13.5" hidden="false" customHeight="false" outlineLevel="0" collapsed="false">
      <c r="A175" s="101" t="n">
        <v>777</v>
      </c>
      <c r="B175" s="113" t="s">
        <v>57</v>
      </c>
      <c r="C175" s="113" t="s">
        <v>70</v>
      </c>
      <c r="D175" s="103" t="n">
        <v>0.767361111111111</v>
      </c>
      <c r="E175" s="103" t="n">
        <v>0.822916666666667</v>
      </c>
      <c r="G175" s="102" t="s">
        <v>150</v>
      </c>
      <c r="H175" s="113" t="s">
        <v>62</v>
      </c>
      <c r="I175" s="104" t="n">
        <v>979</v>
      </c>
      <c r="J175" s="104" t="n">
        <v>28690</v>
      </c>
      <c r="K175" s="105" t="n">
        <v>29.3054136874362</v>
      </c>
    </row>
    <row r="176" customFormat="false" ht="13.5" hidden="false" customHeight="false" outlineLevel="0" collapsed="false">
      <c r="A176" s="101" t="n">
        <v>778</v>
      </c>
      <c r="B176" s="113" t="s">
        <v>57</v>
      </c>
      <c r="C176" s="113" t="s">
        <v>70</v>
      </c>
      <c r="D176" s="103" t="n">
        <v>0.767361111111111</v>
      </c>
      <c r="E176" s="103" t="n">
        <v>0.822916666666667</v>
      </c>
      <c r="G176" s="102" t="s">
        <v>150</v>
      </c>
      <c r="H176" s="113" t="s">
        <v>141</v>
      </c>
      <c r="I176" s="104" t="n">
        <v>979</v>
      </c>
      <c r="J176" s="104" t="n">
        <v>25840</v>
      </c>
      <c r="K176" s="105" t="n">
        <v>26.3942798774259</v>
      </c>
    </row>
    <row r="177" customFormat="false" ht="13.5" hidden="false" customHeight="false" outlineLevel="0" collapsed="false">
      <c r="A177" s="101" t="n">
        <v>779</v>
      </c>
      <c r="B177" s="113" t="s">
        <v>57</v>
      </c>
      <c r="C177" s="113" t="s">
        <v>70</v>
      </c>
      <c r="D177" s="103" t="n">
        <v>0.767361111111111</v>
      </c>
      <c r="E177" s="103" t="n">
        <v>0.822916666666667</v>
      </c>
      <c r="G177" s="102" t="s">
        <v>150</v>
      </c>
      <c r="H177" s="113" t="s">
        <v>142</v>
      </c>
      <c r="I177" s="104" t="n">
        <v>979</v>
      </c>
      <c r="J177" s="104" t="n">
        <v>19990</v>
      </c>
      <c r="K177" s="105" t="n">
        <v>20.4187946884576</v>
      </c>
    </row>
    <row r="178" customFormat="false" ht="13.5" hidden="false" customHeight="false" outlineLevel="0" collapsed="false">
      <c r="A178" s="101" t="n">
        <v>780</v>
      </c>
      <c r="B178" s="113" t="s">
        <v>57</v>
      </c>
      <c r="C178" s="113" t="s">
        <v>70</v>
      </c>
      <c r="D178" s="103" t="n">
        <v>0.767361111111111</v>
      </c>
      <c r="E178" s="103" t="n">
        <v>0.822916666666667</v>
      </c>
      <c r="G178" s="102" t="s">
        <v>150</v>
      </c>
      <c r="H178" s="113" t="s">
        <v>143</v>
      </c>
      <c r="I178" s="104" t="n">
        <v>882</v>
      </c>
      <c r="J178" s="104" t="n">
        <v>17640</v>
      </c>
      <c r="K178" s="105" t="n">
        <v>20</v>
      </c>
    </row>
    <row r="179" customFormat="false" ht="13.5" hidden="false" customHeight="false" outlineLevel="0" collapsed="false">
      <c r="A179" s="101" t="n">
        <v>781</v>
      </c>
      <c r="B179" s="113" t="s">
        <v>57</v>
      </c>
      <c r="C179" s="113" t="s">
        <v>76</v>
      </c>
      <c r="D179" s="103" t="n">
        <v>0.694444444444445</v>
      </c>
      <c r="E179" s="103" t="n">
        <v>0.753472222222222</v>
      </c>
      <c r="G179" s="102" t="s">
        <v>151</v>
      </c>
      <c r="H179" s="113" t="s">
        <v>67</v>
      </c>
      <c r="I179" s="104" t="n">
        <v>820</v>
      </c>
      <c r="J179" s="104" t="n">
        <v>20710</v>
      </c>
      <c r="K179" s="105" t="n">
        <v>25.2560975609756</v>
      </c>
    </row>
    <row r="180" customFormat="false" ht="13.5" hidden="false" customHeight="false" outlineLevel="0" collapsed="false">
      <c r="A180" s="101" t="n">
        <v>782</v>
      </c>
      <c r="B180" s="113" t="s">
        <v>57</v>
      </c>
      <c r="C180" s="113" t="s">
        <v>76</v>
      </c>
      <c r="D180" s="103" t="n">
        <v>0.694444444444445</v>
      </c>
      <c r="E180" s="103" t="n">
        <v>0.753472222222222</v>
      </c>
      <c r="G180" s="102" t="s">
        <v>151</v>
      </c>
      <c r="H180" s="113" t="s">
        <v>101</v>
      </c>
      <c r="I180" s="104" t="n">
        <v>820</v>
      </c>
      <c r="J180" s="104" t="n">
        <v>23510</v>
      </c>
      <c r="K180" s="105" t="n">
        <v>28.6707317073171</v>
      </c>
    </row>
    <row r="181" customFormat="false" ht="13.5" hidden="false" customHeight="false" outlineLevel="0" collapsed="false">
      <c r="A181" s="101" t="n">
        <v>783</v>
      </c>
      <c r="B181" s="113" t="s">
        <v>57</v>
      </c>
      <c r="C181" s="113" t="s">
        <v>76</v>
      </c>
      <c r="D181" s="103" t="n">
        <v>0.694444444444445</v>
      </c>
      <c r="E181" s="103" t="n">
        <v>0.753472222222222</v>
      </c>
      <c r="G181" s="102" t="s">
        <v>151</v>
      </c>
      <c r="H181" s="113" t="s">
        <v>60</v>
      </c>
      <c r="I181" s="104" t="n">
        <v>420</v>
      </c>
      <c r="J181" s="104" t="n">
        <v>11010</v>
      </c>
      <c r="K181" s="105" t="n">
        <v>26.2142857142857</v>
      </c>
    </row>
    <row r="182" customFormat="false" ht="13.5" hidden="false" customHeight="false" outlineLevel="0" collapsed="false">
      <c r="A182" s="101" t="n">
        <v>784</v>
      </c>
      <c r="B182" s="113" t="s">
        <v>57</v>
      </c>
      <c r="C182" s="113" t="s">
        <v>76</v>
      </c>
      <c r="D182" s="103" t="n">
        <v>0.694444444444445</v>
      </c>
      <c r="E182" s="103" t="n">
        <v>0.753472222222222</v>
      </c>
      <c r="G182" s="102" t="s">
        <v>151</v>
      </c>
      <c r="H182" s="113" t="s">
        <v>137</v>
      </c>
      <c r="I182" s="104" t="n">
        <v>420</v>
      </c>
      <c r="J182" s="104" t="n">
        <v>11210</v>
      </c>
      <c r="K182" s="105" t="n">
        <v>26.6904761904762</v>
      </c>
    </row>
    <row r="183" customFormat="false" ht="13.5" hidden="false" customHeight="false" outlineLevel="0" collapsed="false">
      <c r="A183" s="101" t="n">
        <v>785</v>
      </c>
      <c r="B183" s="113" t="s">
        <v>57</v>
      </c>
      <c r="C183" s="113" t="s">
        <v>76</v>
      </c>
      <c r="D183" s="103" t="n">
        <v>0.694444444444445</v>
      </c>
      <c r="E183" s="103" t="n">
        <v>0.753472222222222</v>
      </c>
      <c r="G183" s="102" t="s">
        <v>151</v>
      </c>
      <c r="H183" s="113" t="s">
        <v>138</v>
      </c>
      <c r="I183" s="104" t="n">
        <v>420</v>
      </c>
      <c r="J183" s="104" t="n">
        <v>12310</v>
      </c>
      <c r="K183" s="105" t="n">
        <v>29.3095238095238</v>
      </c>
    </row>
    <row r="184" customFormat="false" ht="13.5" hidden="false" customHeight="false" outlineLevel="0" collapsed="false">
      <c r="A184" s="101" t="n">
        <v>786</v>
      </c>
      <c r="B184" s="113" t="s">
        <v>57</v>
      </c>
      <c r="C184" s="113" t="s">
        <v>76</v>
      </c>
      <c r="D184" s="103" t="n">
        <v>0.694444444444445</v>
      </c>
      <c r="E184" s="103" t="n">
        <v>0.753472222222222</v>
      </c>
      <c r="G184" s="102" t="s">
        <v>151</v>
      </c>
      <c r="H184" s="113" t="s">
        <v>139</v>
      </c>
      <c r="I184" s="104" t="n">
        <v>420</v>
      </c>
      <c r="J184" s="104" t="n">
        <v>12810</v>
      </c>
      <c r="K184" s="105" t="n">
        <v>30.5</v>
      </c>
    </row>
    <row r="185" customFormat="false" ht="13.5" hidden="false" customHeight="false" outlineLevel="0" collapsed="false">
      <c r="A185" s="101" t="n">
        <v>787</v>
      </c>
      <c r="B185" s="113" t="s">
        <v>57</v>
      </c>
      <c r="C185" s="113" t="s">
        <v>76</v>
      </c>
      <c r="D185" s="103" t="n">
        <v>0.694444444444445</v>
      </c>
      <c r="E185" s="103" t="n">
        <v>0.753472222222222</v>
      </c>
      <c r="G185" s="102" t="s">
        <v>151</v>
      </c>
      <c r="H185" s="113" t="s">
        <v>140</v>
      </c>
      <c r="I185" s="104" t="n">
        <v>420</v>
      </c>
      <c r="J185" s="104" t="n">
        <v>16810</v>
      </c>
      <c r="K185" s="105" t="n">
        <v>40.0238095238095</v>
      </c>
    </row>
    <row r="186" customFormat="false" ht="13.5" hidden="false" customHeight="false" outlineLevel="0" collapsed="false">
      <c r="A186" s="101" t="n">
        <v>788</v>
      </c>
      <c r="B186" s="113" t="s">
        <v>57</v>
      </c>
      <c r="C186" s="113" t="s">
        <v>76</v>
      </c>
      <c r="D186" s="103" t="n">
        <v>0.694444444444445</v>
      </c>
      <c r="E186" s="103" t="n">
        <v>0.753472222222222</v>
      </c>
      <c r="G186" s="102" t="s">
        <v>151</v>
      </c>
      <c r="H186" s="113" t="s">
        <v>62</v>
      </c>
      <c r="I186" s="104" t="n">
        <v>1240</v>
      </c>
      <c r="J186" s="104" t="n">
        <v>36610</v>
      </c>
      <c r="K186" s="105" t="n">
        <v>29.5241935483871</v>
      </c>
    </row>
    <row r="187" customFormat="false" ht="13.5" hidden="false" customHeight="false" outlineLevel="0" collapsed="false">
      <c r="A187" s="101" t="n">
        <v>789</v>
      </c>
      <c r="B187" s="113" t="s">
        <v>57</v>
      </c>
      <c r="C187" s="113" t="s">
        <v>76</v>
      </c>
      <c r="D187" s="103" t="n">
        <v>0.694444444444445</v>
      </c>
      <c r="E187" s="103" t="n">
        <v>0.753472222222222</v>
      </c>
      <c r="G187" s="102" t="s">
        <v>151</v>
      </c>
      <c r="H187" s="113" t="s">
        <v>141</v>
      </c>
      <c r="I187" s="104" t="n">
        <v>1240</v>
      </c>
      <c r="J187" s="104" t="n">
        <v>26960</v>
      </c>
      <c r="K187" s="105" t="n">
        <v>21.741935483871</v>
      </c>
    </row>
    <row r="188" customFormat="false" ht="13.5" hidden="false" customHeight="false" outlineLevel="0" collapsed="false">
      <c r="A188" s="101" t="n">
        <v>790</v>
      </c>
      <c r="B188" s="113" t="s">
        <v>57</v>
      </c>
      <c r="C188" s="113" t="s">
        <v>76</v>
      </c>
      <c r="D188" s="103" t="n">
        <v>0.694444444444445</v>
      </c>
      <c r="E188" s="103" t="n">
        <v>0.753472222222222</v>
      </c>
      <c r="G188" s="102" t="s">
        <v>151</v>
      </c>
      <c r="H188" s="113" t="s">
        <v>142</v>
      </c>
      <c r="I188" s="104" t="n">
        <v>1240</v>
      </c>
      <c r="J188" s="104" t="n">
        <v>25760</v>
      </c>
      <c r="K188" s="105" t="n">
        <v>20.7741935483871</v>
      </c>
    </row>
    <row r="189" customFormat="false" ht="13.5" hidden="false" customHeight="false" outlineLevel="0" collapsed="false">
      <c r="A189" s="101" t="n">
        <v>791</v>
      </c>
      <c r="B189" s="113" t="s">
        <v>57</v>
      </c>
      <c r="C189" s="113" t="s">
        <v>76</v>
      </c>
      <c r="D189" s="103" t="n">
        <v>0.694444444444445</v>
      </c>
      <c r="E189" s="103" t="n">
        <v>0.753472222222222</v>
      </c>
      <c r="G189" s="102" t="s">
        <v>151</v>
      </c>
      <c r="H189" s="113" t="s">
        <v>143</v>
      </c>
      <c r="I189" s="104" t="n">
        <v>1100</v>
      </c>
      <c r="J189" s="104" t="n">
        <v>22910</v>
      </c>
      <c r="K189" s="105" t="n">
        <v>20.8272727272727</v>
      </c>
    </row>
    <row r="190" customFormat="false" ht="13.5" hidden="false" customHeight="false" outlineLevel="0" collapsed="false">
      <c r="A190" s="101" t="n">
        <v>792</v>
      </c>
      <c r="B190" s="113" t="s">
        <v>57</v>
      </c>
      <c r="C190" s="113" t="s">
        <v>76</v>
      </c>
      <c r="D190" s="103" t="n">
        <v>0.756944444444445</v>
      </c>
      <c r="E190" s="103" t="n">
        <v>0.819444444444445</v>
      </c>
      <c r="G190" s="102" t="s">
        <v>152</v>
      </c>
      <c r="H190" s="113" t="s">
        <v>67</v>
      </c>
      <c r="I190" s="104" t="n">
        <v>820</v>
      </c>
      <c r="J190" s="104" t="n">
        <v>20710</v>
      </c>
      <c r="K190" s="105" t="n">
        <v>25.2560975609756</v>
      </c>
    </row>
    <row r="191" customFormat="false" ht="13.5" hidden="false" customHeight="false" outlineLevel="0" collapsed="false">
      <c r="A191" s="101" t="n">
        <v>793</v>
      </c>
      <c r="B191" s="113" t="s">
        <v>57</v>
      </c>
      <c r="C191" s="113" t="s">
        <v>76</v>
      </c>
      <c r="D191" s="103" t="n">
        <v>0.756944444444445</v>
      </c>
      <c r="E191" s="103" t="n">
        <v>0.819444444444445</v>
      </c>
      <c r="G191" s="102" t="s">
        <v>152</v>
      </c>
      <c r="H191" s="113" t="s">
        <v>101</v>
      </c>
      <c r="I191" s="104" t="n">
        <v>820</v>
      </c>
      <c r="J191" s="104" t="n">
        <v>23510</v>
      </c>
      <c r="K191" s="105" t="n">
        <v>28.6707317073171</v>
      </c>
    </row>
    <row r="192" customFormat="false" ht="13.5" hidden="false" customHeight="false" outlineLevel="0" collapsed="false">
      <c r="A192" s="101" t="n">
        <v>794</v>
      </c>
      <c r="B192" s="113" t="s">
        <v>57</v>
      </c>
      <c r="C192" s="113" t="s">
        <v>76</v>
      </c>
      <c r="D192" s="103" t="n">
        <v>0.756944444444445</v>
      </c>
      <c r="E192" s="103" t="n">
        <v>0.819444444444445</v>
      </c>
      <c r="G192" s="102" t="s">
        <v>152</v>
      </c>
      <c r="H192" s="113" t="s">
        <v>60</v>
      </c>
      <c r="I192" s="104" t="n">
        <v>420</v>
      </c>
      <c r="J192" s="104" t="n">
        <v>11410</v>
      </c>
      <c r="K192" s="105" t="n">
        <v>27.1666666666667</v>
      </c>
    </row>
    <row r="193" customFormat="false" ht="13.5" hidden="false" customHeight="false" outlineLevel="0" collapsed="false">
      <c r="A193" s="101" t="n">
        <v>795</v>
      </c>
      <c r="B193" s="113" t="s">
        <v>57</v>
      </c>
      <c r="C193" s="113" t="s">
        <v>76</v>
      </c>
      <c r="D193" s="103" t="n">
        <v>0.756944444444445</v>
      </c>
      <c r="E193" s="103" t="n">
        <v>0.819444444444445</v>
      </c>
      <c r="G193" s="102" t="s">
        <v>152</v>
      </c>
      <c r="H193" s="113" t="s">
        <v>137</v>
      </c>
      <c r="I193" s="104" t="n">
        <v>420</v>
      </c>
      <c r="J193" s="104" t="n">
        <v>12010</v>
      </c>
      <c r="K193" s="105" t="n">
        <v>28.5952380952381</v>
      </c>
    </row>
    <row r="194" customFormat="false" ht="13.5" hidden="false" customHeight="false" outlineLevel="0" collapsed="false">
      <c r="A194" s="101" t="n">
        <v>796</v>
      </c>
      <c r="B194" s="113" t="s">
        <v>57</v>
      </c>
      <c r="C194" s="113" t="s">
        <v>76</v>
      </c>
      <c r="D194" s="103" t="n">
        <v>0.756944444444445</v>
      </c>
      <c r="E194" s="103" t="n">
        <v>0.819444444444445</v>
      </c>
      <c r="G194" s="102" t="s">
        <v>152</v>
      </c>
      <c r="H194" s="113" t="s">
        <v>138</v>
      </c>
      <c r="I194" s="104" t="n">
        <v>420</v>
      </c>
      <c r="J194" s="104" t="n">
        <v>13010</v>
      </c>
      <c r="K194" s="105" t="n">
        <v>30.9761904761905</v>
      </c>
    </row>
    <row r="195" customFormat="false" ht="13.5" hidden="false" customHeight="false" outlineLevel="0" collapsed="false">
      <c r="A195" s="101" t="n">
        <v>797</v>
      </c>
      <c r="B195" s="113" t="s">
        <v>57</v>
      </c>
      <c r="C195" s="113" t="s">
        <v>76</v>
      </c>
      <c r="D195" s="103" t="n">
        <v>0.756944444444445</v>
      </c>
      <c r="E195" s="103" t="n">
        <v>0.819444444444445</v>
      </c>
      <c r="G195" s="102" t="s">
        <v>152</v>
      </c>
      <c r="H195" s="113" t="s">
        <v>139</v>
      </c>
      <c r="I195" s="104" t="n">
        <v>420</v>
      </c>
      <c r="J195" s="104" t="n">
        <v>14510</v>
      </c>
      <c r="K195" s="105" t="n">
        <v>34.5476190476191</v>
      </c>
    </row>
    <row r="196" customFormat="false" ht="13.5" hidden="false" customHeight="false" outlineLevel="0" collapsed="false">
      <c r="A196" s="101" t="n">
        <v>798</v>
      </c>
      <c r="B196" s="113" t="s">
        <v>57</v>
      </c>
      <c r="C196" s="113" t="s">
        <v>76</v>
      </c>
      <c r="D196" s="103" t="n">
        <v>0.756944444444445</v>
      </c>
      <c r="E196" s="103" t="n">
        <v>0.819444444444445</v>
      </c>
      <c r="G196" s="102" t="s">
        <v>152</v>
      </c>
      <c r="H196" s="113" t="s">
        <v>140</v>
      </c>
      <c r="I196" s="104" t="n">
        <v>420</v>
      </c>
      <c r="J196" s="104" t="n">
        <v>14810</v>
      </c>
      <c r="K196" s="105" t="n">
        <v>35.2619047619048</v>
      </c>
    </row>
    <row r="197" customFormat="false" ht="13.5" hidden="false" customHeight="false" outlineLevel="0" collapsed="false">
      <c r="A197" s="101" t="n">
        <v>799</v>
      </c>
      <c r="B197" s="113" t="s">
        <v>57</v>
      </c>
      <c r="C197" s="113" t="s">
        <v>76</v>
      </c>
      <c r="D197" s="103" t="n">
        <v>0.756944444444445</v>
      </c>
      <c r="E197" s="103" t="n">
        <v>0.819444444444445</v>
      </c>
      <c r="G197" s="102" t="s">
        <v>152</v>
      </c>
      <c r="H197" s="113" t="s">
        <v>62</v>
      </c>
      <c r="I197" s="104" t="n">
        <v>1240</v>
      </c>
      <c r="J197" s="104" t="n">
        <v>36610</v>
      </c>
      <c r="K197" s="105" t="n">
        <v>29.5241935483871</v>
      </c>
    </row>
    <row r="198" customFormat="false" ht="13.5" hidden="false" customHeight="false" outlineLevel="0" collapsed="false">
      <c r="A198" s="101" t="n">
        <v>800</v>
      </c>
      <c r="B198" s="113" t="s">
        <v>57</v>
      </c>
      <c r="C198" s="113" t="s">
        <v>76</v>
      </c>
      <c r="D198" s="103" t="n">
        <v>0.756944444444445</v>
      </c>
      <c r="E198" s="103" t="n">
        <v>0.819444444444445</v>
      </c>
      <c r="G198" s="102" t="s">
        <v>152</v>
      </c>
      <c r="H198" s="113" t="s">
        <v>141</v>
      </c>
      <c r="I198" s="104" t="n">
        <v>1240</v>
      </c>
      <c r="J198" s="104" t="n">
        <v>26960</v>
      </c>
      <c r="K198" s="105" t="n">
        <v>21.741935483871</v>
      </c>
    </row>
    <row r="199" customFormat="false" ht="13.5" hidden="false" customHeight="false" outlineLevel="0" collapsed="false">
      <c r="A199" s="101" t="n">
        <v>801</v>
      </c>
      <c r="B199" s="113" t="s">
        <v>57</v>
      </c>
      <c r="C199" s="113" t="s">
        <v>76</v>
      </c>
      <c r="D199" s="103" t="n">
        <v>0.756944444444445</v>
      </c>
      <c r="E199" s="103" t="n">
        <v>0.819444444444445</v>
      </c>
      <c r="G199" s="102" t="s">
        <v>152</v>
      </c>
      <c r="H199" s="113" t="s">
        <v>142</v>
      </c>
      <c r="I199" s="104" t="n">
        <v>1240</v>
      </c>
      <c r="J199" s="104" t="n">
        <v>25760</v>
      </c>
      <c r="K199" s="105" t="n">
        <v>20.7741935483871</v>
      </c>
    </row>
    <row r="200" customFormat="false" ht="13.5" hidden="false" customHeight="false" outlineLevel="0" collapsed="false">
      <c r="A200" s="101" t="n">
        <v>802</v>
      </c>
      <c r="B200" s="113" t="s">
        <v>57</v>
      </c>
      <c r="C200" s="113" t="s">
        <v>76</v>
      </c>
      <c r="D200" s="103" t="n">
        <v>0.756944444444445</v>
      </c>
      <c r="E200" s="103" t="n">
        <v>0.819444444444445</v>
      </c>
      <c r="G200" s="102" t="s">
        <v>152</v>
      </c>
      <c r="H200" s="113" t="s">
        <v>143</v>
      </c>
      <c r="I200" s="104" t="n">
        <v>1100</v>
      </c>
      <c r="J200" s="104" t="n">
        <v>22910</v>
      </c>
      <c r="K200" s="105" t="n">
        <v>20.8272727272727</v>
      </c>
    </row>
    <row r="201" customFormat="false" ht="13.5" hidden="false" customHeight="false" outlineLevel="0" collapsed="false">
      <c r="A201" s="101" t="n">
        <v>803</v>
      </c>
      <c r="B201" s="113" t="s">
        <v>57</v>
      </c>
      <c r="C201" s="113" t="s">
        <v>81</v>
      </c>
      <c r="D201" s="103" t="n">
        <v>0.729166666666667</v>
      </c>
      <c r="E201" s="103" t="n">
        <v>0.798611111111111</v>
      </c>
      <c r="G201" s="102" t="s">
        <v>153</v>
      </c>
      <c r="H201" s="113" t="s">
        <v>67</v>
      </c>
      <c r="I201" s="104" t="n">
        <v>1021</v>
      </c>
      <c r="J201" s="104" t="n">
        <v>28350</v>
      </c>
      <c r="K201" s="105" t="n">
        <v>27.7668952007835</v>
      </c>
    </row>
    <row r="202" customFormat="false" ht="13.5" hidden="false" customHeight="false" outlineLevel="0" collapsed="false">
      <c r="A202" s="101" t="n">
        <v>804</v>
      </c>
      <c r="B202" s="113" t="s">
        <v>57</v>
      </c>
      <c r="C202" s="113" t="s">
        <v>81</v>
      </c>
      <c r="D202" s="103" t="n">
        <v>0.729166666666667</v>
      </c>
      <c r="E202" s="103" t="n">
        <v>0.798611111111111</v>
      </c>
      <c r="G202" s="102" t="s">
        <v>153</v>
      </c>
      <c r="H202" s="113" t="s">
        <v>101</v>
      </c>
      <c r="I202" s="104" t="n">
        <v>1021</v>
      </c>
      <c r="J202" s="104" t="n">
        <v>31850</v>
      </c>
      <c r="K202" s="105" t="n">
        <v>31.1949069539667</v>
      </c>
    </row>
    <row r="203" customFormat="false" ht="13.5" hidden="false" customHeight="false" outlineLevel="0" collapsed="false">
      <c r="A203" s="101" t="n">
        <v>805</v>
      </c>
      <c r="B203" s="113" t="s">
        <v>57</v>
      </c>
      <c r="C203" s="113" t="s">
        <v>81</v>
      </c>
      <c r="D203" s="103" t="n">
        <v>0.729166666666667</v>
      </c>
      <c r="E203" s="103" t="n">
        <v>0.798611111111111</v>
      </c>
      <c r="G203" s="102" t="s">
        <v>153</v>
      </c>
      <c r="H203" s="113" t="s">
        <v>60</v>
      </c>
      <c r="I203" s="104" t="n">
        <v>621</v>
      </c>
      <c r="J203" s="104" t="n">
        <v>11050</v>
      </c>
      <c r="K203" s="105" t="n">
        <v>17.7938808373591</v>
      </c>
    </row>
    <row r="204" customFormat="false" ht="13.5" hidden="false" customHeight="false" outlineLevel="0" collapsed="false">
      <c r="A204" s="101" t="n">
        <v>806</v>
      </c>
      <c r="B204" s="113" t="s">
        <v>57</v>
      </c>
      <c r="C204" s="113" t="s">
        <v>81</v>
      </c>
      <c r="D204" s="103" t="n">
        <v>0.729166666666667</v>
      </c>
      <c r="E204" s="103" t="n">
        <v>0.798611111111111</v>
      </c>
      <c r="G204" s="102" t="s">
        <v>153</v>
      </c>
      <c r="H204" s="113" t="s">
        <v>137</v>
      </c>
      <c r="I204" s="104" t="n">
        <v>621</v>
      </c>
      <c r="J204" s="104" t="n">
        <v>11150</v>
      </c>
      <c r="K204" s="105" t="n">
        <v>17.9549114331723</v>
      </c>
    </row>
    <row r="205" customFormat="false" ht="13.5" hidden="false" customHeight="false" outlineLevel="0" collapsed="false">
      <c r="A205" s="101" t="n">
        <v>807</v>
      </c>
      <c r="B205" s="113" t="s">
        <v>57</v>
      </c>
      <c r="C205" s="113" t="s">
        <v>81</v>
      </c>
      <c r="D205" s="103" t="n">
        <v>0.729166666666667</v>
      </c>
      <c r="E205" s="103" t="n">
        <v>0.798611111111111</v>
      </c>
      <c r="G205" s="102" t="s">
        <v>153</v>
      </c>
      <c r="H205" s="113" t="s">
        <v>138</v>
      </c>
      <c r="I205" s="104" t="n">
        <v>621</v>
      </c>
      <c r="J205" s="104" t="n">
        <v>11450</v>
      </c>
      <c r="K205" s="105" t="n">
        <v>18.4380032206119</v>
      </c>
    </row>
    <row r="206" customFormat="false" ht="13.5" hidden="false" customHeight="false" outlineLevel="0" collapsed="false">
      <c r="A206" s="101" t="n">
        <v>808</v>
      </c>
      <c r="B206" s="113" t="s">
        <v>57</v>
      </c>
      <c r="C206" s="113" t="s">
        <v>81</v>
      </c>
      <c r="D206" s="103" t="n">
        <v>0.729166666666667</v>
      </c>
      <c r="E206" s="103" t="n">
        <v>0.798611111111111</v>
      </c>
      <c r="G206" s="102" t="s">
        <v>153</v>
      </c>
      <c r="H206" s="113" t="s">
        <v>139</v>
      </c>
      <c r="I206" s="104" t="n">
        <v>621</v>
      </c>
      <c r="J206" s="104" t="n">
        <v>11850</v>
      </c>
      <c r="K206" s="105" t="n">
        <v>19.0821256038647</v>
      </c>
    </row>
    <row r="207" customFormat="false" ht="13.5" hidden="false" customHeight="false" outlineLevel="0" collapsed="false">
      <c r="A207" s="101" t="n">
        <v>809</v>
      </c>
      <c r="B207" s="113" t="s">
        <v>57</v>
      </c>
      <c r="C207" s="113" t="s">
        <v>81</v>
      </c>
      <c r="D207" s="103" t="n">
        <v>0.729166666666667</v>
      </c>
      <c r="E207" s="103" t="n">
        <v>0.798611111111111</v>
      </c>
      <c r="G207" s="102" t="s">
        <v>153</v>
      </c>
      <c r="H207" s="113" t="s">
        <v>140</v>
      </c>
      <c r="I207" s="104" t="n">
        <v>621</v>
      </c>
      <c r="J207" s="104" t="n">
        <v>12150</v>
      </c>
      <c r="K207" s="105" t="n">
        <v>19.5652173913043</v>
      </c>
    </row>
    <row r="208" customFormat="false" ht="13.5" hidden="false" customHeight="false" outlineLevel="0" collapsed="false">
      <c r="A208" s="101" t="n">
        <v>810</v>
      </c>
      <c r="B208" s="113" t="s">
        <v>57</v>
      </c>
      <c r="C208" s="113" t="s">
        <v>83</v>
      </c>
      <c r="D208" s="103" t="n">
        <v>0.416666666666667</v>
      </c>
      <c r="E208" s="103" t="n">
        <v>0.510416666666667</v>
      </c>
      <c r="G208" s="102" t="s">
        <v>154</v>
      </c>
      <c r="H208" s="113" t="s">
        <v>67</v>
      </c>
      <c r="I208" s="104" t="n">
        <v>1250</v>
      </c>
      <c r="J208" s="104" t="n">
        <v>29950</v>
      </c>
      <c r="K208" s="105" t="n">
        <v>23.96</v>
      </c>
    </row>
    <row r="209" customFormat="false" ht="13.5" hidden="false" customHeight="false" outlineLevel="0" collapsed="false">
      <c r="A209" s="101" t="n">
        <v>811</v>
      </c>
      <c r="B209" s="113" t="s">
        <v>57</v>
      </c>
      <c r="C209" s="113" t="s">
        <v>83</v>
      </c>
      <c r="D209" s="103" t="n">
        <v>0.416666666666667</v>
      </c>
      <c r="E209" s="103" t="n">
        <v>0.510416666666667</v>
      </c>
      <c r="G209" s="102" t="s">
        <v>154</v>
      </c>
      <c r="H209" s="113" t="s">
        <v>101</v>
      </c>
      <c r="I209" s="104" t="n">
        <v>1250</v>
      </c>
      <c r="J209" s="104" t="n">
        <v>38950</v>
      </c>
      <c r="K209" s="105" t="n">
        <v>31.16</v>
      </c>
    </row>
    <row r="210" customFormat="false" ht="13.5" hidden="false" customHeight="false" outlineLevel="0" collapsed="false">
      <c r="A210" s="101" t="n">
        <v>812</v>
      </c>
      <c r="B210" s="113" t="s">
        <v>57</v>
      </c>
      <c r="C210" s="113" t="s">
        <v>83</v>
      </c>
      <c r="D210" s="103" t="n">
        <v>0.416666666666667</v>
      </c>
      <c r="E210" s="103" t="n">
        <v>0.510416666666667</v>
      </c>
      <c r="G210" s="102" t="s">
        <v>154</v>
      </c>
      <c r="H210" s="113" t="s">
        <v>60</v>
      </c>
      <c r="I210" s="104" t="n">
        <v>850</v>
      </c>
      <c r="J210" s="104" t="n">
        <v>12950</v>
      </c>
      <c r="K210" s="105" t="n">
        <v>15.2352941176471</v>
      </c>
    </row>
    <row r="211" customFormat="false" ht="13.5" hidden="false" customHeight="false" outlineLevel="0" collapsed="false">
      <c r="A211" s="101" t="n">
        <v>813</v>
      </c>
      <c r="B211" s="113" t="s">
        <v>57</v>
      </c>
      <c r="C211" s="113" t="s">
        <v>83</v>
      </c>
      <c r="D211" s="103" t="n">
        <v>0.416666666666667</v>
      </c>
      <c r="E211" s="103" t="n">
        <v>0.510416666666667</v>
      </c>
      <c r="G211" s="102" t="s">
        <v>154</v>
      </c>
      <c r="H211" s="113" t="s">
        <v>137</v>
      </c>
      <c r="I211" s="104" t="n">
        <v>850</v>
      </c>
      <c r="J211" s="104" t="n">
        <v>13050</v>
      </c>
      <c r="K211" s="105" t="n">
        <v>15.3529411764706</v>
      </c>
    </row>
    <row r="212" customFormat="false" ht="13.5" hidden="false" customHeight="false" outlineLevel="0" collapsed="false">
      <c r="A212" s="101" t="n">
        <v>814</v>
      </c>
      <c r="B212" s="113" t="s">
        <v>57</v>
      </c>
      <c r="C212" s="113" t="s">
        <v>83</v>
      </c>
      <c r="D212" s="103" t="n">
        <v>0.416666666666667</v>
      </c>
      <c r="E212" s="103" t="n">
        <v>0.510416666666667</v>
      </c>
      <c r="G212" s="102" t="s">
        <v>154</v>
      </c>
      <c r="H212" s="113" t="s">
        <v>138</v>
      </c>
      <c r="I212" s="104" t="n">
        <v>850</v>
      </c>
      <c r="J212" s="104" t="n">
        <v>13450</v>
      </c>
      <c r="K212" s="105" t="n">
        <v>15.8235294117647</v>
      </c>
    </row>
    <row r="213" customFormat="false" ht="13.5" hidden="false" customHeight="false" outlineLevel="0" collapsed="false">
      <c r="A213" s="101" t="n">
        <v>815</v>
      </c>
      <c r="B213" s="113" t="s">
        <v>57</v>
      </c>
      <c r="C213" s="113" t="s">
        <v>83</v>
      </c>
      <c r="D213" s="103" t="n">
        <v>0.416666666666667</v>
      </c>
      <c r="E213" s="103" t="n">
        <v>0.510416666666667</v>
      </c>
      <c r="G213" s="102" t="s">
        <v>154</v>
      </c>
      <c r="H213" s="113" t="s">
        <v>139</v>
      </c>
      <c r="I213" s="104" t="n">
        <v>850</v>
      </c>
      <c r="J213" s="104" t="n">
        <v>13950</v>
      </c>
      <c r="K213" s="105" t="n">
        <v>16.4117647058824</v>
      </c>
    </row>
    <row r="214" customFormat="false" ht="13.5" hidden="false" customHeight="false" outlineLevel="0" collapsed="false">
      <c r="A214" s="101" t="n">
        <v>816</v>
      </c>
      <c r="B214" s="113" t="s">
        <v>57</v>
      </c>
      <c r="C214" s="113" t="s">
        <v>83</v>
      </c>
      <c r="D214" s="103" t="n">
        <v>0.416666666666667</v>
      </c>
      <c r="E214" s="103" t="n">
        <v>0.510416666666667</v>
      </c>
      <c r="G214" s="102" t="s">
        <v>154</v>
      </c>
      <c r="H214" s="113" t="s">
        <v>140</v>
      </c>
      <c r="I214" s="104" t="n">
        <v>850</v>
      </c>
      <c r="J214" s="104" t="n">
        <v>14450</v>
      </c>
      <c r="K214" s="105" t="n">
        <v>17</v>
      </c>
    </row>
    <row r="215" customFormat="false" ht="13.5" hidden="false" customHeight="false" outlineLevel="0" collapsed="false">
      <c r="A215" s="101" t="n">
        <v>817</v>
      </c>
      <c r="B215" s="113" t="s">
        <v>57</v>
      </c>
      <c r="C215" s="113" t="s">
        <v>83</v>
      </c>
      <c r="D215" s="103" t="n">
        <v>0.416666666666667</v>
      </c>
      <c r="E215" s="103" t="n">
        <v>0.510416666666667</v>
      </c>
      <c r="G215" s="102" t="s">
        <v>154</v>
      </c>
      <c r="H215" s="113" t="s">
        <v>62</v>
      </c>
      <c r="I215" s="104" t="n">
        <v>2101</v>
      </c>
      <c r="J215" s="104" t="n">
        <v>56550</v>
      </c>
      <c r="K215" s="105" t="n">
        <v>26.9157544026654</v>
      </c>
    </row>
    <row r="216" customFormat="false" ht="13.5" hidden="false" customHeight="false" outlineLevel="0" collapsed="false">
      <c r="A216" s="101" t="n">
        <v>818</v>
      </c>
      <c r="B216" s="113" t="s">
        <v>57</v>
      </c>
      <c r="C216" s="113" t="s">
        <v>83</v>
      </c>
      <c r="D216" s="103" t="n">
        <v>0.416666666666667</v>
      </c>
      <c r="E216" s="103" t="n">
        <v>0.510416666666667</v>
      </c>
      <c r="G216" s="102" t="s">
        <v>154</v>
      </c>
      <c r="H216" s="113" t="s">
        <v>141</v>
      </c>
      <c r="I216" s="104" t="n">
        <v>2101</v>
      </c>
      <c r="J216" s="104" t="n">
        <v>49200</v>
      </c>
      <c r="K216" s="105" t="n">
        <v>23.417420276059</v>
      </c>
    </row>
    <row r="217" customFormat="false" ht="13.5" hidden="false" customHeight="false" outlineLevel="0" collapsed="false">
      <c r="A217" s="101" t="n">
        <v>819</v>
      </c>
      <c r="B217" s="113" t="s">
        <v>57</v>
      </c>
      <c r="C217" s="113" t="s">
        <v>83</v>
      </c>
      <c r="D217" s="103" t="n">
        <v>0.416666666666667</v>
      </c>
      <c r="E217" s="103" t="n">
        <v>0.510416666666667</v>
      </c>
      <c r="G217" s="102" t="s">
        <v>154</v>
      </c>
      <c r="H217" s="113" t="s">
        <v>142</v>
      </c>
      <c r="I217" s="104" t="n">
        <v>2101</v>
      </c>
      <c r="J217" s="104" t="n">
        <v>39050</v>
      </c>
      <c r="K217" s="105" t="n">
        <v>18.586387434555</v>
      </c>
    </row>
    <row r="218" customFormat="false" ht="13.5" hidden="false" customHeight="false" outlineLevel="0" collapsed="false">
      <c r="A218" s="101" t="n">
        <v>820</v>
      </c>
      <c r="B218" s="113" t="s">
        <v>57</v>
      </c>
      <c r="C218" s="113" t="s">
        <v>83</v>
      </c>
      <c r="D218" s="103" t="n">
        <v>0.416666666666667</v>
      </c>
      <c r="E218" s="103" t="n">
        <v>0.510416666666667</v>
      </c>
      <c r="G218" s="102" t="s">
        <v>154</v>
      </c>
      <c r="H218" s="113" t="s">
        <v>143</v>
      </c>
      <c r="I218" s="104" t="n">
        <v>1817</v>
      </c>
      <c r="J218" s="104" t="n">
        <v>34400</v>
      </c>
      <c r="K218" s="105" t="n">
        <v>18.9323059988993</v>
      </c>
    </row>
    <row r="219" customFormat="false" ht="13.5" hidden="false" customHeight="false" outlineLevel="0" collapsed="false">
      <c r="A219" s="101" t="n">
        <v>821</v>
      </c>
      <c r="B219" s="113" t="s">
        <v>57</v>
      </c>
      <c r="C219" s="113" t="s">
        <v>83</v>
      </c>
      <c r="D219" s="103" t="n">
        <v>0.739583333333333</v>
      </c>
      <c r="E219" s="103" t="n">
        <v>0.836805555555555</v>
      </c>
      <c r="G219" s="102" t="s">
        <v>155</v>
      </c>
      <c r="H219" s="113" t="s">
        <v>67</v>
      </c>
      <c r="I219" s="104" t="n">
        <v>1250</v>
      </c>
      <c r="J219" s="104" t="n">
        <v>29950</v>
      </c>
      <c r="K219" s="105" t="n">
        <v>23.96</v>
      </c>
    </row>
    <row r="220" customFormat="false" ht="13.5" hidden="false" customHeight="false" outlineLevel="0" collapsed="false">
      <c r="A220" s="101" t="n">
        <v>822</v>
      </c>
      <c r="B220" s="113" t="s">
        <v>57</v>
      </c>
      <c r="C220" s="113" t="s">
        <v>83</v>
      </c>
      <c r="D220" s="103" t="n">
        <v>0.739583333333333</v>
      </c>
      <c r="E220" s="103" t="n">
        <v>0.836805555555555</v>
      </c>
      <c r="G220" s="102" t="s">
        <v>155</v>
      </c>
      <c r="H220" s="113" t="s">
        <v>101</v>
      </c>
      <c r="I220" s="104" t="n">
        <v>1250</v>
      </c>
      <c r="J220" s="104" t="n">
        <v>37950</v>
      </c>
      <c r="K220" s="105" t="n">
        <v>30.36</v>
      </c>
    </row>
    <row r="221" customFormat="false" ht="13.5" hidden="false" customHeight="false" outlineLevel="0" collapsed="false">
      <c r="A221" s="101" t="n">
        <v>823</v>
      </c>
      <c r="B221" s="113" t="s">
        <v>57</v>
      </c>
      <c r="C221" s="113" t="s">
        <v>83</v>
      </c>
      <c r="D221" s="103" t="n">
        <v>0.739583333333333</v>
      </c>
      <c r="E221" s="103" t="n">
        <v>0.836805555555555</v>
      </c>
      <c r="G221" s="102" t="s">
        <v>155</v>
      </c>
      <c r="H221" s="113" t="s">
        <v>60</v>
      </c>
      <c r="I221" s="104" t="n">
        <v>850</v>
      </c>
      <c r="J221" s="104" t="n">
        <v>12550</v>
      </c>
      <c r="K221" s="105" t="n">
        <v>14.7647058823529</v>
      </c>
    </row>
    <row r="222" customFormat="false" ht="13.5" hidden="false" customHeight="false" outlineLevel="0" collapsed="false">
      <c r="A222" s="101" t="n">
        <v>824</v>
      </c>
      <c r="B222" s="113" t="s">
        <v>57</v>
      </c>
      <c r="C222" s="113" t="s">
        <v>83</v>
      </c>
      <c r="D222" s="103" t="n">
        <v>0.739583333333333</v>
      </c>
      <c r="E222" s="103" t="n">
        <v>0.836805555555555</v>
      </c>
      <c r="G222" s="102" t="s">
        <v>155</v>
      </c>
      <c r="H222" s="113" t="s">
        <v>137</v>
      </c>
      <c r="I222" s="104" t="n">
        <v>850</v>
      </c>
      <c r="J222" s="104" t="n">
        <v>12950</v>
      </c>
      <c r="K222" s="105" t="n">
        <v>15.2352941176471</v>
      </c>
    </row>
    <row r="223" customFormat="false" ht="13.5" hidden="false" customHeight="false" outlineLevel="0" collapsed="false">
      <c r="A223" s="101" t="n">
        <v>825</v>
      </c>
      <c r="B223" s="113" t="s">
        <v>57</v>
      </c>
      <c r="C223" s="113" t="s">
        <v>83</v>
      </c>
      <c r="D223" s="103" t="n">
        <v>0.739583333333333</v>
      </c>
      <c r="E223" s="103" t="n">
        <v>0.836805555555555</v>
      </c>
      <c r="G223" s="102" t="s">
        <v>155</v>
      </c>
      <c r="H223" s="113" t="s">
        <v>138</v>
      </c>
      <c r="I223" s="104" t="n">
        <v>850</v>
      </c>
      <c r="J223" s="104" t="n">
        <v>13350</v>
      </c>
      <c r="K223" s="105" t="n">
        <v>15.7058823529412</v>
      </c>
    </row>
    <row r="224" customFormat="false" ht="13.5" hidden="false" customHeight="false" outlineLevel="0" collapsed="false">
      <c r="A224" s="101" t="n">
        <v>826</v>
      </c>
      <c r="B224" s="113" t="s">
        <v>57</v>
      </c>
      <c r="C224" s="113" t="s">
        <v>83</v>
      </c>
      <c r="D224" s="103" t="n">
        <v>0.739583333333333</v>
      </c>
      <c r="E224" s="103" t="n">
        <v>0.836805555555555</v>
      </c>
      <c r="G224" s="102" t="s">
        <v>155</v>
      </c>
      <c r="H224" s="113" t="s">
        <v>139</v>
      </c>
      <c r="I224" s="104" t="n">
        <v>850</v>
      </c>
      <c r="J224" s="104" t="n">
        <v>13850</v>
      </c>
      <c r="K224" s="105" t="n">
        <v>16.2941176470588</v>
      </c>
    </row>
    <row r="225" customFormat="false" ht="13.5" hidden="false" customHeight="false" outlineLevel="0" collapsed="false">
      <c r="A225" s="101" t="n">
        <v>827</v>
      </c>
      <c r="B225" s="113" t="s">
        <v>57</v>
      </c>
      <c r="C225" s="113" t="s">
        <v>83</v>
      </c>
      <c r="D225" s="103" t="n">
        <v>0.739583333333333</v>
      </c>
      <c r="E225" s="103" t="n">
        <v>0.836805555555555</v>
      </c>
      <c r="G225" s="102" t="s">
        <v>155</v>
      </c>
      <c r="H225" s="113" t="s">
        <v>140</v>
      </c>
      <c r="I225" s="104" t="n">
        <v>850</v>
      </c>
      <c r="J225" s="104" t="n">
        <v>14350</v>
      </c>
      <c r="K225" s="105" t="n">
        <v>16.8823529411765</v>
      </c>
    </row>
    <row r="226" customFormat="false" ht="13.5" hidden="false" customHeight="false" outlineLevel="0" collapsed="false">
      <c r="A226" s="101" t="n">
        <v>828</v>
      </c>
      <c r="B226" s="113" t="s">
        <v>57</v>
      </c>
      <c r="C226" s="113" t="s">
        <v>83</v>
      </c>
      <c r="D226" s="103" t="n">
        <v>0.739583333333333</v>
      </c>
      <c r="E226" s="103" t="n">
        <v>0.836805555555555</v>
      </c>
      <c r="G226" s="102" t="s">
        <v>155</v>
      </c>
      <c r="H226" s="113" t="s">
        <v>62</v>
      </c>
      <c r="I226" s="104" t="n">
        <v>2101</v>
      </c>
      <c r="J226" s="104" t="n">
        <v>56550</v>
      </c>
      <c r="K226" s="105" t="n">
        <v>26.9157544026654</v>
      </c>
    </row>
    <row r="227" customFormat="false" ht="13.5" hidden="false" customHeight="false" outlineLevel="0" collapsed="false">
      <c r="A227" s="101" t="n">
        <v>829</v>
      </c>
      <c r="B227" s="113" t="s">
        <v>57</v>
      </c>
      <c r="C227" s="113" t="s">
        <v>83</v>
      </c>
      <c r="D227" s="103" t="n">
        <v>0.739583333333333</v>
      </c>
      <c r="E227" s="103" t="n">
        <v>0.836805555555555</v>
      </c>
      <c r="G227" s="102" t="s">
        <v>155</v>
      </c>
      <c r="H227" s="113" t="s">
        <v>141</v>
      </c>
      <c r="I227" s="104" t="n">
        <v>2101</v>
      </c>
      <c r="J227" s="104" t="n">
        <v>49200</v>
      </c>
      <c r="K227" s="105" t="n">
        <v>23.417420276059</v>
      </c>
    </row>
    <row r="228" customFormat="false" ht="13.5" hidden="false" customHeight="false" outlineLevel="0" collapsed="false">
      <c r="A228" s="101" t="n">
        <v>830</v>
      </c>
      <c r="B228" s="113" t="s">
        <v>57</v>
      </c>
      <c r="C228" s="113" t="s">
        <v>83</v>
      </c>
      <c r="D228" s="103" t="n">
        <v>0.739583333333333</v>
      </c>
      <c r="E228" s="103" t="n">
        <v>0.836805555555555</v>
      </c>
      <c r="G228" s="102" t="s">
        <v>155</v>
      </c>
      <c r="H228" s="113" t="s">
        <v>142</v>
      </c>
      <c r="I228" s="104" t="n">
        <v>2101</v>
      </c>
      <c r="J228" s="104" t="n">
        <v>39050</v>
      </c>
      <c r="K228" s="105" t="n">
        <v>18.586387434555</v>
      </c>
    </row>
    <row r="229" customFormat="false" ht="13.5" hidden="false" customHeight="false" outlineLevel="0" collapsed="false">
      <c r="A229" s="101" t="n">
        <v>831</v>
      </c>
      <c r="B229" s="113" t="s">
        <v>57</v>
      </c>
      <c r="C229" s="113" t="s">
        <v>83</v>
      </c>
      <c r="D229" s="103" t="n">
        <v>0.739583333333333</v>
      </c>
      <c r="E229" s="103" t="n">
        <v>0.836805555555555</v>
      </c>
      <c r="G229" s="102" t="s">
        <v>155</v>
      </c>
      <c r="H229" s="113" t="s">
        <v>143</v>
      </c>
      <c r="I229" s="104" t="n">
        <v>1817</v>
      </c>
      <c r="J229" s="104" t="n">
        <v>34400</v>
      </c>
      <c r="K229" s="105" t="n">
        <v>18.9323059988993</v>
      </c>
    </row>
    <row r="230" customFormat="false" ht="13.5" hidden="false" customHeight="false" outlineLevel="0" collapsed="false">
      <c r="A230" s="101" t="n">
        <v>832</v>
      </c>
      <c r="B230" s="113" t="s">
        <v>57</v>
      </c>
      <c r="C230" s="113" t="s">
        <v>88</v>
      </c>
      <c r="D230" s="103" t="n">
        <v>0.746527777777778</v>
      </c>
      <c r="E230" s="103" t="n">
        <v>0.878472222222222</v>
      </c>
      <c r="G230" s="102" t="s">
        <v>156</v>
      </c>
      <c r="H230" s="113" t="s">
        <v>67</v>
      </c>
      <c r="I230" s="104" t="n">
        <v>1876</v>
      </c>
      <c r="J230" s="104" t="n">
        <v>39170</v>
      </c>
      <c r="K230" s="105" t="n">
        <v>20.8795309168443</v>
      </c>
    </row>
    <row r="231" customFormat="false" ht="13.5" hidden="false" customHeight="false" outlineLevel="0" collapsed="false">
      <c r="A231" s="101" t="n">
        <v>833</v>
      </c>
      <c r="B231" s="113" t="s">
        <v>57</v>
      </c>
      <c r="C231" s="113" t="s">
        <v>88</v>
      </c>
      <c r="D231" s="103" t="n">
        <v>0.746527777777778</v>
      </c>
      <c r="E231" s="103" t="n">
        <v>0.878472222222222</v>
      </c>
      <c r="G231" s="102" t="s">
        <v>156</v>
      </c>
      <c r="H231" s="113" t="s">
        <v>101</v>
      </c>
      <c r="I231" s="104" t="n">
        <v>1876</v>
      </c>
      <c r="J231" s="104" t="n">
        <v>43270</v>
      </c>
      <c r="K231" s="105" t="n">
        <v>23.0650319829424</v>
      </c>
    </row>
    <row r="232" customFormat="false" ht="13.5" hidden="false" customHeight="false" outlineLevel="0" collapsed="false">
      <c r="A232" s="101" t="n">
        <v>834</v>
      </c>
      <c r="B232" s="113" t="s">
        <v>57</v>
      </c>
      <c r="C232" s="113" t="s">
        <v>88</v>
      </c>
      <c r="D232" s="103" t="n">
        <v>0.746527777777778</v>
      </c>
      <c r="E232" s="103" t="n">
        <v>0.878472222222222</v>
      </c>
      <c r="G232" s="102" t="s">
        <v>156</v>
      </c>
      <c r="H232" s="113" t="s">
        <v>60</v>
      </c>
      <c r="I232" s="104" t="n">
        <v>1476</v>
      </c>
      <c r="J232" s="104" t="n">
        <v>11170</v>
      </c>
      <c r="K232" s="105" t="n">
        <v>7.56775067750678</v>
      </c>
    </row>
    <row r="233" customFormat="false" ht="13.5" hidden="false" customHeight="false" outlineLevel="0" collapsed="false">
      <c r="A233" s="101" t="n">
        <v>835</v>
      </c>
      <c r="B233" s="113" t="s">
        <v>57</v>
      </c>
      <c r="C233" s="113" t="s">
        <v>88</v>
      </c>
      <c r="D233" s="103" t="n">
        <v>0.746527777777778</v>
      </c>
      <c r="E233" s="103" t="n">
        <v>0.878472222222222</v>
      </c>
      <c r="G233" s="102" t="s">
        <v>156</v>
      </c>
      <c r="H233" s="113" t="s">
        <v>137</v>
      </c>
      <c r="I233" s="104" t="n">
        <v>1476</v>
      </c>
      <c r="J233" s="104" t="n">
        <v>11270</v>
      </c>
      <c r="K233" s="105" t="n">
        <v>7.63550135501355</v>
      </c>
    </row>
    <row r="234" customFormat="false" ht="13.5" hidden="false" customHeight="false" outlineLevel="0" collapsed="false">
      <c r="A234" s="101" t="n">
        <v>836</v>
      </c>
      <c r="B234" s="113" t="s">
        <v>57</v>
      </c>
      <c r="C234" s="113" t="s">
        <v>88</v>
      </c>
      <c r="D234" s="103" t="n">
        <v>0.746527777777778</v>
      </c>
      <c r="E234" s="103" t="n">
        <v>0.878472222222222</v>
      </c>
      <c r="G234" s="102" t="s">
        <v>156</v>
      </c>
      <c r="H234" s="113" t="s">
        <v>138</v>
      </c>
      <c r="I234" s="104" t="n">
        <v>1476</v>
      </c>
      <c r="J234" s="104" t="n">
        <v>11570</v>
      </c>
      <c r="K234" s="105" t="n">
        <v>7.83875338753388</v>
      </c>
    </row>
    <row r="235" customFormat="false" ht="13.5" hidden="false" customHeight="false" outlineLevel="0" collapsed="false">
      <c r="A235" s="101" t="n">
        <v>837</v>
      </c>
      <c r="B235" s="113" t="s">
        <v>57</v>
      </c>
      <c r="C235" s="113" t="s">
        <v>88</v>
      </c>
      <c r="D235" s="103" t="n">
        <v>0.746527777777778</v>
      </c>
      <c r="E235" s="103" t="n">
        <v>0.878472222222222</v>
      </c>
      <c r="G235" s="102" t="s">
        <v>156</v>
      </c>
      <c r="H235" s="113" t="s">
        <v>139</v>
      </c>
      <c r="I235" s="104" t="n">
        <v>1476</v>
      </c>
      <c r="J235" s="104" t="n">
        <v>11870</v>
      </c>
      <c r="K235" s="105" t="n">
        <v>8.0420054200542</v>
      </c>
    </row>
    <row r="236" customFormat="false" ht="13.5" hidden="false" customHeight="false" outlineLevel="0" collapsed="false">
      <c r="A236" s="101" t="n">
        <v>838</v>
      </c>
      <c r="B236" s="113" t="s">
        <v>57</v>
      </c>
      <c r="C236" s="113" t="s">
        <v>88</v>
      </c>
      <c r="D236" s="103" t="n">
        <v>0.746527777777778</v>
      </c>
      <c r="E236" s="103" t="n">
        <v>0.878472222222222</v>
      </c>
      <c r="G236" s="102" t="s">
        <v>156</v>
      </c>
      <c r="H236" s="113" t="s">
        <v>140</v>
      </c>
      <c r="I236" s="104" t="n">
        <v>1476</v>
      </c>
      <c r="J236" s="104" t="n">
        <v>12170</v>
      </c>
      <c r="K236" s="105" t="n">
        <v>8.24525745257453</v>
      </c>
    </row>
    <row r="237" customFormat="false" ht="13.5" hidden="false" customHeight="false" outlineLevel="0" collapsed="false">
      <c r="A237" s="101" t="n">
        <v>839</v>
      </c>
      <c r="B237" s="113" t="s">
        <v>57</v>
      </c>
      <c r="C237" s="113" t="s">
        <v>88</v>
      </c>
      <c r="D237" s="103" t="n">
        <v>0.746527777777778</v>
      </c>
      <c r="E237" s="103" t="n">
        <v>0.878472222222222</v>
      </c>
      <c r="G237" s="102" t="s">
        <v>156</v>
      </c>
      <c r="H237" s="113" t="s">
        <v>62</v>
      </c>
      <c r="I237" s="104" t="n">
        <v>3352</v>
      </c>
      <c r="J237" s="104" t="n">
        <v>61470</v>
      </c>
      <c r="K237" s="105" t="n">
        <v>18.3383054892601</v>
      </c>
    </row>
    <row r="238" customFormat="false" ht="13.5" hidden="false" customHeight="false" outlineLevel="0" collapsed="false">
      <c r="A238" s="101" t="n">
        <v>840</v>
      </c>
      <c r="B238" s="113" t="s">
        <v>57</v>
      </c>
      <c r="C238" s="113" t="s">
        <v>88</v>
      </c>
      <c r="D238" s="103" t="n">
        <v>0.746527777777778</v>
      </c>
      <c r="E238" s="103" t="n">
        <v>0.878472222222222</v>
      </c>
      <c r="G238" s="102" t="s">
        <v>156</v>
      </c>
      <c r="H238" s="113" t="s">
        <v>141</v>
      </c>
      <c r="I238" s="104" t="n">
        <v>3352</v>
      </c>
      <c r="J238" s="104" t="n">
        <v>56020</v>
      </c>
      <c r="K238" s="105" t="n">
        <v>16.7124105011933</v>
      </c>
    </row>
    <row r="239" customFormat="false" ht="13.5" hidden="false" customHeight="false" outlineLevel="0" collapsed="false">
      <c r="A239" s="101" t="n">
        <v>841</v>
      </c>
      <c r="B239" s="113" t="s">
        <v>57</v>
      </c>
      <c r="C239" s="113" t="s">
        <v>88</v>
      </c>
      <c r="D239" s="103" t="n">
        <v>0.746527777777778</v>
      </c>
      <c r="E239" s="103" t="n">
        <v>0.878472222222222</v>
      </c>
      <c r="G239" s="102" t="s">
        <v>156</v>
      </c>
      <c r="H239" s="113" t="s">
        <v>142</v>
      </c>
      <c r="I239" s="104" t="n">
        <v>3352</v>
      </c>
      <c r="J239" s="104" t="n">
        <v>41970</v>
      </c>
      <c r="K239" s="105" t="n">
        <v>12.5208830548926</v>
      </c>
    </row>
    <row r="240" customFormat="false" ht="13.5" hidden="false" customHeight="false" outlineLevel="0" collapsed="false">
      <c r="A240" s="101" t="n">
        <v>842</v>
      </c>
      <c r="B240" s="113" t="s">
        <v>57</v>
      </c>
      <c r="C240" s="113" t="s">
        <v>88</v>
      </c>
      <c r="D240" s="103" t="n">
        <v>0.746527777777778</v>
      </c>
      <c r="E240" s="103" t="n">
        <v>0.878472222222222</v>
      </c>
      <c r="G240" s="102" t="s">
        <v>156</v>
      </c>
      <c r="H240" s="113" t="s">
        <v>143</v>
      </c>
      <c r="I240" s="104" t="n">
        <v>2860</v>
      </c>
      <c r="J240" s="104" t="n">
        <v>36620</v>
      </c>
      <c r="K240" s="105" t="n">
        <v>12.8041958041958</v>
      </c>
    </row>
    <row r="241" customFormat="false" ht="13.5" hidden="false" customHeight="false" outlineLevel="0" collapsed="false">
      <c r="A241" s="128" t="s">
        <v>157</v>
      </c>
    </row>
    <row r="242" customFormat="false" ht="13.5" hidden="false" customHeight="false" outlineLevel="0" collapsed="false">
      <c r="A242" s="101" t="n">
        <v>38</v>
      </c>
      <c r="B242" s="113" t="s">
        <v>58</v>
      </c>
      <c r="C242" s="113" t="s">
        <v>57</v>
      </c>
      <c r="D242" s="103" t="n">
        <v>0.322916666666667</v>
      </c>
      <c r="E242" s="103" t="n">
        <v>0.392361111111111</v>
      </c>
      <c r="G242" s="102" t="s">
        <v>158</v>
      </c>
      <c r="H242" s="113" t="s">
        <v>67</v>
      </c>
      <c r="I242" s="104" t="n">
        <v>1165</v>
      </c>
      <c r="J242" s="104" t="n">
        <v>32020</v>
      </c>
      <c r="K242" s="105" t="n">
        <v>27.4849785407725</v>
      </c>
    </row>
    <row r="243" customFormat="false" ht="13.5" hidden="false" customHeight="false" outlineLevel="0" collapsed="false">
      <c r="A243" s="101" t="n">
        <v>39</v>
      </c>
      <c r="B243" s="113" t="s">
        <v>58</v>
      </c>
      <c r="C243" s="113" t="s">
        <v>57</v>
      </c>
      <c r="D243" s="103" t="n">
        <v>0.322916666666667</v>
      </c>
      <c r="E243" s="103" t="n">
        <v>0.392361111111111</v>
      </c>
      <c r="G243" s="102" t="s">
        <v>158</v>
      </c>
      <c r="H243" s="113" t="s">
        <v>101</v>
      </c>
      <c r="I243" s="104" t="n">
        <v>1165</v>
      </c>
      <c r="J243" s="104" t="n">
        <v>35320</v>
      </c>
      <c r="K243" s="105" t="n">
        <v>30.3175965665236</v>
      </c>
    </row>
    <row r="244" customFormat="false" ht="13.5" hidden="false" customHeight="false" outlineLevel="0" collapsed="false">
      <c r="A244" s="101" t="n">
        <v>40</v>
      </c>
      <c r="B244" s="113" t="s">
        <v>58</v>
      </c>
      <c r="C244" s="113" t="s">
        <v>57</v>
      </c>
      <c r="D244" s="103" t="n">
        <v>0.322916666666667</v>
      </c>
      <c r="E244" s="103" t="n">
        <v>0.392361111111111</v>
      </c>
      <c r="G244" s="102" t="s">
        <v>158</v>
      </c>
      <c r="H244" s="113" t="s">
        <v>60</v>
      </c>
      <c r="I244" s="104" t="n">
        <v>765</v>
      </c>
      <c r="J244" s="104" t="n">
        <v>11820</v>
      </c>
      <c r="K244" s="105" t="n">
        <v>15.4509803921569</v>
      </c>
    </row>
    <row r="245" customFormat="false" ht="13.5" hidden="false" customHeight="false" outlineLevel="0" collapsed="false">
      <c r="A245" s="101" t="n">
        <v>41</v>
      </c>
      <c r="B245" s="113" t="s">
        <v>58</v>
      </c>
      <c r="C245" s="113" t="s">
        <v>57</v>
      </c>
      <c r="D245" s="103" t="n">
        <v>0.322916666666667</v>
      </c>
      <c r="E245" s="103" t="n">
        <v>0.392361111111111</v>
      </c>
      <c r="G245" s="102" t="s">
        <v>158</v>
      </c>
      <c r="H245" s="113" t="s">
        <v>137</v>
      </c>
      <c r="I245" s="104" t="n">
        <v>765</v>
      </c>
      <c r="J245" s="104" t="n">
        <v>12220</v>
      </c>
      <c r="K245" s="105" t="n">
        <v>15.9738562091503</v>
      </c>
    </row>
    <row r="246" customFormat="false" ht="13.5" hidden="false" customHeight="false" outlineLevel="0" collapsed="false">
      <c r="A246" s="101" t="n">
        <v>42</v>
      </c>
      <c r="B246" s="113" t="s">
        <v>58</v>
      </c>
      <c r="C246" s="113" t="s">
        <v>57</v>
      </c>
      <c r="D246" s="103" t="n">
        <v>0.322916666666667</v>
      </c>
      <c r="E246" s="103" t="n">
        <v>0.392361111111111</v>
      </c>
      <c r="G246" s="102" t="s">
        <v>158</v>
      </c>
      <c r="H246" s="113" t="s">
        <v>138</v>
      </c>
      <c r="I246" s="104" t="n">
        <v>765</v>
      </c>
      <c r="J246" s="104" t="n">
        <v>12520</v>
      </c>
      <c r="K246" s="105" t="n">
        <v>16.3660130718954</v>
      </c>
    </row>
    <row r="247" customFormat="false" ht="13.5" hidden="false" customHeight="false" outlineLevel="0" collapsed="false">
      <c r="A247" s="101" t="n">
        <v>43</v>
      </c>
      <c r="B247" s="113" t="s">
        <v>58</v>
      </c>
      <c r="C247" s="113" t="s">
        <v>57</v>
      </c>
      <c r="D247" s="103" t="n">
        <v>0.322916666666667</v>
      </c>
      <c r="E247" s="103" t="n">
        <v>0.392361111111111</v>
      </c>
      <c r="G247" s="102" t="s">
        <v>158</v>
      </c>
      <c r="H247" s="113" t="s">
        <v>139</v>
      </c>
      <c r="I247" s="104" t="n">
        <v>765</v>
      </c>
      <c r="J247" s="104" t="n">
        <v>12920</v>
      </c>
      <c r="K247" s="105" t="n">
        <v>16.8888888888889</v>
      </c>
    </row>
    <row r="248" customFormat="false" ht="13.5" hidden="false" customHeight="false" outlineLevel="0" collapsed="false">
      <c r="A248" s="101" t="n">
        <v>44</v>
      </c>
      <c r="B248" s="113" t="s">
        <v>58</v>
      </c>
      <c r="C248" s="113" t="s">
        <v>57</v>
      </c>
      <c r="D248" s="103" t="n">
        <v>0.322916666666667</v>
      </c>
      <c r="E248" s="103" t="n">
        <v>0.392361111111111</v>
      </c>
      <c r="G248" s="102" t="s">
        <v>158</v>
      </c>
      <c r="H248" s="113" t="s">
        <v>140</v>
      </c>
      <c r="I248" s="104" t="n">
        <v>765</v>
      </c>
      <c r="J248" s="104" t="n">
        <v>13320</v>
      </c>
      <c r="K248" s="105" t="n">
        <v>17.4117647058824</v>
      </c>
    </row>
    <row r="249" customFormat="false" ht="13.5" hidden="false" customHeight="false" outlineLevel="0" collapsed="false">
      <c r="A249" s="101" t="n">
        <v>45</v>
      </c>
      <c r="B249" s="113" t="s">
        <v>58</v>
      </c>
      <c r="C249" s="113" t="s">
        <v>57</v>
      </c>
      <c r="D249" s="103" t="n">
        <v>0.322916666666667</v>
      </c>
      <c r="E249" s="103" t="n">
        <v>0.392361111111111</v>
      </c>
      <c r="G249" s="102" t="s">
        <v>158</v>
      </c>
      <c r="H249" s="113" t="s">
        <v>62</v>
      </c>
      <c r="I249" s="104" t="n">
        <v>1930</v>
      </c>
      <c r="J249" s="104" t="n">
        <v>53220</v>
      </c>
      <c r="K249" s="105" t="n">
        <v>27.5751295336788</v>
      </c>
    </row>
    <row r="250" customFormat="false" ht="13.5" hidden="false" customHeight="false" outlineLevel="0" collapsed="false">
      <c r="A250" s="101" t="n">
        <v>46</v>
      </c>
      <c r="B250" s="113" t="s">
        <v>58</v>
      </c>
      <c r="C250" s="113" t="s">
        <v>57</v>
      </c>
      <c r="D250" s="103" t="n">
        <v>0.322916666666667</v>
      </c>
      <c r="E250" s="103" t="n">
        <v>0.392361111111111</v>
      </c>
      <c r="G250" s="102" t="s">
        <v>158</v>
      </c>
      <c r="H250" s="113" t="s">
        <v>141</v>
      </c>
      <c r="I250" s="104" t="n">
        <v>1930</v>
      </c>
      <c r="J250" s="104" t="n">
        <v>47620</v>
      </c>
      <c r="K250" s="105" t="n">
        <v>24.6735751295337</v>
      </c>
    </row>
    <row r="251" customFormat="false" ht="13.5" hidden="false" customHeight="false" outlineLevel="0" collapsed="false">
      <c r="A251" s="101" t="n">
        <v>47</v>
      </c>
      <c r="B251" s="113" t="s">
        <v>58</v>
      </c>
      <c r="C251" s="113" t="s">
        <v>57</v>
      </c>
      <c r="D251" s="103" t="n">
        <v>0.322916666666667</v>
      </c>
      <c r="E251" s="103" t="n">
        <v>0.392361111111111</v>
      </c>
      <c r="G251" s="102" t="s">
        <v>158</v>
      </c>
      <c r="H251" s="113" t="s">
        <v>142</v>
      </c>
      <c r="I251" s="104" t="n">
        <v>1930</v>
      </c>
      <c r="J251" s="104" t="n">
        <v>37220</v>
      </c>
      <c r="K251" s="105" t="n">
        <v>19.2849740932642</v>
      </c>
    </row>
    <row r="252" customFormat="false" ht="13.5" hidden="false" customHeight="false" outlineLevel="0" collapsed="false">
      <c r="A252" s="101" t="n">
        <v>48</v>
      </c>
      <c r="B252" s="113" t="s">
        <v>58</v>
      </c>
      <c r="C252" s="113" t="s">
        <v>57</v>
      </c>
      <c r="D252" s="103" t="n">
        <v>0.322916666666667</v>
      </c>
      <c r="E252" s="103" t="n">
        <v>0.392361111111111</v>
      </c>
      <c r="G252" s="102" t="s">
        <v>158</v>
      </c>
      <c r="H252" s="113" t="s">
        <v>143</v>
      </c>
      <c r="I252" s="104" t="n">
        <v>1675</v>
      </c>
      <c r="J252" s="104" t="n">
        <v>33170</v>
      </c>
      <c r="K252" s="105" t="n">
        <v>19.8029850746269</v>
      </c>
    </row>
    <row r="253" customFormat="false" ht="13.5" hidden="false" customHeight="false" outlineLevel="0" collapsed="false">
      <c r="A253" s="101" t="n">
        <v>49</v>
      </c>
      <c r="B253" s="113" t="s">
        <v>58</v>
      </c>
      <c r="C253" s="113" t="s">
        <v>57</v>
      </c>
      <c r="D253" s="103" t="n">
        <v>0.545138888888889</v>
      </c>
      <c r="E253" s="103" t="n">
        <v>0.621527777777778</v>
      </c>
      <c r="G253" s="102" t="s">
        <v>159</v>
      </c>
      <c r="H253" s="113" t="s">
        <v>67</v>
      </c>
      <c r="I253" s="104" t="n">
        <v>1165</v>
      </c>
      <c r="J253" s="104" t="n">
        <v>32020</v>
      </c>
      <c r="K253" s="105" t="n">
        <v>27.4849785407725</v>
      </c>
    </row>
    <row r="254" customFormat="false" ht="13.5" hidden="false" customHeight="false" outlineLevel="0" collapsed="false">
      <c r="A254" s="101" t="n">
        <v>50</v>
      </c>
      <c r="B254" s="113" t="s">
        <v>58</v>
      </c>
      <c r="C254" s="113" t="s">
        <v>57</v>
      </c>
      <c r="D254" s="103" t="n">
        <v>0.545138888888889</v>
      </c>
      <c r="E254" s="103" t="n">
        <v>0.621527777777778</v>
      </c>
      <c r="G254" s="102" t="s">
        <v>159</v>
      </c>
      <c r="H254" s="113" t="s">
        <v>101</v>
      </c>
      <c r="I254" s="104" t="n">
        <v>1165</v>
      </c>
      <c r="J254" s="104" t="n">
        <v>36120</v>
      </c>
      <c r="K254" s="105" t="n">
        <v>31.0042918454936</v>
      </c>
    </row>
    <row r="255" customFormat="false" ht="13.5" hidden="false" customHeight="false" outlineLevel="0" collapsed="false">
      <c r="A255" s="101" t="n">
        <v>51</v>
      </c>
      <c r="B255" s="113" t="s">
        <v>58</v>
      </c>
      <c r="C255" s="113" t="s">
        <v>57</v>
      </c>
      <c r="D255" s="103" t="n">
        <v>0.545138888888889</v>
      </c>
      <c r="E255" s="103" t="n">
        <v>0.621527777777778</v>
      </c>
      <c r="G255" s="102" t="s">
        <v>159</v>
      </c>
      <c r="H255" s="113" t="s">
        <v>60</v>
      </c>
      <c r="I255" s="104" t="n">
        <v>765</v>
      </c>
      <c r="J255" s="104" t="n">
        <v>12220</v>
      </c>
      <c r="K255" s="105" t="n">
        <v>15.9738562091503</v>
      </c>
    </row>
    <row r="256" customFormat="false" ht="13.5" hidden="false" customHeight="false" outlineLevel="0" collapsed="false">
      <c r="A256" s="101" t="n">
        <v>52</v>
      </c>
      <c r="B256" s="113" t="s">
        <v>58</v>
      </c>
      <c r="C256" s="113" t="s">
        <v>57</v>
      </c>
      <c r="D256" s="103" t="n">
        <v>0.545138888888889</v>
      </c>
      <c r="E256" s="103" t="n">
        <v>0.621527777777778</v>
      </c>
      <c r="G256" s="102" t="s">
        <v>159</v>
      </c>
      <c r="H256" s="113" t="s">
        <v>137</v>
      </c>
      <c r="I256" s="104" t="n">
        <v>765</v>
      </c>
      <c r="J256" s="104" t="n">
        <v>12320</v>
      </c>
      <c r="K256" s="105" t="n">
        <v>16.1045751633987</v>
      </c>
    </row>
    <row r="257" customFormat="false" ht="13.5" hidden="false" customHeight="false" outlineLevel="0" collapsed="false">
      <c r="A257" s="101" t="n">
        <v>53</v>
      </c>
      <c r="B257" s="113" t="s">
        <v>58</v>
      </c>
      <c r="C257" s="113" t="s">
        <v>57</v>
      </c>
      <c r="D257" s="103" t="n">
        <v>0.545138888888889</v>
      </c>
      <c r="E257" s="103" t="n">
        <v>0.621527777777778</v>
      </c>
      <c r="G257" s="102" t="s">
        <v>159</v>
      </c>
      <c r="H257" s="113" t="s">
        <v>138</v>
      </c>
      <c r="I257" s="104" t="n">
        <v>765</v>
      </c>
      <c r="J257" s="104" t="n">
        <v>12620</v>
      </c>
      <c r="K257" s="105" t="n">
        <v>16.4967320261438</v>
      </c>
    </row>
    <row r="258" customFormat="false" ht="13.5" hidden="false" customHeight="false" outlineLevel="0" collapsed="false">
      <c r="A258" s="101" t="n">
        <v>54</v>
      </c>
      <c r="B258" s="113" t="s">
        <v>58</v>
      </c>
      <c r="C258" s="113" t="s">
        <v>57</v>
      </c>
      <c r="D258" s="103" t="n">
        <v>0.545138888888889</v>
      </c>
      <c r="E258" s="103" t="n">
        <v>0.621527777777778</v>
      </c>
      <c r="G258" s="102" t="s">
        <v>159</v>
      </c>
      <c r="H258" s="113" t="s">
        <v>139</v>
      </c>
      <c r="I258" s="104" t="n">
        <v>765</v>
      </c>
      <c r="J258" s="104" t="n">
        <v>13020</v>
      </c>
      <c r="K258" s="105" t="n">
        <v>17.0196078431373</v>
      </c>
    </row>
    <row r="259" customFormat="false" ht="13.5" hidden="false" customHeight="false" outlineLevel="0" collapsed="false">
      <c r="A259" s="101" t="n">
        <v>55</v>
      </c>
      <c r="B259" s="113" t="s">
        <v>58</v>
      </c>
      <c r="C259" s="113" t="s">
        <v>57</v>
      </c>
      <c r="D259" s="103" t="n">
        <v>0.545138888888889</v>
      </c>
      <c r="E259" s="103" t="n">
        <v>0.621527777777778</v>
      </c>
      <c r="G259" s="102" t="s">
        <v>159</v>
      </c>
      <c r="H259" s="113" t="s">
        <v>140</v>
      </c>
      <c r="I259" s="104" t="n">
        <v>765</v>
      </c>
      <c r="J259" s="104" t="n">
        <v>13420</v>
      </c>
      <c r="K259" s="105" t="n">
        <v>17.5424836601307</v>
      </c>
    </row>
    <row r="260" customFormat="false" ht="13.5" hidden="false" customHeight="false" outlineLevel="0" collapsed="false">
      <c r="A260" s="101" t="n">
        <v>56</v>
      </c>
      <c r="B260" s="113" t="s">
        <v>58</v>
      </c>
      <c r="C260" s="113" t="s">
        <v>57</v>
      </c>
      <c r="D260" s="103" t="n">
        <v>0.545138888888889</v>
      </c>
      <c r="E260" s="103" t="n">
        <v>0.621527777777778</v>
      </c>
      <c r="G260" s="102" t="s">
        <v>159</v>
      </c>
      <c r="H260" s="113" t="s">
        <v>62</v>
      </c>
      <c r="I260" s="104" t="n">
        <v>1930</v>
      </c>
      <c r="J260" s="104" t="n">
        <v>53220</v>
      </c>
      <c r="K260" s="105" t="n">
        <v>27.5751295336788</v>
      </c>
    </row>
    <row r="261" customFormat="false" ht="13.5" hidden="false" customHeight="false" outlineLevel="0" collapsed="false">
      <c r="A261" s="101" t="n">
        <v>57</v>
      </c>
      <c r="B261" s="113" t="s">
        <v>58</v>
      </c>
      <c r="C261" s="113" t="s">
        <v>57</v>
      </c>
      <c r="D261" s="103" t="n">
        <v>0.545138888888889</v>
      </c>
      <c r="E261" s="103" t="n">
        <v>0.621527777777778</v>
      </c>
      <c r="G261" s="102" t="s">
        <v>159</v>
      </c>
      <c r="H261" s="113" t="s">
        <v>141</v>
      </c>
      <c r="I261" s="104" t="n">
        <v>1930</v>
      </c>
      <c r="J261" s="104" t="n">
        <v>47620</v>
      </c>
      <c r="K261" s="105" t="n">
        <v>24.6735751295337</v>
      </c>
    </row>
    <row r="262" customFormat="false" ht="13.5" hidden="false" customHeight="false" outlineLevel="0" collapsed="false">
      <c r="A262" s="101" t="n">
        <v>58</v>
      </c>
      <c r="B262" s="113" t="s">
        <v>58</v>
      </c>
      <c r="C262" s="113" t="s">
        <v>57</v>
      </c>
      <c r="D262" s="103" t="n">
        <v>0.545138888888889</v>
      </c>
      <c r="E262" s="103" t="n">
        <v>0.621527777777778</v>
      </c>
      <c r="G262" s="102" t="s">
        <v>159</v>
      </c>
      <c r="H262" s="113" t="s">
        <v>142</v>
      </c>
      <c r="I262" s="104" t="n">
        <v>1930</v>
      </c>
      <c r="J262" s="104" t="n">
        <v>37220</v>
      </c>
      <c r="K262" s="105" t="n">
        <v>19.2849740932642</v>
      </c>
    </row>
    <row r="263" customFormat="false" ht="13.5" hidden="false" customHeight="false" outlineLevel="0" collapsed="false">
      <c r="A263" s="101" t="n">
        <v>59</v>
      </c>
      <c r="B263" s="113" t="s">
        <v>58</v>
      </c>
      <c r="C263" s="113" t="s">
        <v>57</v>
      </c>
      <c r="D263" s="103" t="n">
        <v>0.545138888888889</v>
      </c>
      <c r="E263" s="103" t="n">
        <v>0.621527777777778</v>
      </c>
      <c r="G263" s="102" t="s">
        <v>159</v>
      </c>
      <c r="H263" s="113" t="s">
        <v>143</v>
      </c>
      <c r="I263" s="104" t="n">
        <v>1675</v>
      </c>
      <c r="J263" s="104" t="n">
        <v>33170</v>
      </c>
      <c r="K263" s="105" t="n">
        <v>19.8029850746269</v>
      </c>
    </row>
    <row r="264" customFormat="false" ht="13.5" hidden="false" customHeight="false" outlineLevel="0" collapsed="false">
      <c r="A264" s="101" t="n">
        <v>531</v>
      </c>
      <c r="B264" s="113" t="s">
        <v>65</v>
      </c>
      <c r="C264" s="113" t="s">
        <v>57</v>
      </c>
      <c r="D264" s="103" t="n">
        <v>0.336805555555556</v>
      </c>
      <c r="E264" s="103" t="n">
        <v>0.378472222222222</v>
      </c>
      <c r="G264" s="102" t="s">
        <v>160</v>
      </c>
      <c r="H264" s="113" t="s">
        <v>67</v>
      </c>
      <c r="I264" s="104" t="n">
        <v>665</v>
      </c>
      <c r="J264" s="104" t="n">
        <v>17580</v>
      </c>
      <c r="K264" s="105" t="n">
        <v>26.4360902255639</v>
      </c>
    </row>
    <row r="265" customFormat="false" ht="13.5" hidden="false" customHeight="false" outlineLevel="0" collapsed="false">
      <c r="A265" s="101" t="n">
        <v>532</v>
      </c>
      <c r="B265" s="113" t="s">
        <v>65</v>
      </c>
      <c r="C265" s="113" t="s">
        <v>57</v>
      </c>
      <c r="D265" s="103" t="n">
        <v>0.336805555555556</v>
      </c>
      <c r="E265" s="103" t="n">
        <v>0.378472222222222</v>
      </c>
      <c r="G265" s="102" t="s">
        <v>160</v>
      </c>
      <c r="H265" s="113" t="s">
        <v>101</v>
      </c>
      <c r="I265" s="104" t="n">
        <v>665</v>
      </c>
      <c r="J265" s="104" t="n">
        <v>19580</v>
      </c>
      <c r="K265" s="105" t="n">
        <v>29.4436090225564</v>
      </c>
    </row>
    <row r="266" customFormat="false" ht="13.5" hidden="false" customHeight="false" outlineLevel="0" collapsed="false">
      <c r="A266" s="101" t="n">
        <v>533</v>
      </c>
      <c r="B266" s="113" t="s">
        <v>65</v>
      </c>
      <c r="C266" s="113" t="s">
        <v>57</v>
      </c>
      <c r="D266" s="103" t="n">
        <v>0.336805555555556</v>
      </c>
      <c r="E266" s="103" t="n">
        <v>0.378472222222222</v>
      </c>
      <c r="G266" s="102" t="s">
        <v>160</v>
      </c>
      <c r="H266" s="113" t="s">
        <v>60</v>
      </c>
      <c r="I266" s="104" t="n">
        <v>265</v>
      </c>
      <c r="J266" s="104" t="n">
        <v>10480</v>
      </c>
      <c r="K266" s="105" t="n">
        <v>39.5471698113208</v>
      </c>
    </row>
    <row r="267" customFormat="false" ht="13.5" hidden="false" customHeight="false" outlineLevel="0" collapsed="false">
      <c r="A267" s="101" t="n">
        <v>534</v>
      </c>
      <c r="B267" s="113" t="s">
        <v>65</v>
      </c>
      <c r="C267" s="113" t="s">
        <v>57</v>
      </c>
      <c r="D267" s="103" t="n">
        <v>0.336805555555556</v>
      </c>
      <c r="E267" s="103" t="n">
        <v>0.378472222222222</v>
      </c>
      <c r="G267" s="102" t="s">
        <v>160</v>
      </c>
      <c r="H267" s="113" t="s">
        <v>137</v>
      </c>
      <c r="I267" s="104" t="n">
        <v>265</v>
      </c>
      <c r="J267" s="104" t="n">
        <v>10580</v>
      </c>
      <c r="K267" s="105" t="n">
        <v>39.9245283018868</v>
      </c>
    </row>
    <row r="268" customFormat="false" ht="13.5" hidden="false" customHeight="false" outlineLevel="0" collapsed="false">
      <c r="A268" s="101" t="n">
        <v>535</v>
      </c>
      <c r="B268" s="113" t="s">
        <v>65</v>
      </c>
      <c r="C268" s="113" t="s">
        <v>57</v>
      </c>
      <c r="D268" s="103" t="n">
        <v>0.336805555555556</v>
      </c>
      <c r="E268" s="103" t="n">
        <v>0.378472222222222</v>
      </c>
      <c r="G268" s="102" t="s">
        <v>160</v>
      </c>
      <c r="H268" s="113" t="s">
        <v>138</v>
      </c>
      <c r="I268" s="104" t="n">
        <v>265</v>
      </c>
      <c r="J268" s="104" t="n">
        <v>10780</v>
      </c>
      <c r="K268" s="105" t="n">
        <v>40.6792452830189</v>
      </c>
    </row>
    <row r="269" customFormat="false" ht="13.5" hidden="false" customHeight="false" outlineLevel="0" collapsed="false">
      <c r="A269" s="101" t="n">
        <v>536</v>
      </c>
      <c r="B269" s="113" t="s">
        <v>65</v>
      </c>
      <c r="C269" s="113" t="s">
        <v>57</v>
      </c>
      <c r="D269" s="103" t="n">
        <v>0.336805555555556</v>
      </c>
      <c r="E269" s="103" t="n">
        <v>0.378472222222222</v>
      </c>
      <c r="G269" s="102" t="s">
        <v>160</v>
      </c>
      <c r="H269" s="113" t="s">
        <v>139</v>
      </c>
      <c r="I269" s="104" t="n">
        <v>265</v>
      </c>
      <c r="J269" s="104" t="n">
        <v>10980</v>
      </c>
      <c r="K269" s="105" t="n">
        <v>41.4339622641509</v>
      </c>
    </row>
    <row r="270" customFormat="false" ht="13.5" hidden="false" customHeight="false" outlineLevel="0" collapsed="false">
      <c r="A270" s="101" t="n">
        <v>537</v>
      </c>
      <c r="B270" s="113" t="s">
        <v>65</v>
      </c>
      <c r="C270" s="113" t="s">
        <v>57</v>
      </c>
      <c r="D270" s="103" t="n">
        <v>0.336805555555556</v>
      </c>
      <c r="E270" s="103" t="n">
        <v>0.378472222222222</v>
      </c>
      <c r="G270" s="102" t="s">
        <v>160</v>
      </c>
      <c r="H270" s="113" t="s">
        <v>140</v>
      </c>
      <c r="I270" s="104" t="n">
        <v>265</v>
      </c>
      <c r="J270" s="104" t="n">
        <v>11180</v>
      </c>
      <c r="K270" s="105" t="n">
        <v>42.188679245283</v>
      </c>
    </row>
    <row r="271" customFormat="false" ht="13.5" hidden="false" customHeight="false" outlineLevel="0" collapsed="false">
      <c r="A271" s="101" t="n">
        <v>538</v>
      </c>
      <c r="B271" s="113" t="s">
        <v>65</v>
      </c>
      <c r="C271" s="113" t="s">
        <v>57</v>
      </c>
      <c r="D271" s="103" t="n">
        <v>0.607638888888889</v>
      </c>
      <c r="E271" s="103" t="n">
        <v>0.65625</v>
      </c>
      <c r="G271" s="102" t="s">
        <v>161</v>
      </c>
      <c r="H271" s="113" t="s">
        <v>67</v>
      </c>
      <c r="I271" s="104" t="n">
        <v>665</v>
      </c>
      <c r="J271" s="104" t="n">
        <v>17580</v>
      </c>
      <c r="K271" s="105" t="n">
        <v>26.4360902255639</v>
      </c>
    </row>
    <row r="272" customFormat="false" ht="13.5" hidden="false" customHeight="false" outlineLevel="0" collapsed="false">
      <c r="A272" s="101" t="n">
        <v>539</v>
      </c>
      <c r="B272" s="113" t="s">
        <v>65</v>
      </c>
      <c r="C272" s="113" t="s">
        <v>57</v>
      </c>
      <c r="D272" s="103" t="n">
        <v>0.607638888888889</v>
      </c>
      <c r="E272" s="103" t="n">
        <v>0.65625</v>
      </c>
      <c r="G272" s="102" t="s">
        <v>161</v>
      </c>
      <c r="H272" s="113" t="s">
        <v>101</v>
      </c>
      <c r="I272" s="104" t="n">
        <v>665</v>
      </c>
      <c r="J272" s="104" t="n">
        <v>19580</v>
      </c>
      <c r="K272" s="105" t="n">
        <v>29.4436090225564</v>
      </c>
    </row>
    <row r="273" customFormat="false" ht="13.5" hidden="false" customHeight="false" outlineLevel="0" collapsed="false">
      <c r="A273" s="101" t="n">
        <v>540</v>
      </c>
      <c r="B273" s="113" t="s">
        <v>65</v>
      </c>
      <c r="C273" s="113" t="s">
        <v>57</v>
      </c>
      <c r="D273" s="103" t="n">
        <v>0.607638888888889</v>
      </c>
      <c r="E273" s="103" t="n">
        <v>0.65625</v>
      </c>
      <c r="G273" s="102" t="s">
        <v>161</v>
      </c>
      <c r="H273" s="113" t="s">
        <v>60</v>
      </c>
      <c r="I273" s="104" t="n">
        <v>265</v>
      </c>
      <c r="J273" s="104" t="n">
        <v>10480</v>
      </c>
      <c r="K273" s="105" t="n">
        <v>39.5471698113208</v>
      </c>
    </row>
    <row r="274" customFormat="false" ht="13.5" hidden="false" customHeight="false" outlineLevel="0" collapsed="false">
      <c r="A274" s="101" t="n">
        <v>541</v>
      </c>
      <c r="B274" s="113" t="s">
        <v>65</v>
      </c>
      <c r="C274" s="113" t="s">
        <v>57</v>
      </c>
      <c r="D274" s="103" t="n">
        <v>0.607638888888889</v>
      </c>
      <c r="E274" s="103" t="n">
        <v>0.65625</v>
      </c>
      <c r="G274" s="102" t="s">
        <v>161</v>
      </c>
      <c r="H274" s="113" t="s">
        <v>137</v>
      </c>
      <c r="I274" s="104" t="n">
        <v>265</v>
      </c>
      <c r="J274" s="104" t="n">
        <v>10580</v>
      </c>
      <c r="K274" s="105" t="n">
        <v>39.9245283018868</v>
      </c>
    </row>
    <row r="275" customFormat="false" ht="13.5" hidden="false" customHeight="false" outlineLevel="0" collapsed="false">
      <c r="A275" s="101" t="n">
        <v>542</v>
      </c>
      <c r="B275" s="113" t="s">
        <v>65</v>
      </c>
      <c r="C275" s="113" t="s">
        <v>57</v>
      </c>
      <c r="D275" s="103" t="n">
        <v>0.607638888888889</v>
      </c>
      <c r="E275" s="103" t="n">
        <v>0.65625</v>
      </c>
      <c r="G275" s="102" t="s">
        <v>161</v>
      </c>
      <c r="H275" s="113" t="s">
        <v>138</v>
      </c>
      <c r="I275" s="104" t="n">
        <v>265</v>
      </c>
      <c r="J275" s="104" t="n">
        <v>10780</v>
      </c>
      <c r="K275" s="105" t="n">
        <v>40.6792452830189</v>
      </c>
    </row>
    <row r="276" customFormat="false" ht="13.5" hidden="false" customHeight="false" outlineLevel="0" collapsed="false">
      <c r="A276" s="101" t="n">
        <v>543</v>
      </c>
      <c r="B276" s="113" t="s">
        <v>65</v>
      </c>
      <c r="C276" s="113" t="s">
        <v>57</v>
      </c>
      <c r="D276" s="103" t="n">
        <v>0.607638888888889</v>
      </c>
      <c r="E276" s="103" t="n">
        <v>0.65625</v>
      </c>
      <c r="G276" s="102" t="s">
        <v>161</v>
      </c>
      <c r="H276" s="113" t="s">
        <v>139</v>
      </c>
      <c r="I276" s="104" t="n">
        <v>265</v>
      </c>
      <c r="J276" s="104" t="n">
        <v>10980</v>
      </c>
      <c r="K276" s="105" t="n">
        <v>41.4339622641509</v>
      </c>
    </row>
    <row r="277" customFormat="false" ht="13.5" hidden="false" customHeight="false" outlineLevel="0" collapsed="false">
      <c r="A277" s="101" t="n">
        <v>544</v>
      </c>
      <c r="B277" s="113" t="s">
        <v>65</v>
      </c>
      <c r="C277" s="113" t="s">
        <v>57</v>
      </c>
      <c r="D277" s="103" t="n">
        <v>0.607638888888889</v>
      </c>
      <c r="E277" s="103" t="n">
        <v>0.65625</v>
      </c>
      <c r="G277" s="102" t="s">
        <v>161</v>
      </c>
      <c r="H277" s="113" t="s">
        <v>140</v>
      </c>
      <c r="I277" s="104" t="n">
        <v>265</v>
      </c>
      <c r="J277" s="104" t="n">
        <v>11180</v>
      </c>
      <c r="K277" s="105" t="n">
        <v>42.188679245283</v>
      </c>
    </row>
    <row r="278" customFormat="false" ht="13.5" hidden="false" customHeight="false" outlineLevel="0" collapsed="false">
      <c r="A278" s="101" t="n">
        <v>545</v>
      </c>
      <c r="B278" s="113" t="s">
        <v>65</v>
      </c>
      <c r="C278" s="113" t="s">
        <v>57</v>
      </c>
      <c r="D278" s="103" t="n">
        <v>0.732638888888889</v>
      </c>
      <c r="E278" s="103" t="n">
        <v>0.777777777777778</v>
      </c>
      <c r="G278" s="102" t="s">
        <v>162</v>
      </c>
      <c r="H278" s="113" t="s">
        <v>67</v>
      </c>
      <c r="I278" s="104" t="n">
        <v>665</v>
      </c>
      <c r="J278" s="104" t="n">
        <v>17580</v>
      </c>
      <c r="K278" s="105" t="n">
        <v>26.4360902255639</v>
      </c>
    </row>
    <row r="279" customFormat="false" ht="13.5" hidden="false" customHeight="false" outlineLevel="0" collapsed="false">
      <c r="A279" s="101" t="n">
        <v>546</v>
      </c>
      <c r="B279" s="113" t="s">
        <v>65</v>
      </c>
      <c r="C279" s="113" t="s">
        <v>57</v>
      </c>
      <c r="D279" s="103" t="n">
        <v>0.732638888888889</v>
      </c>
      <c r="E279" s="103" t="n">
        <v>0.777777777777778</v>
      </c>
      <c r="G279" s="102" t="s">
        <v>162</v>
      </c>
      <c r="H279" s="113" t="s">
        <v>101</v>
      </c>
      <c r="I279" s="104" t="n">
        <v>665</v>
      </c>
      <c r="J279" s="104" t="n">
        <v>19580</v>
      </c>
      <c r="K279" s="105" t="n">
        <v>29.4436090225564</v>
      </c>
    </row>
    <row r="280" customFormat="false" ht="13.5" hidden="false" customHeight="false" outlineLevel="0" collapsed="false">
      <c r="A280" s="101" t="n">
        <v>547</v>
      </c>
      <c r="B280" s="113" t="s">
        <v>65</v>
      </c>
      <c r="C280" s="113" t="s">
        <v>57</v>
      </c>
      <c r="D280" s="103" t="n">
        <v>0.732638888888889</v>
      </c>
      <c r="E280" s="103" t="n">
        <v>0.777777777777778</v>
      </c>
      <c r="G280" s="102" t="s">
        <v>162</v>
      </c>
      <c r="H280" s="113" t="s">
        <v>60</v>
      </c>
      <c r="I280" s="104" t="n">
        <v>265</v>
      </c>
      <c r="J280" s="104" t="n">
        <v>10480</v>
      </c>
      <c r="K280" s="105" t="n">
        <v>39.5471698113208</v>
      </c>
    </row>
    <row r="281" customFormat="false" ht="13.5" hidden="false" customHeight="false" outlineLevel="0" collapsed="false">
      <c r="A281" s="101" t="n">
        <v>548</v>
      </c>
      <c r="B281" s="113" t="s">
        <v>65</v>
      </c>
      <c r="C281" s="113" t="s">
        <v>57</v>
      </c>
      <c r="D281" s="103" t="n">
        <v>0.732638888888889</v>
      </c>
      <c r="E281" s="103" t="n">
        <v>0.777777777777778</v>
      </c>
      <c r="G281" s="102" t="s">
        <v>162</v>
      </c>
      <c r="H281" s="113" t="s">
        <v>137</v>
      </c>
      <c r="I281" s="104" t="n">
        <v>265</v>
      </c>
      <c r="J281" s="104" t="n">
        <v>10580</v>
      </c>
      <c r="K281" s="105" t="n">
        <v>39.9245283018868</v>
      </c>
    </row>
    <row r="282" customFormat="false" ht="13.5" hidden="false" customHeight="false" outlineLevel="0" collapsed="false">
      <c r="A282" s="101" t="n">
        <v>549</v>
      </c>
      <c r="B282" s="113" t="s">
        <v>65</v>
      </c>
      <c r="C282" s="113" t="s">
        <v>57</v>
      </c>
      <c r="D282" s="103" t="n">
        <v>0.732638888888889</v>
      </c>
      <c r="E282" s="103" t="n">
        <v>0.777777777777778</v>
      </c>
      <c r="G282" s="102" t="s">
        <v>162</v>
      </c>
      <c r="H282" s="113" t="s">
        <v>138</v>
      </c>
      <c r="I282" s="104" t="n">
        <v>265</v>
      </c>
      <c r="J282" s="104" t="n">
        <v>10780</v>
      </c>
      <c r="K282" s="105" t="n">
        <v>40.6792452830189</v>
      </c>
    </row>
    <row r="283" customFormat="false" ht="13.5" hidden="false" customHeight="false" outlineLevel="0" collapsed="false">
      <c r="A283" s="101" t="n">
        <v>550</v>
      </c>
      <c r="B283" s="113" t="s">
        <v>65</v>
      </c>
      <c r="C283" s="113" t="s">
        <v>57</v>
      </c>
      <c r="D283" s="103" t="n">
        <v>0.732638888888889</v>
      </c>
      <c r="E283" s="103" t="n">
        <v>0.777777777777778</v>
      </c>
      <c r="G283" s="102" t="s">
        <v>162</v>
      </c>
      <c r="H283" s="113" t="s">
        <v>139</v>
      </c>
      <c r="I283" s="104" t="n">
        <v>265</v>
      </c>
      <c r="J283" s="104" t="n">
        <v>10980</v>
      </c>
      <c r="K283" s="105" t="n">
        <v>41.4339622641509</v>
      </c>
    </row>
    <row r="284" customFormat="false" ht="13.5" hidden="false" customHeight="false" outlineLevel="0" collapsed="false">
      <c r="A284" s="101" t="n">
        <v>551</v>
      </c>
      <c r="B284" s="113" t="s">
        <v>65</v>
      </c>
      <c r="C284" s="113" t="s">
        <v>57</v>
      </c>
      <c r="D284" s="103" t="n">
        <v>0.732638888888889</v>
      </c>
      <c r="E284" s="103" t="n">
        <v>0.777777777777778</v>
      </c>
      <c r="G284" s="102" t="s">
        <v>162</v>
      </c>
      <c r="H284" s="113" t="s">
        <v>140</v>
      </c>
      <c r="I284" s="104" t="n">
        <v>265</v>
      </c>
      <c r="J284" s="104" t="n">
        <v>11180</v>
      </c>
      <c r="K284" s="105" t="n">
        <v>42.188679245283</v>
      </c>
    </row>
    <row r="285" customFormat="false" ht="13.5" hidden="false" customHeight="false" outlineLevel="0" collapsed="false">
      <c r="A285" s="101" t="n">
        <v>1991</v>
      </c>
      <c r="B285" s="113" t="s">
        <v>70</v>
      </c>
      <c r="C285" s="113" t="s">
        <v>57</v>
      </c>
      <c r="D285" s="103" t="n">
        <v>0.319444444444444</v>
      </c>
      <c r="E285" s="103" t="n">
        <v>0.368055555555556</v>
      </c>
      <c r="G285" s="102" t="s">
        <v>163</v>
      </c>
      <c r="H285" s="113" t="s">
        <v>67</v>
      </c>
      <c r="I285" s="104" t="n">
        <v>689</v>
      </c>
      <c r="J285" s="104" t="n">
        <v>13290</v>
      </c>
      <c r="K285" s="105" t="n">
        <v>19.288824383164</v>
      </c>
    </row>
    <row r="286" customFormat="false" ht="13.5" hidden="false" customHeight="false" outlineLevel="0" collapsed="false">
      <c r="A286" s="101" t="n">
        <v>1992</v>
      </c>
      <c r="B286" s="113" t="s">
        <v>70</v>
      </c>
      <c r="C286" s="113" t="s">
        <v>57</v>
      </c>
      <c r="D286" s="103" t="n">
        <v>0.319444444444444</v>
      </c>
      <c r="E286" s="103" t="n">
        <v>0.368055555555556</v>
      </c>
      <c r="G286" s="102" t="s">
        <v>163</v>
      </c>
      <c r="H286" s="113" t="s">
        <v>101</v>
      </c>
      <c r="I286" s="104" t="n">
        <v>689</v>
      </c>
      <c r="J286" s="104" t="n">
        <v>15890</v>
      </c>
      <c r="K286" s="105" t="n">
        <v>23.0624092888244</v>
      </c>
    </row>
    <row r="287" customFormat="false" ht="13.5" hidden="false" customHeight="false" outlineLevel="0" collapsed="false">
      <c r="A287" s="101" t="n">
        <v>1993</v>
      </c>
      <c r="B287" s="113" t="s">
        <v>70</v>
      </c>
      <c r="C287" s="113" t="s">
        <v>57</v>
      </c>
      <c r="D287" s="103" t="n">
        <v>0.319444444444444</v>
      </c>
      <c r="E287" s="103" t="n">
        <v>0.368055555555556</v>
      </c>
      <c r="G287" s="102" t="s">
        <v>163</v>
      </c>
      <c r="H287" s="113" t="s">
        <v>60</v>
      </c>
      <c r="I287" s="104" t="n">
        <v>289</v>
      </c>
      <c r="J287" s="104" t="n">
        <v>7390</v>
      </c>
      <c r="K287" s="105" t="n">
        <v>25.5709342560554</v>
      </c>
    </row>
    <row r="288" customFormat="false" ht="13.5" hidden="false" customHeight="false" outlineLevel="0" collapsed="false">
      <c r="A288" s="101" t="n">
        <v>1994</v>
      </c>
      <c r="B288" s="113" t="s">
        <v>70</v>
      </c>
      <c r="C288" s="113" t="s">
        <v>57</v>
      </c>
      <c r="D288" s="103" t="n">
        <v>0.319444444444444</v>
      </c>
      <c r="E288" s="103" t="n">
        <v>0.368055555555556</v>
      </c>
      <c r="G288" s="102" t="s">
        <v>163</v>
      </c>
      <c r="H288" s="113" t="s">
        <v>137</v>
      </c>
      <c r="I288" s="104" t="n">
        <v>289</v>
      </c>
      <c r="J288" s="104" t="n">
        <v>7490</v>
      </c>
      <c r="K288" s="105" t="n">
        <v>25.916955017301</v>
      </c>
    </row>
    <row r="289" customFormat="false" ht="13.5" hidden="false" customHeight="false" outlineLevel="0" collapsed="false">
      <c r="A289" s="101" t="n">
        <v>1995</v>
      </c>
      <c r="B289" s="113" t="s">
        <v>70</v>
      </c>
      <c r="C289" s="113" t="s">
        <v>57</v>
      </c>
      <c r="D289" s="103" t="n">
        <v>0.319444444444444</v>
      </c>
      <c r="E289" s="103" t="n">
        <v>0.368055555555556</v>
      </c>
      <c r="G289" s="102" t="s">
        <v>163</v>
      </c>
      <c r="H289" s="113" t="s">
        <v>138</v>
      </c>
      <c r="I289" s="104" t="n">
        <v>289</v>
      </c>
      <c r="J289" s="104" t="n">
        <v>7590</v>
      </c>
      <c r="K289" s="105" t="n">
        <v>26.2629757785467</v>
      </c>
    </row>
    <row r="290" customFormat="false" ht="13.5" hidden="false" customHeight="false" outlineLevel="0" collapsed="false">
      <c r="A290" s="101" t="n">
        <v>1996</v>
      </c>
      <c r="B290" s="113" t="s">
        <v>70</v>
      </c>
      <c r="C290" s="113" t="s">
        <v>57</v>
      </c>
      <c r="D290" s="103" t="n">
        <v>0.319444444444444</v>
      </c>
      <c r="E290" s="103" t="n">
        <v>0.368055555555556</v>
      </c>
      <c r="G290" s="102" t="s">
        <v>163</v>
      </c>
      <c r="H290" s="113" t="s">
        <v>139</v>
      </c>
      <c r="I290" s="104" t="n">
        <v>289</v>
      </c>
      <c r="J290" s="104" t="n">
        <v>7690</v>
      </c>
      <c r="K290" s="105" t="n">
        <v>26.6089965397924</v>
      </c>
    </row>
    <row r="291" customFormat="false" ht="13.5" hidden="false" customHeight="false" outlineLevel="0" collapsed="false">
      <c r="A291" s="101" t="n">
        <v>1997</v>
      </c>
      <c r="B291" s="113" t="s">
        <v>70</v>
      </c>
      <c r="C291" s="113" t="s">
        <v>57</v>
      </c>
      <c r="D291" s="103" t="n">
        <v>0.319444444444444</v>
      </c>
      <c r="E291" s="103" t="n">
        <v>0.368055555555556</v>
      </c>
      <c r="G291" s="102" t="s">
        <v>163</v>
      </c>
      <c r="H291" s="113" t="s">
        <v>140</v>
      </c>
      <c r="I291" s="104" t="n">
        <v>289</v>
      </c>
      <c r="J291" s="104" t="n">
        <v>7790</v>
      </c>
      <c r="K291" s="105" t="n">
        <v>26.9550173010381</v>
      </c>
    </row>
    <row r="292" customFormat="false" ht="13.5" hidden="false" customHeight="false" outlineLevel="0" collapsed="false">
      <c r="A292" s="101" t="n">
        <v>1998</v>
      </c>
      <c r="B292" s="113" t="s">
        <v>70</v>
      </c>
      <c r="C292" s="113" t="s">
        <v>57</v>
      </c>
      <c r="D292" s="103" t="n">
        <v>0.611111111111111</v>
      </c>
      <c r="E292" s="103" t="n">
        <v>0.663194444444444</v>
      </c>
      <c r="G292" s="102" t="s">
        <v>164</v>
      </c>
      <c r="H292" s="113" t="s">
        <v>67</v>
      </c>
      <c r="I292" s="104" t="n">
        <v>689</v>
      </c>
      <c r="J292" s="104" t="n">
        <v>13290</v>
      </c>
      <c r="K292" s="105" t="n">
        <v>19.288824383164</v>
      </c>
    </row>
    <row r="293" customFormat="false" ht="13.5" hidden="false" customHeight="false" outlineLevel="0" collapsed="false">
      <c r="A293" s="101" t="n">
        <v>1999</v>
      </c>
      <c r="B293" s="113" t="s">
        <v>70</v>
      </c>
      <c r="C293" s="113" t="s">
        <v>57</v>
      </c>
      <c r="D293" s="103" t="n">
        <v>0.611111111111111</v>
      </c>
      <c r="E293" s="103" t="n">
        <v>0.663194444444444</v>
      </c>
      <c r="G293" s="102" t="s">
        <v>164</v>
      </c>
      <c r="H293" s="113" t="s">
        <v>101</v>
      </c>
      <c r="I293" s="104" t="n">
        <v>689</v>
      </c>
      <c r="J293" s="104" t="n">
        <v>15890</v>
      </c>
      <c r="K293" s="105" t="n">
        <v>23.0624092888244</v>
      </c>
    </row>
    <row r="294" customFormat="false" ht="13.5" hidden="false" customHeight="false" outlineLevel="0" collapsed="false">
      <c r="A294" s="101" t="n">
        <v>2000</v>
      </c>
      <c r="B294" s="113" t="s">
        <v>70</v>
      </c>
      <c r="C294" s="113" t="s">
        <v>57</v>
      </c>
      <c r="D294" s="103" t="n">
        <v>0.611111111111111</v>
      </c>
      <c r="E294" s="103" t="n">
        <v>0.663194444444444</v>
      </c>
      <c r="G294" s="102" t="s">
        <v>164</v>
      </c>
      <c r="H294" s="113" t="s">
        <v>60</v>
      </c>
      <c r="I294" s="104" t="n">
        <v>289</v>
      </c>
      <c r="J294" s="104" t="n">
        <v>7390</v>
      </c>
      <c r="K294" s="105" t="n">
        <v>25.5709342560554</v>
      </c>
    </row>
    <row r="295" customFormat="false" ht="13.5" hidden="false" customHeight="false" outlineLevel="0" collapsed="false">
      <c r="A295" s="101" t="n">
        <v>2001</v>
      </c>
      <c r="B295" s="113" t="s">
        <v>70</v>
      </c>
      <c r="C295" s="113" t="s">
        <v>57</v>
      </c>
      <c r="D295" s="103" t="n">
        <v>0.611111111111111</v>
      </c>
      <c r="E295" s="103" t="n">
        <v>0.663194444444444</v>
      </c>
      <c r="G295" s="102" t="s">
        <v>164</v>
      </c>
      <c r="H295" s="113" t="s">
        <v>137</v>
      </c>
      <c r="I295" s="104" t="n">
        <v>289</v>
      </c>
      <c r="J295" s="104" t="n">
        <v>7490</v>
      </c>
      <c r="K295" s="105" t="n">
        <v>25.916955017301</v>
      </c>
    </row>
    <row r="296" customFormat="false" ht="13.5" hidden="false" customHeight="false" outlineLevel="0" collapsed="false">
      <c r="A296" s="101" t="n">
        <v>2002</v>
      </c>
      <c r="B296" s="113" t="s">
        <v>70</v>
      </c>
      <c r="C296" s="113" t="s">
        <v>57</v>
      </c>
      <c r="D296" s="103" t="n">
        <v>0.611111111111111</v>
      </c>
      <c r="E296" s="103" t="n">
        <v>0.663194444444444</v>
      </c>
      <c r="G296" s="102" t="s">
        <v>164</v>
      </c>
      <c r="H296" s="113" t="s">
        <v>138</v>
      </c>
      <c r="I296" s="104" t="n">
        <v>289</v>
      </c>
      <c r="J296" s="104" t="n">
        <v>7590</v>
      </c>
      <c r="K296" s="105" t="n">
        <v>26.2629757785467</v>
      </c>
    </row>
    <row r="297" customFormat="false" ht="13.5" hidden="false" customHeight="false" outlineLevel="0" collapsed="false">
      <c r="A297" s="101" t="n">
        <v>2003</v>
      </c>
      <c r="B297" s="113" t="s">
        <v>70</v>
      </c>
      <c r="C297" s="113" t="s">
        <v>57</v>
      </c>
      <c r="D297" s="103" t="n">
        <v>0.611111111111111</v>
      </c>
      <c r="E297" s="103" t="n">
        <v>0.663194444444444</v>
      </c>
      <c r="G297" s="102" t="s">
        <v>164</v>
      </c>
      <c r="H297" s="113" t="s">
        <v>139</v>
      </c>
      <c r="I297" s="104" t="n">
        <v>289</v>
      </c>
      <c r="J297" s="104" t="n">
        <v>7690</v>
      </c>
      <c r="K297" s="105" t="n">
        <v>26.6089965397924</v>
      </c>
    </row>
    <row r="298" customFormat="false" ht="13.5" hidden="false" customHeight="false" outlineLevel="0" collapsed="false">
      <c r="A298" s="101" t="n">
        <v>2004</v>
      </c>
      <c r="B298" s="113" t="s">
        <v>70</v>
      </c>
      <c r="C298" s="113" t="s">
        <v>57</v>
      </c>
      <c r="D298" s="103" t="n">
        <v>0.611111111111111</v>
      </c>
      <c r="E298" s="103" t="n">
        <v>0.663194444444444</v>
      </c>
      <c r="G298" s="102" t="s">
        <v>164</v>
      </c>
      <c r="H298" s="113" t="s">
        <v>140</v>
      </c>
      <c r="I298" s="104" t="n">
        <v>289</v>
      </c>
      <c r="J298" s="104" t="n">
        <v>7790</v>
      </c>
      <c r="K298" s="105" t="n">
        <v>26.9550173010381</v>
      </c>
    </row>
    <row r="299" customFormat="false" ht="13.5" hidden="false" customHeight="false" outlineLevel="0" collapsed="false">
      <c r="A299" s="101" t="n">
        <v>2005</v>
      </c>
      <c r="B299" s="113" t="s">
        <v>70</v>
      </c>
      <c r="C299" s="113" t="s">
        <v>57</v>
      </c>
      <c r="D299" s="103" t="n">
        <v>0.611111111111111</v>
      </c>
      <c r="E299" s="103" t="n">
        <v>0.663194444444444</v>
      </c>
      <c r="G299" s="102" t="s">
        <v>164</v>
      </c>
      <c r="H299" s="113" t="s">
        <v>62</v>
      </c>
      <c r="I299" s="104" t="n">
        <v>979</v>
      </c>
      <c r="J299" s="104" t="n">
        <v>28690</v>
      </c>
      <c r="K299" s="105" t="n">
        <v>29.3054136874362</v>
      </c>
    </row>
    <row r="300" customFormat="false" ht="13.5" hidden="false" customHeight="false" outlineLevel="0" collapsed="false">
      <c r="A300" s="101" t="n">
        <v>2006</v>
      </c>
      <c r="B300" s="113" t="s">
        <v>70</v>
      </c>
      <c r="C300" s="113" t="s">
        <v>57</v>
      </c>
      <c r="D300" s="103" t="n">
        <v>0.611111111111111</v>
      </c>
      <c r="E300" s="103" t="n">
        <v>0.663194444444444</v>
      </c>
      <c r="G300" s="102" t="s">
        <v>164</v>
      </c>
      <c r="H300" s="113" t="s">
        <v>141</v>
      </c>
      <c r="I300" s="104" t="n">
        <v>979</v>
      </c>
      <c r="J300" s="104" t="n">
        <v>25840</v>
      </c>
      <c r="K300" s="105" t="n">
        <v>26.3942798774259</v>
      </c>
    </row>
    <row r="301" customFormat="false" ht="13.5" hidden="false" customHeight="false" outlineLevel="0" collapsed="false">
      <c r="A301" s="101" t="n">
        <v>2007</v>
      </c>
      <c r="B301" s="113" t="s">
        <v>70</v>
      </c>
      <c r="C301" s="113" t="s">
        <v>57</v>
      </c>
      <c r="D301" s="103" t="n">
        <v>0.611111111111111</v>
      </c>
      <c r="E301" s="103" t="n">
        <v>0.663194444444444</v>
      </c>
      <c r="G301" s="102" t="s">
        <v>164</v>
      </c>
      <c r="H301" s="113" t="s">
        <v>142</v>
      </c>
      <c r="I301" s="104" t="n">
        <v>979</v>
      </c>
      <c r="J301" s="104" t="n">
        <v>19990</v>
      </c>
      <c r="K301" s="105" t="n">
        <v>20.4187946884576</v>
      </c>
    </row>
    <row r="302" customFormat="false" ht="13.5" hidden="false" customHeight="false" outlineLevel="0" collapsed="false">
      <c r="A302" s="101" t="n">
        <v>2008</v>
      </c>
      <c r="B302" s="113" t="s">
        <v>70</v>
      </c>
      <c r="C302" s="113" t="s">
        <v>57</v>
      </c>
      <c r="D302" s="103" t="n">
        <v>0.611111111111111</v>
      </c>
      <c r="E302" s="103" t="n">
        <v>0.663194444444444</v>
      </c>
      <c r="G302" s="102" t="s">
        <v>164</v>
      </c>
      <c r="H302" s="113" t="s">
        <v>143</v>
      </c>
      <c r="I302" s="104" t="n">
        <v>882</v>
      </c>
      <c r="J302" s="104" t="n">
        <v>17640</v>
      </c>
      <c r="K302" s="105" t="n">
        <v>20</v>
      </c>
    </row>
    <row r="303" customFormat="false" ht="13.5" hidden="false" customHeight="false" outlineLevel="0" collapsed="false">
      <c r="A303" s="101" t="n">
        <v>2009</v>
      </c>
      <c r="B303" s="113" t="s">
        <v>70</v>
      </c>
      <c r="C303" s="113" t="s">
        <v>57</v>
      </c>
      <c r="D303" s="103" t="n">
        <v>0.71875</v>
      </c>
      <c r="E303" s="103" t="n">
        <v>0.770833333333333</v>
      </c>
      <c r="G303" s="102" t="s">
        <v>165</v>
      </c>
      <c r="H303" s="113" t="s">
        <v>101</v>
      </c>
      <c r="I303" s="104" t="n">
        <v>689</v>
      </c>
      <c r="J303" s="104" t="n">
        <v>17490</v>
      </c>
      <c r="K303" s="105" t="n">
        <v>25.3846153846154</v>
      </c>
    </row>
    <row r="304" customFormat="false" ht="13.5" hidden="false" customHeight="false" outlineLevel="0" collapsed="false">
      <c r="A304" s="101" t="n">
        <v>2010</v>
      </c>
      <c r="B304" s="113" t="s">
        <v>70</v>
      </c>
      <c r="C304" s="113" t="s">
        <v>57</v>
      </c>
      <c r="D304" s="103" t="n">
        <v>0.71875</v>
      </c>
      <c r="E304" s="103" t="n">
        <v>0.770833333333333</v>
      </c>
      <c r="G304" s="102" t="s">
        <v>165</v>
      </c>
      <c r="H304" s="113" t="s">
        <v>137</v>
      </c>
      <c r="I304" s="104" t="n">
        <v>289</v>
      </c>
      <c r="J304" s="104" t="n">
        <v>7090</v>
      </c>
      <c r="K304" s="105" t="n">
        <v>24.5328719723183</v>
      </c>
    </row>
    <row r="305" customFormat="false" ht="13.5" hidden="false" customHeight="false" outlineLevel="0" collapsed="false">
      <c r="A305" s="101" t="n">
        <v>2011</v>
      </c>
      <c r="B305" s="113" t="s">
        <v>70</v>
      </c>
      <c r="C305" s="113" t="s">
        <v>57</v>
      </c>
      <c r="D305" s="103" t="n">
        <v>0.71875</v>
      </c>
      <c r="E305" s="103" t="n">
        <v>0.770833333333333</v>
      </c>
      <c r="G305" s="102" t="s">
        <v>165</v>
      </c>
      <c r="H305" s="113" t="s">
        <v>138</v>
      </c>
      <c r="I305" s="104" t="n">
        <v>289</v>
      </c>
      <c r="J305" s="104" t="n">
        <v>7190</v>
      </c>
      <c r="K305" s="105" t="n">
        <v>24.878892733564</v>
      </c>
    </row>
    <row r="306" customFormat="false" ht="13.5" hidden="false" customHeight="false" outlineLevel="0" collapsed="false">
      <c r="A306" s="101" t="n">
        <v>2012</v>
      </c>
      <c r="B306" s="113" t="s">
        <v>70</v>
      </c>
      <c r="C306" s="113" t="s">
        <v>57</v>
      </c>
      <c r="D306" s="103" t="n">
        <v>0.71875</v>
      </c>
      <c r="E306" s="103" t="n">
        <v>0.770833333333333</v>
      </c>
      <c r="G306" s="102" t="s">
        <v>165</v>
      </c>
      <c r="H306" s="113" t="s">
        <v>139</v>
      </c>
      <c r="I306" s="104" t="n">
        <v>289</v>
      </c>
      <c r="J306" s="104" t="n">
        <v>7390</v>
      </c>
      <c r="K306" s="105" t="n">
        <v>25.5709342560554</v>
      </c>
    </row>
    <row r="307" customFormat="false" ht="13.5" hidden="false" customHeight="false" outlineLevel="0" collapsed="false">
      <c r="A307" s="101" t="n">
        <v>2013</v>
      </c>
      <c r="B307" s="113" t="s">
        <v>70</v>
      </c>
      <c r="C307" s="113" t="s">
        <v>57</v>
      </c>
      <c r="D307" s="103" t="n">
        <v>0.71875</v>
      </c>
      <c r="E307" s="103" t="n">
        <v>0.770833333333333</v>
      </c>
      <c r="G307" s="102" t="s">
        <v>165</v>
      </c>
      <c r="H307" s="113" t="s">
        <v>140</v>
      </c>
      <c r="I307" s="104" t="n">
        <v>289</v>
      </c>
      <c r="J307" s="104" t="n">
        <v>7590</v>
      </c>
      <c r="K307" s="105" t="n">
        <v>26.2629757785467</v>
      </c>
    </row>
    <row r="308" customFormat="false" ht="13.5" hidden="false" customHeight="false" outlineLevel="0" collapsed="false">
      <c r="A308" s="101" t="n">
        <v>2309</v>
      </c>
      <c r="B308" s="113" t="s">
        <v>76</v>
      </c>
      <c r="C308" s="113" t="s">
        <v>57</v>
      </c>
      <c r="D308" s="103" t="n">
        <v>0.326388888888889</v>
      </c>
      <c r="E308" s="103" t="n">
        <v>0.378472222222222</v>
      </c>
      <c r="G308" s="102" t="s">
        <v>166</v>
      </c>
      <c r="H308" s="113" t="s">
        <v>67</v>
      </c>
      <c r="I308" s="104" t="n">
        <v>820</v>
      </c>
      <c r="J308" s="104" t="n">
        <v>20710</v>
      </c>
      <c r="K308" s="105" t="n">
        <v>25.2560975609756</v>
      </c>
    </row>
    <row r="309" customFormat="false" ht="13.5" hidden="false" customHeight="false" outlineLevel="0" collapsed="false">
      <c r="A309" s="101" t="n">
        <v>2310</v>
      </c>
      <c r="B309" s="113" t="s">
        <v>76</v>
      </c>
      <c r="C309" s="113" t="s">
        <v>57</v>
      </c>
      <c r="D309" s="103" t="n">
        <v>0.326388888888889</v>
      </c>
      <c r="E309" s="103" t="n">
        <v>0.378472222222222</v>
      </c>
      <c r="G309" s="102" t="s">
        <v>166</v>
      </c>
      <c r="H309" s="113" t="s">
        <v>101</v>
      </c>
      <c r="I309" s="104" t="n">
        <v>820</v>
      </c>
      <c r="J309" s="104" t="n">
        <v>23510</v>
      </c>
      <c r="K309" s="105" t="n">
        <v>28.6707317073171</v>
      </c>
    </row>
    <row r="310" customFormat="false" ht="13.5" hidden="false" customHeight="false" outlineLevel="0" collapsed="false">
      <c r="A310" s="101" t="n">
        <v>2311</v>
      </c>
      <c r="B310" s="113" t="s">
        <v>76</v>
      </c>
      <c r="C310" s="113" t="s">
        <v>57</v>
      </c>
      <c r="D310" s="103" t="n">
        <v>0.326388888888889</v>
      </c>
      <c r="E310" s="103" t="n">
        <v>0.378472222222222</v>
      </c>
      <c r="G310" s="102" t="s">
        <v>166</v>
      </c>
      <c r="H310" s="113" t="s">
        <v>60</v>
      </c>
      <c r="I310" s="104" t="n">
        <v>420</v>
      </c>
      <c r="J310" s="104" t="n">
        <v>10010</v>
      </c>
      <c r="K310" s="105" t="n">
        <v>23.8333333333333</v>
      </c>
    </row>
    <row r="311" customFormat="false" ht="13.5" hidden="false" customHeight="false" outlineLevel="0" collapsed="false">
      <c r="A311" s="101" t="n">
        <v>2312</v>
      </c>
      <c r="B311" s="113" t="s">
        <v>76</v>
      </c>
      <c r="C311" s="113" t="s">
        <v>57</v>
      </c>
      <c r="D311" s="103" t="n">
        <v>0.326388888888889</v>
      </c>
      <c r="E311" s="103" t="n">
        <v>0.378472222222222</v>
      </c>
      <c r="G311" s="102" t="s">
        <v>166</v>
      </c>
      <c r="H311" s="113" t="s">
        <v>137</v>
      </c>
      <c r="I311" s="104" t="n">
        <v>420</v>
      </c>
      <c r="J311" s="104" t="n">
        <v>10310</v>
      </c>
      <c r="K311" s="105" t="n">
        <v>24.547619047619</v>
      </c>
    </row>
    <row r="312" customFormat="false" ht="13.5" hidden="false" customHeight="false" outlineLevel="0" collapsed="false">
      <c r="A312" s="101" t="n">
        <v>2313</v>
      </c>
      <c r="B312" s="113" t="s">
        <v>76</v>
      </c>
      <c r="C312" s="113" t="s">
        <v>57</v>
      </c>
      <c r="D312" s="103" t="n">
        <v>0.326388888888889</v>
      </c>
      <c r="E312" s="103" t="n">
        <v>0.378472222222222</v>
      </c>
      <c r="G312" s="102" t="s">
        <v>166</v>
      </c>
      <c r="H312" s="113" t="s">
        <v>138</v>
      </c>
      <c r="I312" s="104" t="n">
        <v>420</v>
      </c>
      <c r="J312" s="104" t="n">
        <v>10610</v>
      </c>
      <c r="K312" s="105" t="n">
        <v>25.2619047619048</v>
      </c>
    </row>
    <row r="313" customFormat="false" ht="13.5" hidden="false" customHeight="false" outlineLevel="0" collapsed="false">
      <c r="A313" s="101" t="n">
        <v>2314</v>
      </c>
      <c r="B313" s="113" t="s">
        <v>76</v>
      </c>
      <c r="C313" s="113" t="s">
        <v>57</v>
      </c>
      <c r="D313" s="103" t="n">
        <v>0.326388888888889</v>
      </c>
      <c r="E313" s="103" t="n">
        <v>0.378472222222222</v>
      </c>
      <c r="G313" s="102" t="s">
        <v>166</v>
      </c>
      <c r="H313" s="113" t="s">
        <v>139</v>
      </c>
      <c r="I313" s="104" t="n">
        <v>420</v>
      </c>
      <c r="J313" s="104" t="n">
        <v>10910</v>
      </c>
      <c r="K313" s="105" t="n">
        <v>25.9761904761905</v>
      </c>
    </row>
    <row r="314" customFormat="false" ht="13.5" hidden="false" customHeight="false" outlineLevel="0" collapsed="false">
      <c r="A314" s="101" t="n">
        <v>2315</v>
      </c>
      <c r="B314" s="113" t="s">
        <v>76</v>
      </c>
      <c r="C314" s="113" t="s">
        <v>57</v>
      </c>
      <c r="D314" s="103" t="n">
        <v>0.326388888888889</v>
      </c>
      <c r="E314" s="103" t="n">
        <v>0.378472222222222</v>
      </c>
      <c r="G314" s="102" t="s">
        <v>166</v>
      </c>
      <c r="H314" s="113" t="s">
        <v>140</v>
      </c>
      <c r="I314" s="104" t="n">
        <v>420</v>
      </c>
      <c r="J314" s="104" t="n">
        <v>11210</v>
      </c>
      <c r="K314" s="105" t="n">
        <v>26.6904761904762</v>
      </c>
    </row>
    <row r="315" customFormat="false" ht="13.5" hidden="false" customHeight="false" outlineLevel="0" collapsed="false">
      <c r="A315" s="101" t="n">
        <v>2316</v>
      </c>
      <c r="B315" s="113" t="s">
        <v>76</v>
      </c>
      <c r="C315" s="113" t="s">
        <v>57</v>
      </c>
      <c r="D315" s="103" t="n">
        <v>0.326388888888889</v>
      </c>
      <c r="E315" s="103" t="n">
        <v>0.378472222222222</v>
      </c>
      <c r="G315" s="102" t="s">
        <v>166</v>
      </c>
      <c r="H315" s="113" t="s">
        <v>62</v>
      </c>
      <c r="I315" s="104" t="n">
        <v>1240</v>
      </c>
      <c r="J315" s="104" t="n">
        <v>36610</v>
      </c>
      <c r="K315" s="105" t="n">
        <v>29.5241935483871</v>
      </c>
    </row>
    <row r="316" customFormat="false" ht="13.5" hidden="false" customHeight="false" outlineLevel="0" collapsed="false">
      <c r="A316" s="101" t="n">
        <v>2317</v>
      </c>
      <c r="B316" s="113" t="s">
        <v>76</v>
      </c>
      <c r="C316" s="113" t="s">
        <v>57</v>
      </c>
      <c r="D316" s="103" t="n">
        <v>0.326388888888889</v>
      </c>
      <c r="E316" s="103" t="n">
        <v>0.378472222222222</v>
      </c>
      <c r="G316" s="102" t="s">
        <v>166</v>
      </c>
      <c r="H316" s="113" t="s">
        <v>141</v>
      </c>
      <c r="I316" s="104" t="n">
        <v>1240</v>
      </c>
      <c r="J316" s="104" t="n">
        <v>26960</v>
      </c>
      <c r="K316" s="105" t="n">
        <v>21.741935483871</v>
      </c>
    </row>
    <row r="317" customFormat="false" ht="13.5" hidden="false" customHeight="false" outlineLevel="0" collapsed="false">
      <c r="A317" s="101" t="n">
        <v>2318</v>
      </c>
      <c r="B317" s="113" t="s">
        <v>76</v>
      </c>
      <c r="C317" s="113" t="s">
        <v>57</v>
      </c>
      <c r="D317" s="103" t="n">
        <v>0.326388888888889</v>
      </c>
      <c r="E317" s="103" t="n">
        <v>0.378472222222222</v>
      </c>
      <c r="G317" s="102" t="s">
        <v>166</v>
      </c>
      <c r="H317" s="113" t="s">
        <v>142</v>
      </c>
      <c r="I317" s="104" t="n">
        <v>1240</v>
      </c>
      <c r="J317" s="104" t="n">
        <v>25760</v>
      </c>
      <c r="K317" s="105" t="n">
        <v>20.7741935483871</v>
      </c>
    </row>
    <row r="318" customFormat="false" ht="13.5" hidden="false" customHeight="false" outlineLevel="0" collapsed="false">
      <c r="A318" s="101" t="n">
        <v>2319</v>
      </c>
      <c r="B318" s="113" t="s">
        <v>76</v>
      </c>
      <c r="C318" s="113" t="s">
        <v>57</v>
      </c>
      <c r="D318" s="103" t="n">
        <v>0.326388888888889</v>
      </c>
      <c r="E318" s="103" t="n">
        <v>0.378472222222222</v>
      </c>
      <c r="G318" s="102" t="s">
        <v>166</v>
      </c>
      <c r="H318" s="113" t="s">
        <v>143</v>
      </c>
      <c r="I318" s="104" t="n">
        <v>1100</v>
      </c>
      <c r="J318" s="104" t="n">
        <v>22910</v>
      </c>
      <c r="K318" s="105" t="n">
        <v>20.8272727272727</v>
      </c>
    </row>
    <row r="319" customFormat="false" ht="13.5" hidden="false" customHeight="false" outlineLevel="0" collapsed="false">
      <c r="A319" s="101" t="n">
        <v>2320</v>
      </c>
      <c r="B319" s="113" t="s">
        <v>76</v>
      </c>
      <c r="C319" s="113" t="s">
        <v>57</v>
      </c>
      <c r="D319" s="103" t="n">
        <v>0.590277777777778</v>
      </c>
      <c r="E319" s="103" t="n">
        <v>0.645833333333333</v>
      </c>
      <c r="G319" s="102" t="s">
        <v>167</v>
      </c>
      <c r="H319" s="113" t="s">
        <v>67</v>
      </c>
      <c r="I319" s="104" t="n">
        <v>820</v>
      </c>
      <c r="J319" s="104" t="n">
        <v>22110</v>
      </c>
      <c r="K319" s="105" t="n">
        <v>26.9634146341463</v>
      </c>
    </row>
    <row r="320" customFormat="false" ht="13.5" hidden="false" customHeight="false" outlineLevel="0" collapsed="false">
      <c r="A320" s="101" t="n">
        <v>2321</v>
      </c>
      <c r="B320" s="113" t="s">
        <v>76</v>
      </c>
      <c r="C320" s="113" t="s">
        <v>57</v>
      </c>
      <c r="D320" s="103" t="n">
        <v>0.590277777777778</v>
      </c>
      <c r="E320" s="103" t="n">
        <v>0.645833333333333</v>
      </c>
      <c r="G320" s="102" t="s">
        <v>167</v>
      </c>
      <c r="H320" s="113" t="s">
        <v>101</v>
      </c>
      <c r="I320" s="104" t="n">
        <v>820</v>
      </c>
      <c r="J320" s="104" t="n">
        <v>23510</v>
      </c>
      <c r="K320" s="105" t="n">
        <v>28.6707317073171</v>
      </c>
    </row>
    <row r="321" customFormat="false" ht="13.5" hidden="false" customHeight="false" outlineLevel="0" collapsed="false">
      <c r="A321" s="101" t="n">
        <v>2322</v>
      </c>
      <c r="B321" s="113" t="s">
        <v>76</v>
      </c>
      <c r="C321" s="113" t="s">
        <v>57</v>
      </c>
      <c r="D321" s="103" t="n">
        <v>0.590277777777778</v>
      </c>
      <c r="E321" s="103" t="n">
        <v>0.645833333333333</v>
      </c>
      <c r="G321" s="102" t="s">
        <v>167</v>
      </c>
      <c r="H321" s="113" t="s">
        <v>60</v>
      </c>
      <c r="I321" s="104" t="n">
        <v>420</v>
      </c>
      <c r="J321" s="104" t="n">
        <v>11410</v>
      </c>
      <c r="K321" s="105" t="n">
        <v>27.1666666666667</v>
      </c>
    </row>
    <row r="322" customFormat="false" ht="13.5" hidden="false" customHeight="false" outlineLevel="0" collapsed="false">
      <c r="A322" s="101" t="n">
        <v>2323</v>
      </c>
      <c r="B322" s="113" t="s">
        <v>76</v>
      </c>
      <c r="C322" s="113" t="s">
        <v>57</v>
      </c>
      <c r="D322" s="103" t="n">
        <v>0.590277777777778</v>
      </c>
      <c r="E322" s="103" t="n">
        <v>0.645833333333333</v>
      </c>
      <c r="G322" s="102" t="s">
        <v>167</v>
      </c>
      <c r="H322" s="113" t="s">
        <v>137</v>
      </c>
      <c r="I322" s="104" t="n">
        <v>420</v>
      </c>
      <c r="J322" s="104" t="n">
        <v>12010</v>
      </c>
      <c r="K322" s="105" t="n">
        <v>28.5952380952381</v>
      </c>
    </row>
    <row r="323" customFormat="false" ht="13.5" hidden="false" customHeight="false" outlineLevel="0" collapsed="false">
      <c r="A323" s="101" t="n">
        <v>2324</v>
      </c>
      <c r="B323" s="113" t="s">
        <v>76</v>
      </c>
      <c r="C323" s="113" t="s">
        <v>57</v>
      </c>
      <c r="D323" s="103" t="n">
        <v>0.590277777777778</v>
      </c>
      <c r="E323" s="103" t="n">
        <v>0.645833333333333</v>
      </c>
      <c r="G323" s="102" t="s">
        <v>167</v>
      </c>
      <c r="H323" s="113" t="s">
        <v>138</v>
      </c>
      <c r="I323" s="104" t="n">
        <v>420</v>
      </c>
      <c r="J323" s="104" t="n">
        <v>13510</v>
      </c>
      <c r="K323" s="105" t="n">
        <v>32.1666666666667</v>
      </c>
    </row>
    <row r="324" customFormat="false" ht="13.5" hidden="false" customHeight="false" outlineLevel="0" collapsed="false">
      <c r="A324" s="101" t="n">
        <v>2325</v>
      </c>
      <c r="B324" s="113" t="s">
        <v>76</v>
      </c>
      <c r="C324" s="113" t="s">
        <v>57</v>
      </c>
      <c r="D324" s="103" t="n">
        <v>0.590277777777778</v>
      </c>
      <c r="E324" s="103" t="n">
        <v>0.645833333333333</v>
      </c>
      <c r="G324" s="102" t="s">
        <v>167</v>
      </c>
      <c r="H324" s="113" t="s">
        <v>139</v>
      </c>
      <c r="I324" s="104" t="n">
        <v>420</v>
      </c>
      <c r="J324" s="104" t="n">
        <v>15810</v>
      </c>
      <c r="K324" s="105" t="n">
        <v>37.6428571428571</v>
      </c>
    </row>
    <row r="325" customFormat="false" ht="13.5" hidden="false" customHeight="false" outlineLevel="0" collapsed="false">
      <c r="A325" s="101" t="n">
        <v>2326</v>
      </c>
      <c r="B325" s="113" t="s">
        <v>76</v>
      </c>
      <c r="C325" s="113" t="s">
        <v>57</v>
      </c>
      <c r="D325" s="103" t="n">
        <v>0.590277777777778</v>
      </c>
      <c r="E325" s="103" t="n">
        <v>0.645833333333333</v>
      </c>
      <c r="G325" s="102" t="s">
        <v>167</v>
      </c>
      <c r="H325" s="113" t="s">
        <v>140</v>
      </c>
      <c r="I325" s="104" t="n">
        <v>420</v>
      </c>
      <c r="J325" s="104" t="n">
        <v>20910</v>
      </c>
      <c r="K325" s="105" t="n">
        <v>49.7857142857143</v>
      </c>
    </row>
    <row r="326" customFormat="false" ht="13.5" hidden="false" customHeight="false" outlineLevel="0" collapsed="false">
      <c r="A326" s="101" t="n">
        <v>2327</v>
      </c>
      <c r="B326" s="113" t="s">
        <v>76</v>
      </c>
      <c r="C326" s="113" t="s">
        <v>57</v>
      </c>
      <c r="D326" s="103" t="n">
        <v>0.590277777777778</v>
      </c>
      <c r="E326" s="103" t="n">
        <v>0.645833333333333</v>
      </c>
      <c r="G326" s="102" t="s">
        <v>167</v>
      </c>
      <c r="H326" s="113" t="s">
        <v>62</v>
      </c>
      <c r="I326" s="104" t="n">
        <v>1240</v>
      </c>
      <c r="J326" s="104" t="n">
        <v>36610</v>
      </c>
      <c r="K326" s="105" t="n">
        <v>29.5241935483871</v>
      </c>
    </row>
    <row r="327" customFormat="false" ht="13.5" hidden="false" customHeight="false" outlineLevel="0" collapsed="false">
      <c r="A327" s="101" t="n">
        <v>2328</v>
      </c>
      <c r="B327" s="113" t="s">
        <v>76</v>
      </c>
      <c r="C327" s="113" t="s">
        <v>57</v>
      </c>
      <c r="D327" s="103" t="n">
        <v>0.590277777777778</v>
      </c>
      <c r="E327" s="103" t="n">
        <v>0.645833333333333</v>
      </c>
      <c r="G327" s="102" t="s">
        <v>167</v>
      </c>
      <c r="H327" s="113" t="s">
        <v>141</v>
      </c>
      <c r="I327" s="104" t="n">
        <v>1240</v>
      </c>
      <c r="J327" s="104" t="n">
        <v>26960</v>
      </c>
      <c r="K327" s="105" t="n">
        <v>21.741935483871</v>
      </c>
    </row>
    <row r="328" customFormat="false" ht="13.5" hidden="false" customHeight="false" outlineLevel="0" collapsed="false">
      <c r="A328" s="101" t="n">
        <v>2329</v>
      </c>
      <c r="B328" s="113" t="s">
        <v>76</v>
      </c>
      <c r="C328" s="113" t="s">
        <v>57</v>
      </c>
      <c r="D328" s="103" t="n">
        <v>0.590277777777778</v>
      </c>
      <c r="E328" s="103" t="n">
        <v>0.645833333333333</v>
      </c>
      <c r="G328" s="102" t="s">
        <v>167</v>
      </c>
      <c r="H328" s="113" t="s">
        <v>142</v>
      </c>
      <c r="I328" s="104" t="n">
        <v>1240</v>
      </c>
      <c r="J328" s="104" t="n">
        <v>25760</v>
      </c>
      <c r="K328" s="105" t="n">
        <v>20.7741935483871</v>
      </c>
    </row>
    <row r="329" customFormat="false" ht="13.5" hidden="false" customHeight="false" outlineLevel="0" collapsed="false">
      <c r="A329" s="101" t="n">
        <v>2330</v>
      </c>
      <c r="B329" s="113" t="s">
        <v>76</v>
      </c>
      <c r="C329" s="113" t="s">
        <v>57</v>
      </c>
      <c r="D329" s="103" t="n">
        <v>0.590277777777778</v>
      </c>
      <c r="E329" s="103" t="n">
        <v>0.645833333333333</v>
      </c>
      <c r="G329" s="102" t="s">
        <v>167</v>
      </c>
      <c r="H329" s="113" t="s">
        <v>143</v>
      </c>
      <c r="I329" s="104" t="n">
        <v>1100</v>
      </c>
      <c r="J329" s="104" t="n">
        <v>22910</v>
      </c>
      <c r="K329" s="105" t="n">
        <v>20.8272727272727</v>
      </c>
    </row>
    <row r="330" customFormat="false" ht="13.5" hidden="false" customHeight="false" outlineLevel="0" collapsed="false">
      <c r="A330" s="101" t="n">
        <v>2808</v>
      </c>
      <c r="B330" s="113" t="s">
        <v>81</v>
      </c>
      <c r="C330" s="113" t="s">
        <v>57</v>
      </c>
      <c r="D330" s="103" t="n">
        <v>0.579861111111111</v>
      </c>
      <c r="E330" s="103" t="n">
        <v>0.645833333333333</v>
      </c>
      <c r="G330" s="102" t="s">
        <v>168</v>
      </c>
      <c r="H330" s="113" t="s">
        <v>67</v>
      </c>
      <c r="I330" s="104" t="n">
        <v>1021</v>
      </c>
      <c r="J330" s="104" t="n">
        <v>28350</v>
      </c>
      <c r="K330" s="105" t="n">
        <v>27.7668952007835</v>
      </c>
    </row>
    <row r="331" customFormat="false" ht="13.5" hidden="false" customHeight="false" outlineLevel="0" collapsed="false">
      <c r="A331" s="101" t="n">
        <v>2809</v>
      </c>
      <c r="B331" s="113" t="s">
        <v>81</v>
      </c>
      <c r="C331" s="113" t="s">
        <v>57</v>
      </c>
      <c r="D331" s="103" t="n">
        <v>0.579861111111111</v>
      </c>
      <c r="E331" s="103" t="n">
        <v>0.645833333333333</v>
      </c>
      <c r="G331" s="102" t="s">
        <v>168</v>
      </c>
      <c r="H331" s="113" t="s">
        <v>101</v>
      </c>
      <c r="I331" s="104" t="n">
        <v>1021</v>
      </c>
      <c r="J331" s="104" t="n">
        <v>31850</v>
      </c>
      <c r="K331" s="105" t="n">
        <v>31.1949069539667</v>
      </c>
    </row>
    <row r="332" customFormat="false" ht="13.5" hidden="false" customHeight="false" outlineLevel="0" collapsed="false">
      <c r="A332" s="101" t="n">
        <v>2810</v>
      </c>
      <c r="B332" s="113" t="s">
        <v>81</v>
      </c>
      <c r="C332" s="113" t="s">
        <v>57</v>
      </c>
      <c r="D332" s="103" t="n">
        <v>0.579861111111111</v>
      </c>
      <c r="E332" s="103" t="n">
        <v>0.645833333333333</v>
      </c>
      <c r="G332" s="102" t="s">
        <v>168</v>
      </c>
      <c r="H332" s="113" t="s">
        <v>60</v>
      </c>
      <c r="I332" s="104" t="n">
        <v>621</v>
      </c>
      <c r="J332" s="104" t="n">
        <v>11050</v>
      </c>
      <c r="K332" s="105" t="n">
        <v>17.7938808373591</v>
      </c>
    </row>
    <row r="333" customFormat="false" ht="13.5" hidden="false" customHeight="false" outlineLevel="0" collapsed="false">
      <c r="A333" s="101" t="n">
        <v>2811</v>
      </c>
      <c r="B333" s="113" t="s">
        <v>81</v>
      </c>
      <c r="C333" s="113" t="s">
        <v>57</v>
      </c>
      <c r="D333" s="103" t="n">
        <v>0.579861111111111</v>
      </c>
      <c r="E333" s="103" t="n">
        <v>0.645833333333333</v>
      </c>
      <c r="G333" s="102" t="s">
        <v>168</v>
      </c>
      <c r="H333" s="113" t="s">
        <v>137</v>
      </c>
      <c r="I333" s="104" t="n">
        <v>621</v>
      </c>
      <c r="J333" s="104" t="n">
        <v>11150</v>
      </c>
      <c r="K333" s="105" t="n">
        <v>17.9549114331723</v>
      </c>
    </row>
    <row r="334" customFormat="false" ht="13.5" hidden="false" customHeight="false" outlineLevel="0" collapsed="false">
      <c r="A334" s="101" t="n">
        <v>2812</v>
      </c>
      <c r="B334" s="113" t="s">
        <v>81</v>
      </c>
      <c r="C334" s="113" t="s">
        <v>57</v>
      </c>
      <c r="D334" s="103" t="n">
        <v>0.579861111111111</v>
      </c>
      <c r="E334" s="103" t="n">
        <v>0.645833333333333</v>
      </c>
      <c r="G334" s="102" t="s">
        <v>168</v>
      </c>
      <c r="H334" s="113" t="s">
        <v>138</v>
      </c>
      <c r="I334" s="104" t="n">
        <v>621</v>
      </c>
      <c r="J334" s="104" t="n">
        <v>11450</v>
      </c>
      <c r="K334" s="105" t="n">
        <v>18.4380032206119</v>
      </c>
    </row>
    <row r="335" customFormat="false" ht="13.5" hidden="false" customHeight="false" outlineLevel="0" collapsed="false">
      <c r="A335" s="101" t="n">
        <v>2813</v>
      </c>
      <c r="B335" s="113" t="s">
        <v>81</v>
      </c>
      <c r="C335" s="113" t="s">
        <v>57</v>
      </c>
      <c r="D335" s="103" t="n">
        <v>0.579861111111111</v>
      </c>
      <c r="E335" s="103" t="n">
        <v>0.645833333333333</v>
      </c>
      <c r="G335" s="102" t="s">
        <v>168</v>
      </c>
      <c r="H335" s="113" t="s">
        <v>139</v>
      </c>
      <c r="I335" s="104" t="n">
        <v>621</v>
      </c>
      <c r="J335" s="104" t="n">
        <v>11850</v>
      </c>
      <c r="K335" s="105" t="n">
        <v>19.0821256038647</v>
      </c>
    </row>
    <row r="336" customFormat="false" ht="13.5" hidden="false" customHeight="false" outlineLevel="0" collapsed="false">
      <c r="A336" s="101" t="n">
        <v>2814</v>
      </c>
      <c r="B336" s="113" t="s">
        <v>81</v>
      </c>
      <c r="C336" s="113" t="s">
        <v>57</v>
      </c>
      <c r="D336" s="103" t="n">
        <v>0.579861111111111</v>
      </c>
      <c r="E336" s="103" t="n">
        <v>0.645833333333333</v>
      </c>
      <c r="G336" s="102" t="s">
        <v>168</v>
      </c>
      <c r="H336" s="113" t="s">
        <v>140</v>
      </c>
      <c r="I336" s="104" t="n">
        <v>621</v>
      </c>
      <c r="J336" s="104" t="n">
        <v>12150</v>
      </c>
      <c r="K336" s="105" t="n">
        <v>19.5652173913043</v>
      </c>
    </row>
    <row r="337" customFormat="false" ht="13.5" hidden="false" customHeight="false" outlineLevel="0" collapsed="false">
      <c r="A337" s="101" t="n">
        <v>2964</v>
      </c>
      <c r="B337" s="113" t="s">
        <v>83</v>
      </c>
      <c r="C337" s="113" t="s">
        <v>57</v>
      </c>
      <c r="D337" s="103" t="n">
        <v>0.305555555555556</v>
      </c>
      <c r="E337" s="103" t="n">
        <v>0.378472222222222</v>
      </c>
      <c r="G337" s="102" t="s">
        <v>169</v>
      </c>
      <c r="H337" s="113" t="s">
        <v>67</v>
      </c>
      <c r="I337" s="104" t="n">
        <v>1250</v>
      </c>
      <c r="J337" s="104" t="n">
        <v>29950</v>
      </c>
      <c r="K337" s="105" t="n">
        <v>23.96</v>
      </c>
    </row>
    <row r="338" customFormat="false" ht="13.5" hidden="false" customHeight="false" outlineLevel="0" collapsed="false">
      <c r="A338" s="101" t="n">
        <v>2965</v>
      </c>
      <c r="B338" s="113" t="s">
        <v>83</v>
      </c>
      <c r="C338" s="113" t="s">
        <v>57</v>
      </c>
      <c r="D338" s="103" t="n">
        <v>0.305555555555556</v>
      </c>
      <c r="E338" s="103" t="n">
        <v>0.378472222222222</v>
      </c>
      <c r="G338" s="102" t="s">
        <v>169</v>
      </c>
      <c r="H338" s="113" t="s">
        <v>101</v>
      </c>
      <c r="I338" s="104" t="n">
        <v>1250</v>
      </c>
      <c r="J338" s="104" t="n">
        <v>37950</v>
      </c>
      <c r="K338" s="105" t="n">
        <v>30.36</v>
      </c>
    </row>
    <row r="339" customFormat="false" ht="13.5" hidden="false" customHeight="false" outlineLevel="0" collapsed="false">
      <c r="A339" s="101" t="n">
        <v>2966</v>
      </c>
      <c r="B339" s="113" t="s">
        <v>83</v>
      </c>
      <c r="C339" s="113" t="s">
        <v>57</v>
      </c>
      <c r="D339" s="103" t="n">
        <v>0.305555555555556</v>
      </c>
      <c r="E339" s="103" t="n">
        <v>0.378472222222222</v>
      </c>
      <c r="G339" s="102" t="s">
        <v>169</v>
      </c>
      <c r="H339" s="113" t="s">
        <v>60</v>
      </c>
      <c r="I339" s="104" t="n">
        <v>850</v>
      </c>
      <c r="J339" s="104" t="n">
        <v>12550</v>
      </c>
      <c r="K339" s="105" t="n">
        <v>14.7647058823529</v>
      </c>
    </row>
    <row r="340" customFormat="false" ht="13.5" hidden="false" customHeight="false" outlineLevel="0" collapsed="false">
      <c r="A340" s="101" t="n">
        <v>2967</v>
      </c>
      <c r="B340" s="113" t="s">
        <v>83</v>
      </c>
      <c r="C340" s="113" t="s">
        <v>57</v>
      </c>
      <c r="D340" s="103" t="n">
        <v>0.305555555555556</v>
      </c>
      <c r="E340" s="103" t="n">
        <v>0.378472222222222</v>
      </c>
      <c r="G340" s="102" t="s">
        <v>169</v>
      </c>
      <c r="H340" s="113" t="s">
        <v>137</v>
      </c>
      <c r="I340" s="104" t="n">
        <v>850</v>
      </c>
      <c r="J340" s="104" t="n">
        <v>12950</v>
      </c>
      <c r="K340" s="105" t="n">
        <v>15.2352941176471</v>
      </c>
    </row>
    <row r="341" customFormat="false" ht="13.5" hidden="false" customHeight="false" outlineLevel="0" collapsed="false">
      <c r="A341" s="101" t="n">
        <v>2968</v>
      </c>
      <c r="B341" s="113" t="s">
        <v>83</v>
      </c>
      <c r="C341" s="113" t="s">
        <v>57</v>
      </c>
      <c r="D341" s="103" t="n">
        <v>0.305555555555556</v>
      </c>
      <c r="E341" s="103" t="n">
        <v>0.378472222222222</v>
      </c>
      <c r="G341" s="102" t="s">
        <v>169</v>
      </c>
      <c r="H341" s="113" t="s">
        <v>138</v>
      </c>
      <c r="I341" s="104" t="n">
        <v>850</v>
      </c>
      <c r="J341" s="104" t="n">
        <v>13350</v>
      </c>
      <c r="K341" s="105" t="n">
        <v>15.7058823529412</v>
      </c>
    </row>
    <row r="342" customFormat="false" ht="13.5" hidden="false" customHeight="false" outlineLevel="0" collapsed="false">
      <c r="A342" s="101" t="n">
        <v>2969</v>
      </c>
      <c r="B342" s="113" t="s">
        <v>83</v>
      </c>
      <c r="C342" s="113" t="s">
        <v>57</v>
      </c>
      <c r="D342" s="103" t="n">
        <v>0.305555555555556</v>
      </c>
      <c r="E342" s="103" t="n">
        <v>0.378472222222222</v>
      </c>
      <c r="G342" s="102" t="s">
        <v>169</v>
      </c>
      <c r="H342" s="113" t="s">
        <v>139</v>
      </c>
      <c r="I342" s="104" t="n">
        <v>850</v>
      </c>
      <c r="J342" s="104" t="n">
        <v>13850</v>
      </c>
      <c r="K342" s="105" t="n">
        <v>16.2941176470588</v>
      </c>
    </row>
    <row r="343" customFormat="false" ht="13.5" hidden="false" customHeight="false" outlineLevel="0" collapsed="false">
      <c r="A343" s="101" t="n">
        <v>2970</v>
      </c>
      <c r="B343" s="113" t="s">
        <v>83</v>
      </c>
      <c r="C343" s="113" t="s">
        <v>57</v>
      </c>
      <c r="D343" s="103" t="n">
        <v>0.305555555555556</v>
      </c>
      <c r="E343" s="103" t="n">
        <v>0.378472222222222</v>
      </c>
      <c r="G343" s="102" t="s">
        <v>169</v>
      </c>
      <c r="H343" s="113" t="s">
        <v>140</v>
      </c>
      <c r="I343" s="104" t="n">
        <v>850</v>
      </c>
      <c r="J343" s="104" t="n">
        <v>14350</v>
      </c>
      <c r="K343" s="105" t="n">
        <v>16.8823529411765</v>
      </c>
    </row>
    <row r="344" customFormat="false" ht="13.5" hidden="false" customHeight="false" outlineLevel="0" collapsed="false">
      <c r="A344" s="101" t="n">
        <v>2971</v>
      </c>
      <c r="B344" s="113" t="s">
        <v>83</v>
      </c>
      <c r="C344" s="113" t="s">
        <v>57</v>
      </c>
      <c r="D344" s="103" t="n">
        <v>0.305555555555556</v>
      </c>
      <c r="E344" s="103" t="n">
        <v>0.378472222222222</v>
      </c>
      <c r="G344" s="102" t="s">
        <v>169</v>
      </c>
      <c r="H344" s="113" t="s">
        <v>62</v>
      </c>
      <c r="I344" s="104" t="n">
        <v>2101</v>
      </c>
      <c r="J344" s="104" t="n">
        <v>56550</v>
      </c>
      <c r="K344" s="105" t="n">
        <v>26.9157544026654</v>
      </c>
    </row>
    <row r="345" customFormat="false" ht="13.5" hidden="false" customHeight="false" outlineLevel="0" collapsed="false">
      <c r="A345" s="101" t="n">
        <v>2972</v>
      </c>
      <c r="B345" s="113" t="s">
        <v>83</v>
      </c>
      <c r="C345" s="113" t="s">
        <v>57</v>
      </c>
      <c r="D345" s="103" t="n">
        <v>0.305555555555556</v>
      </c>
      <c r="E345" s="103" t="n">
        <v>0.378472222222222</v>
      </c>
      <c r="G345" s="102" t="s">
        <v>169</v>
      </c>
      <c r="H345" s="113" t="s">
        <v>141</v>
      </c>
      <c r="I345" s="104" t="n">
        <v>2101</v>
      </c>
      <c r="J345" s="104" t="n">
        <v>49200</v>
      </c>
      <c r="K345" s="105" t="n">
        <v>23.417420276059</v>
      </c>
    </row>
    <row r="346" customFormat="false" ht="13.5" hidden="false" customHeight="false" outlineLevel="0" collapsed="false">
      <c r="A346" s="101" t="n">
        <v>2973</v>
      </c>
      <c r="B346" s="113" t="s">
        <v>83</v>
      </c>
      <c r="C346" s="113" t="s">
        <v>57</v>
      </c>
      <c r="D346" s="103" t="n">
        <v>0.305555555555556</v>
      </c>
      <c r="E346" s="103" t="n">
        <v>0.378472222222222</v>
      </c>
      <c r="G346" s="102" t="s">
        <v>169</v>
      </c>
      <c r="H346" s="113" t="s">
        <v>142</v>
      </c>
      <c r="I346" s="104" t="n">
        <v>2101</v>
      </c>
      <c r="J346" s="104" t="n">
        <v>39050</v>
      </c>
      <c r="K346" s="105" t="n">
        <v>18.586387434555</v>
      </c>
    </row>
    <row r="347" customFormat="false" ht="13.5" hidden="false" customHeight="false" outlineLevel="0" collapsed="false">
      <c r="A347" s="101" t="n">
        <v>2974</v>
      </c>
      <c r="B347" s="113" t="s">
        <v>83</v>
      </c>
      <c r="C347" s="113" t="s">
        <v>57</v>
      </c>
      <c r="D347" s="103" t="n">
        <v>0.305555555555556</v>
      </c>
      <c r="E347" s="103" t="n">
        <v>0.378472222222222</v>
      </c>
      <c r="G347" s="102" t="s">
        <v>169</v>
      </c>
      <c r="H347" s="113" t="s">
        <v>143</v>
      </c>
      <c r="I347" s="104" t="n">
        <v>1817</v>
      </c>
      <c r="J347" s="104" t="n">
        <v>34400</v>
      </c>
      <c r="K347" s="105" t="n">
        <v>18.9323059988993</v>
      </c>
    </row>
    <row r="348" customFormat="false" ht="13.5" hidden="false" customHeight="false" outlineLevel="0" collapsed="false">
      <c r="A348" s="101" t="n">
        <v>2975</v>
      </c>
      <c r="B348" s="113" t="s">
        <v>83</v>
      </c>
      <c r="C348" s="113" t="s">
        <v>57</v>
      </c>
      <c r="D348" s="103" t="n">
        <v>0.569444444444444</v>
      </c>
      <c r="E348" s="103" t="n">
        <v>0.645833333333333</v>
      </c>
      <c r="G348" s="102" t="s">
        <v>170</v>
      </c>
      <c r="H348" s="113" t="s">
        <v>67</v>
      </c>
      <c r="I348" s="104" t="n">
        <v>1250</v>
      </c>
      <c r="J348" s="104" t="n">
        <v>29950</v>
      </c>
      <c r="K348" s="105" t="n">
        <v>23.96</v>
      </c>
    </row>
    <row r="349" customFormat="false" ht="13.5" hidden="false" customHeight="false" outlineLevel="0" collapsed="false">
      <c r="A349" s="101" t="n">
        <v>2976</v>
      </c>
      <c r="B349" s="113" t="s">
        <v>83</v>
      </c>
      <c r="C349" s="113" t="s">
        <v>57</v>
      </c>
      <c r="D349" s="103" t="n">
        <v>0.569444444444444</v>
      </c>
      <c r="E349" s="103" t="n">
        <v>0.645833333333333</v>
      </c>
      <c r="G349" s="102" t="s">
        <v>170</v>
      </c>
      <c r="H349" s="113" t="s">
        <v>101</v>
      </c>
      <c r="I349" s="104" t="n">
        <v>1250</v>
      </c>
      <c r="J349" s="104" t="n">
        <v>38950</v>
      </c>
      <c r="K349" s="105" t="n">
        <v>31.16</v>
      </c>
    </row>
    <row r="350" customFormat="false" ht="13.5" hidden="false" customHeight="false" outlineLevel="0" collapsed="false">
      <c r="A350" s="101" t="n">
        <v>2977</v>
      </c>
      <c r="B350" s="113" t="s">
        <v>83</v>
      </c>
      <c r="C350" s="113" t="s">
        <v>57</v>
      </c>
      <c r="D350" s="103" t="n">
        <v>0.569444444444444</v>
      </c>
      <c r="E350" s="103" t="n">
        <v>0.645833333333333</v>
      </c>
      <c r="G350" s="102" t="s">
        <v>170</v>
      </c>
      <c r="H350" s="113" t="s">
        <v>60</v>
      </c>
      <c r="I350" s="104" t="n">
        <v>850</v>
      </c>
      <c r="J350" s="104" t="n">
        <v>12950</v>
      </c>
      <c r="K350" s="105" t="n">
        <v>15.2352941176471</v>
      </c>
    </row>
    <row r="351" customFormat="false" ht="13.5" hidden="false" customHeight="false" outlineLevel="0" collapsed="false">
      <c r="A351" s="101" t="n">
        <v>2978</v>
      </c>
      <c r="B351" s="113" t="s">
        <v>83</v>
      </c>
      <c r="C351" s="113" t="s">
        <v>57</v>
      </c>
      <c r="D351" s="103" t="n">
        <v>0.569444444444444</v>
      </c>
      <c r="E351" s="103" t="n">
        <v>0.645833333333333</v>
      </c>
      <c r="G351" s="102" t="s">
        <v>170</v>
      </c>
      <c r="H351" s="113" t="s">
        <v>137</v>
      </c>
      <c r="I351" s="104" t="n">
        <v>850</v>
      </c>
      <c r="J351" s="104" t="n">
        <v>13050</v>
      </c>
      <c r="K351" s="105" t="n">
        <v>15.3529411764706</v>
      </c>
    </row>
    <row r="352" customFormat="false" ht="13.5" hidden="false" customHeight="false" outlineLevel="0" collapsed="false">
      <c r="A352" s="101" t="n">
        <v>2979</v>
      </c>
      <c r="B352" s="113" t="s">
        <v>83</v>
      </c>
      <c r="C352" s="113" t="s">
        <v>57</v>
      </c>
      <c r="D352" s="103" t="n">
        <v>0.569444444444444</v>
      </c>
      <c r="E352" s="103" t="n">
        <v>0.645833333333333</v>
      </c>
      <c r="G352" s="102" t="s">
        <v>170</v>
      </c>
      <c r="H352" s="113" t="s">
        <v>138</v>
      </c>
      <c r="I352" s="104" t="n">
        <v>850</v>
      </c>
      <c r="J352" s="104" t="n">
        <v>13450</v>
      </c>
      <c r="K352" s="105" t="n">
        <v>15.8235294117647</v>
      </c>
    </row>
    <row r="353" customFormat="false" ht="13.5" hidden="false" customHeight="false" outlineLevel="0" collapsed="false">
      <c r="A353" s="101" t="n">
        <v>2980</v>
      </c>
      <c r="B353" s="113" t="s">
        <v>83</v>
      </c>
      <c r="C353" s="113" t="s">
        <v>57</v>
      </c>
      <c r="D353" s="103" t="n">
        <v>0.569444444444444</v>
      </c>
      <c r="E353" s="103" t="n">
        <v>0.645833333333333</v>
      </c>
      <c r="G353" s="102" t="s">
        <v>170</v>
      </c>
      <c r="H353" s="113" t="s">
        <v>139</v>
      </c>
      <c r="I353" s="104" t="n">
        <v>850</v>
      </c>
      <c r="J353" s="104" t="n">
        <v>13950</v>
      </c>
      <c r="K353" s="105" t="n">
        <v>16.4117647058824</v>
      </c>
    </row>
    <row r="354" customFormat="false" ht="13.5" hidden="false" customHeight="false" outlineLevel="0" collapsed="false">
      <c r="A354" s="101" t="n">
        <v>2981</v>
      </c>
      <c r="B354" s="113" t="s">
        <v>83</v>
      </c>
      <c r="C354" s="113" t="s">
        <v>57</v>
      </c>
      <c r="D354" s="103" t="n">
        <v>0.569444444444444</v>
      </c>
      <c r="E354" s="103" t="n">
        <v>0.645833333333333</v>
      </c>
      <c r="G354" s="102" t="s">
        <v>170</v>
      </c>
      <c r="H354" s="113" t="s">
        <v>140</v>
      </c>
      <c r="I354" s="104" t="n">
        <v>850</v>
      </c>
      <c r="J354" s="104" t="n">
        <v>14450</v>
      </c>
      <c r="K354" s="105" t="n">
        <v>17</v>
      </c>
    </row>
    <row r="355" customFormat="false" ht="13.5" hidden="false" customHeight="false" outlineLevel="0" collapsed="false">
      <c r="A355" s="101" t="n">
        <v>2982</v>
      </c>
      <c r="B355" s="113" t="s">
        <v>83</v>
      </c>
      <c r="C355" s="113" t="s">
        <v>57</v>
      </c>
      <c r="D355" s="103" t="n">
        <v>0.569444444444444</v>
      </c>
      <c r="E355" s="103" t="n">
        <v>0.645833333333333</v>
      </c>
      <c r="G355" s="102" t="s">
        <v>170</v>
      </c>
      <c r="H355" s="113" t="s">
        <v>62</v>
      </c>
      <c r="I355" s="104" t="n">
        <v>2101</v>
      </c>
      <c r="J355" s="104" t="n">
        <v>56550</v>
      </c>
      <c r="K355" s="105" t="n">
        <v>26.9157544026654</v>
      </c>
    </row>
    <row r="356" customFormat="false" ht="13.5" hidden="false" customHeight="false" outlineLevel="0" collapsed="false">
      <c r="A356" s="101" t="n">
        <v>2983</v>
      </c>
      <c r="B356" s="113" t="s">
        <v>83</v>
      </c>
      <c r="C356" s="113" t="s">
        <v>57</v>
      </c>
      <c r="D356" s="103" t="n">
        <v>0.569444444444444</v>
      </c>
      <c r="E356" s="103" t="n">
        <v>0.645833333333333</v>
      </c>
      <c r="G356" s="102" t="s">
        <v>170</v>
      </c>
      <c r="H356" s="113" t="s">
        <v>141</v>
      </c>
      <c r="I356" s="104" t="n">
        <v>2101</v>
      </c>
      <c r="J356" s="104" t="n">
        <v>49200</v>
      </c>
      <c r="K356" s="105" t="n">
        <v>23.417420276059</v>
      </c>
    </row>
    <row r="357" customFormat="false" ht="13.5" hidden="false" customHeight="false" outlineLevel="0" collapsed="false">
      <c r="A357" s="101" t="n">
        <v>2984</v>
      </c>
      <c r="B357" s="113" t="s">
        <v>83</v>
      </c>
      <c r="C357" s="113" t="s">
        <v>57</v>
      </c>
      <c r="D357" s="103" t="n">
        <v>0.569444444444444</v>
      </c>
      <c r="E357" s="103" t="n">
        <v>0.645833333333333</v>
      </c>
      <c r="G357" s="102" t="s">
        <v>170</v>
      </c>
      <c r="H357" s="113" t="s">
        <v>142</v>
      </c>
      <c r="I357" s="104" t="n">
        <v>2101</v>
      </c>
      <c r="J357" s="104" t="n">
        <v>39050</v>
      </c>
      <c r="K357" s="105" t="n">
        <v>18.586387434555</v>
      </c>
    </row>
    <row r="358" customFormat="false" ht="13.5" hidden="false" customHeight="false" outlineLevel="0" collapsed="false">
      <c r="A358" s="101" t="n">
        <v>2985</v>
      </c>
      <c r="B358" s="113" t="s">
        <v>83</v>
      </c>
      <c r="C358" s="113" t="s">
        <v>57</v>
      </c>
      <c r="D358" s="103" t="n">
        <v>0.569444444444444</v>
      </c>
      <c r="E358" s="103" t="n">
        <v>0.645833333333333</v>
      </c>
      <c r="G358" s="102" t="s">
        <v>170</v>
      </c>
      <c r="H358" s="113" t="s">
        <v>143</v>
      </c>
      <c r="I358" s="104" t="n">
        <v>1817</v>
      </c>
      <c r="J358" s="104" t="n">
        <v>34400</v>
      </c>
      <c r="K358" s="105" t="n">
        <v>18.9323059988993</v>
      </c>
    </row>
    <row r="359" customFormat="false" ht="13.5" hidden="false" customHeight="false" outlineLevel="0" collapsed="false">
      <c r="A359" s="101" t="n">
        <v>3819</v>
      </c>
      <c r="B359" s="113" t="s">
        <v>88</v>
      </c>
      <c r="C359" s="113" t="s">
        <v>57</v>
      </c>
      <c r="D359" s="103" t="n">
        <v>0.489583333333333</v>
      </c>
      <c r="E359" s="103" t="n">
        <v>0.59375</v>
      </c>
      <c r="G359" s="102" t="s">
        <v>171</v>
      </c>
      <c r="H359" s="113" t="s">
        <v>67</v>
      </c>
      <c r="I359" s="104" t="n">
        <v>1876</v>
      </c>
      <c r="J359" s="104" t="n">
        <v>39170</v>
      </c>
      <c r="K359" s="105" t="n">
        <v>20.8795309168443</v>
      </c>
    </row>
    <row r="360" customFormat="false" ht="13.5" hidden="false" customHeight="false" outlineLevel="0" collapsed="false">
      <c r="A360" s="101" t="n">
        <v>3820</v>
      </c>
      <c r="B360" s="113" t="s">
        <v>88</v>
      </c>
      <c r="C360" s="113" t="s">
        <v>57</v>
      </c>
      <c r="D360" s="103" t="n">
        <v>0.489583333333333</v>
      </c>
      <c r="E360" s="103" t="n">
        <v>0.59375</v>
      </c>
      <c r="G360" s="102" t="s">
        <v>171</v>
      </c>
      <c r="H360" s="113" t="s">
        <v>101</v>
      </c>
      <c r="I360" s="104" t="n">
        <v>1876</v>
      </c>
      <c r="J360" s="104" t="n">
        <v>43270</v>
      </c>
      <c r="K360" s="105" t="n">
        <v>23.0650319829424</v>
      </c>
    </row>
    <row r="361" customFormat="false" ht="13.5" hidden="false" customHeight="false" outlineLevel="0" collapsed="false">
      <c r="A361" s="101" t="n">
        <v>3821</v>
      </c>
      <c r="B361" s="113" t="s">
        <v>88</v>
      </c>
      <c r="C361" s="113" t="s">
        <v>57</v>
      </c>
      <c r="D361" s="103" t="n">
        <v>0.489583333333333</v>
      </c>
      <c r="E361" s="103" t="n">
        <v>0.59375</v>
      </c>
      <c r="G361" s="102" t="s">
        <v>171</v>
      </c>
      <c r="H361" s="113" t="s">
        <v>60</v>
      </c>
      <c r="I361" s="104" t="n">
        <v>1476</v>
      </c>
      <c r="J361" s="104" t="n">
        <v>11170</v>
      </c>
      <c r="K361" s="105" t="n">
        <v>7.56775067750678</v>
      </c>
    </row>
    <row r="362" customFormat="false" ht="13.5" hidden="false" customHeight="false" outlineLevel="0" collapsed="false">
      <c r="A362" s="101" t="n">
        <v>3822</v>
      </c>
      <c r="B362" s="113" t="s">
        <v>88</v>
      </c>
      <c r="C362" s="113" t="s">
        <v>57</v>
      </c>
      <c r="D362" s="103" t="n">
        <v>0.489583333333333</v>
      </c>
      <c r="E362" s="103" t="n">
        <v>0.59375</v>
      </c>
      <c r="G362" s="102" t="s">
        <v>171</v>
      </c>
      <c r="H362" s="113" t="s">
        <v>137</v>
      </c>
      <c r="I362" s="104" t="n">
        <v>1476</v>
      </c>
      <c r="J362" s="104" t="n">
        <v>11270</v>
      </c>
      <c r="K362" s="105" t="n">
        <v>7.63550135501355</v>
      </c>
    </row>
    <row r="363" customFormat="false" ht="13.5" hidden="false" customHeight="false" outlineLevel="0" collapsed="false">
      <c r="A363" s="101" t="n">
        <v>3823</v>
      </c>
      <c r="B363" s="113" t="s">
        <v>88</v>
      </c>
      <c r="C363" s="113" t="s">
        <v>57</v>
      </c>
      <c r="D363" s="103" t="n">
        <v>0.489583333333333</v>
      </c>
      <c r="E363" s="103" t="n">
        <v>0.59375</v>
      </c>
      <c r="G363" s="102" t="s">
        <v>171</v>
      </c>
      <c r="H363" s="113" t="s">
        <v>138</v>
      </c>
      <c r="I363" s="104" t="n">
        <v>1476</v>
      </c>
      <c r="J363" s="104" t="n">
        <v>11570</v>
      </c>
      <c r="K363" s="105" t="n">
        <v>7.83875338753388</v>
      </c>
    </row>
    <row r="364" customFormat="false" ht="13.5" hidden="false" customHeight="false" outlineLevel="0" collapsed="false">
      <c r="A364" s="101" t="n">
        <v>3824</v>
      </c>
      <c r="B364" s="113" t="s">
        <v>88</v>
      </c>
      <c r="C364" s="113" t="s">
        <v>57</v>
      </c>
      <c r="D364" s="103" t="n">
        <v>0.489583333333333</v>
      </c>
      <c r="E364" s="103" t="n">
        <v>0.59375</v>
      </c>
      <c r="G364" s="102" t="s">
        <v>171</v>
      </c>
      <c r="H364" s="113" t="s">
        <v>139</v>
      </c>
      <c r="I364" s="104" t="n">
        <v>1476</v>
      </c>
      <c r="J364" s="104" t="n">
        <v>11870</v>
      </c>
      <c r="K364" s="105" t="n">
        <v>8.0420054200542</v>
      </c>
    </row>
    <row r="365" customFormat="false" ht="13.5" hidden="false" customHeight="false" outlineLevel="0" collapsed="false">
      <c r="A365" s="101" t="n">
        <v>3825</v>
      </c>
      <c r="B365" s="113" t="s">
        <v>88</v>
      </c>
      <c r="C365" s="113" t="s">
        <v>57</v>
      </c>
      <c r="D365" s="103" t="n">
        <v>0.489583333333333</v>
      </c>
      <c r="E365" s="103" t="n">
        <v>0.59375</v>
      </c>
      <c r="G365" s="102" t="s">
        <v>171</v>
      </c>
      <c r="H365" s="113" t="s">
        <v>140</v>
      </c>
      <c r="I365" s="104" t="n">
        <v>1476</v>
      </c>
      <c r="J365" s="104" t="n">
        <v>12170</v>
      </c>
      <c r="K365" s="105" t="n">
        <v>8.24525745257453</v>
      </c>
    </row>
    <row r="366" customFormat="false" ht="13.5" hidden="false" customHeight="false" outlineLevel="0" collapsed="false">
      <c r="A366" s="101" t="n">
        <v>3826</v>
      </c>
      <c r="B366" s="113" t="s">
        <v>88</v>
      </c>
      <c r="C366" s="113" t="s">
        <v>57</v>
      </c>
      <c r="D366" s="103" t="n">
        <v>0.489583333333333</v>
      </c>
      <c r="E366" s="103" t="n">
        <v>0.59375</v>
      </c>
      <c r="G366" s="102" t="s">
        <v>171</v>
      </c>
      <c r="H366" s="113" t="s">
        <v>62</v>
      </c>
      <c r="I366" s="104" t="n">
        <v>3352</v>
      </c>
      <c r="J366" s="104" t="n">
        <v>61470</v>
      </c>
      <c r="K366" s="105" t="n">
        <v>18.3383054892601</v>
      </c>
    </row>
    <row r="367" customFormat="false" ht="13.5" hidden="false" customHeight="false" outlineLevel="0" collapsed="false">
      <c r="A367" s="101" t="n">
        <v>3827</v>
      </c>
      <c r="B367" s="113" t="s">
        <v>88</v>
      </c>
      <c r="C367" s="113" t="s">
        <v>57</v>
      </c>
      <c r="D367" s="103" t="n">
        <v>0.489583333333333</v>
      </c>
      <c r="E367" s="103" t="n">
        <v>0.59375</v>
      </c>
      <c r="G367" s="102" t="s">
        <v>171</v>
      </c>
      <c r="H367" s="113" t="s">
        <v>141</v>
      </c>
      <c r="I367" s="104" t="n">
        <v>3352</v>
      </c>
      <c r="J367" s="104" t="n">
        <v>56020</v>
      </c>
      <c r="K367" s="105" t="n">
        <v>16.7124105011933</v>
      </c>
    </row>
    <row r="368" customFormat="false" ht="13.5" hidden="false" customHeight="false" outlineLevel="0" collapsed="false">
      <c r="A368" s="101" t="n">
        <v>3828</v>
      </c>
      <c r="B368" s="113" t="s">
        <v>88</v>
      </c>
      <c r="C368" s="113" t="s">
        <v>57</v>
      </c>
      <c r="D368" s="103" t="n">
        <v>0.489583333333333</v>
      </c>
      <c r="E368" s="103" t="n">
        <v>0.59375</v>
      </c>
      <c r="G368" s="102" t="s">
        <v>171</v>
      </c>
      <c r="H368" s="113" t="s">
        <v>142</v>
      </c>
      <c r="I368" s="104" t="n">
        <v>3352</v>
      </c>
      <c r="J368" s="104" t="n">
        <v>41970</v>
      </c>
      <c r="K368" s="105" t="n">
        <v>12.5208830548926</v>
      </c>
    </row>
    <row r="369" customFormat="false" ht="13.5" hidden="false" customHeight="false" outlineLevel="0" collapsed="false">
      <c r="A369" s="101" t="n">
        <v>3829</v>
      </c>
      <c r="B369" s="113" t="s">
        <v>88</v>
      </c>
      <c r="C369" s="113" t="s">
        <v>57</v>
      </c>
      <c r="D369" s="103" t="n">
        <v>0.489583333333333</v>
      </c>
      <c r="E369" s="103" t="n">
        <v>0.59375</v>
      </c>
      <c r="G369" s="102" t="s">
        <v>171</v>
      </c>
      <c r="H369" s="113" t="s">
        <v>143</v>
      </c>
      <c r="I369" s="104" t="n">
        <v>2860</v>
      </c>
      <c r="J369" s="104" t="n">
        <v>36620</v>
      </c>
      <c r="K369" s="10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75</v>
      </c>
      <c r="B1" s="136"/>
      <c r="C1" s="136"/>
      <c r="D1" s="129" t="n">
        <f aca="false">COUNTA(D3:D10001)</f>
        <v>335</v>
      </c>
      <c r="G1" s="137" t="s">
        <v>55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6</v>
      </c>
      <c r="L2" s="139" t="s">
        <v>12</v>
      </c>
      <c r="M2" s="140" t="s">
        <v>13</v>
      </c>
      <c r="N2" s="139" t="s">
        <v>56</v>
      </c>
    </row>
    <row r="3" customFormat="false" ht="13.5" hidden="false" customHeight="false" outlineLevel="0" collapsed="false">
      <c r="A3" s="129" t="n">
        <v>708</v>
      </c>
      <c r="B3" s="141" t="s">
        <v>57</v>
      </c>
      <c r="C3" s="141" t="s">
        <v>58</v>
      </c>
      <c r="D3" s="131" t="n">
        <v>0.430555555555556</v>
      </c>
      <c r="E3" s="131" t="n">
        <v>0.503472222222222</v>
      </c>
      <c r="G3" s="130" t="s">
        <v>59</v>
      </c>
      <c r="H3" s="141" t="s">
        <v>60</v>
      </c>
      <c r="I3" s="132" t="n">
        <v>765</v>
      </c>
      <c r="J3" s="132" t="n">
        <v>12220</v>
      </c>
      <c r="K3" s="133" t="n">
        <v>15.9738562091503</v>
      </c>
    </row>
    <row r="4" customFormat="false" ht="13.5" hidden="false" customHeight="false" outlineLevel="0" collapsed="false">
      <c r="A4" s="129" t="n">
        <v>713</v>
      </c>
      <c r="B4" s="141" t="s">
        <v>57</v>
      </c>
      <c r="C4" s="141" t="s">
        <v>58</v>
      </c>
      <c r="D4" s="131" t="n">
        <v>0.430555555555556</v>
      </c>
      <c r="E4" s="131" t="n">
        <v>0.503472222222222</v>
      </c>
      <c r="G4" s="130" t="s">
        <v>61</v>
      </c>
      <c r="H4" s="141" t="s">
        <v>62</v>
      </c>
      <c r="I4" s="132" t="n">
        <v>1930</v>
      </c>
      <c r="J4" s="132" t="n">
        <v>53220</v>
      </c>
      <c r="K4" s="133" t="n">
        <v>27.5751295336788</v>
      </c>
    </row>
    <row r="5" customFormat="false" ht="13.5" hidden="false" customHeight="false" outlineLevel="0" collapsed="false">
      <c r="A5" s="129" t="n">
        <v>719</v>
      </c>
      <c r="B5" s="141" t="s">
        <v>57</v>
      </c>
      <c r="C5" s="141" t="s">
        <v>58</v>
      </c>
      <c r="D5" s="131" t="n">
        <v>0.746527777777778</v>
      </c>
      <c r="E5" s="131" t="n">
        <v>0.819444444444445</v>
      </c>
      <c r="G5" s="130" t="s">
        <v>63</v>
      </c>
      <c r="H5" s="141" t="s">
        <v>60</v>
      </c>
      <c r="I5" s="132" t="n">
        <v>765</v>
      </c>
      <c r="J5" s="132" t="n">
        <v>11820</v>
      </c>
      <c r="K5" s="133" t="n">
        <v>15.4509803921569</v>
      </c>
    </row>
    <row r="6" customFormat="false" ht="13.5" hidden="false" customHeight="false" outlineLevel="0" collapsed="false">
      <c r="A6" s="129" t="n">
        <v>724</v>
      </c>
      <c r="B6" s="141" t="s">
        <v>57</v>
      </c>
      <c r="C6" s="141" t="s">
        <v>58</v>
      </c>
      <c r="D6" s="131" t="n">
        <v>0.746527777777778</v>
      </c>
      <c r="E6" s="131" t="n">
        <v>0.819444444444445</v>
      </c>
      <c r="G6" s="130" t="s">
        <v>64</v>
      </c>
      <c r="H6" s="141" t="s">
        <v>62</v>
      </c>
      <c r="I6" s="132" t="n">
        <v>1930</v>
      </c>
      <c r="J6" s="132" t="n">
        <v>53220</v>
      </c>
      <c r="K6" s="133" t="n">
        <v>27.5751295336788</v>
      </c>
    </row>
    <row r="7" customFormat="false" ht="13.5" hidden="false" customHeight="false" outlineLevel="0" collapsed="false">
      <c r="A7" s="129" t="n">
        <v>728</v>
      </c>
      <c r="B7" s="141" t="s">
        <v>57</v>
      </c>
      <c r="C7" s="141" t="s">
        <v>65</v>
      </c>
      <c r="D7" s="131" t="n">
        <v>0.416666666666667</v>
      </c>
      <c r="E7" s="131" t="n">
        <v>0.458333333333333</v>
      </c>
      <c r="G7" s="130" t="s">
        <v>66</v>
      </c>
      <c r="H7" s="141" t="s">
        <v>67</v>
      </c>
      <c r="I7" s="132" t="n">
        <v>665</v>
      </c>
      <c r="J7" s="132" t="n">
        <v>17580</v>
      </c>
      <c r="K7" s="133" t="n">
        <v>26.4360902255639</v>
      </c>
    </row>
    <row r="8" customFormat="false" ht="13.5" hidden="false" customHeight="false" outlineLevel="0" collapsed="false">
      <c r="A8" s="129" t="n">
        <v>735</v>
      </c>
      <c r="B8" s="141" t="s">
        <v>57</v>
      </c>
      <c r="C8" s="141" t="s">
        <v>65</v>
      </c>
      <c r="D8" s="131" t="n">
        <v>0.666666666666667</v>
      </c>
      <c r="E8" s="131" t="n">
        <v>0.711805555555555</v>
      </c>
      <c r="G8" s="130" t="s">
        <v>68</v>
      </c>
      <c r="H8" s="141" t="s">
        <v>67</v>
      </c>
      <c r="I8" s="132" t="n">
        <v>665</v>
      </c>
      <c r="J8" s="132" t="n">
        <v>17580</v>
      </c>
      <c r="K8" s="133" t="n">
        <v>26.4360902255639</v>
      </c>
    </row>
    <row r="9" customFormat="false" ht="13.5" hidden="false" customHeight="false" outlineLevel="0" collapsed="false">
      <c r="A9" s="129" t="n">
        <v>742</v>
      </c>
      <c r="B9" s="141" t="s">
        <v>57</v>
      </c>
      <c r="C9" s="141" t="s">
        <v>65</v>
      </c>
      <c r="D9" s="131" t="n">
        <v>0.795138888888889</v>
      </c>
      <c r="E9" s="131" t="n">
        <v>0.84375</v>
      </c>
      <c r="G9" s="130" t="s">
        <v>69</v>
      </c>
      <c r="H9" s="141" t="s">
        <v>67</v>
      </c>
      <c r="I9" s="132" t="n">
        <v>665</v>
      </c>
      <c r="J9" s="132" t="n">
        <v>17580</v>
      </c>
      <c r="K9" s="133" t="n">
        <v>26.4360902255639</v>
      </c>
    </row>
    <row r="10" customFormat="false" ht="13.5" hidden="false" customHeight="false" outlineLevel="0" collapsed="false">
      <c r="A10" s="129" t="n">
        <v>751</v>
      </c>
      <c r="B10" s="141" t="s">
        <v>57</v>
      </c>
      <c r="C10" s="141" t="s">
        <v>70</v>
      </c>
      <c r="D10" s="131" t="n">
        <v>0.663194444444444</v>
      </c>
      <c r="E10" s="131" t="n">
        <v>0.715277777777778</v>
      </c>
      <c r="G10" s="130" t="s">
        <v>71</v>
      </c>
      <c r="H10" s="141" t="s">
        <v>60</v>
      </c>
      <c r="I10" s="132" t="n">
        <v>289</v>
      </c>
      <c r="J10" s="132" t="n">
        <v>7090</v>
      </c>
      <c r="K10" s="133" t="n">
        <v>24.5328719723183</v>
      </c>
    </row>
    <row r="11" customFormat="false" ht="13.5" hidden="false" customHeight="false" outlineLevel="0" collapsed="false">
      <c r="A11" s="129" t="n">
        <v>756</v>
      </c>
      <c r="B11" s="141" t="s">
        <v>57</v>
      </c>
      <c r="C11" s="141" t="s">
        <v>70</v>
      </c>
      <c r="D11" s="131" t="n">
        <v>0.711805555555555</v>
      </c>
      <c r="E11" s="131" t="n">
        <v>0.763888888888889</v>
      </c>
      <c r="G11" s="130" t="s">
        <v>72</v>
      </c>
      <c r="H11" s="141" t="s">
        <v>67</v>
      </c>
      <c r="I11" s="132" t="n">
        <v>689</v>
      </c>
      <c r="J11" s="132" t="n">
        <v>13290</v>
      </c>
      <c r="K11" s="133" t="n">
        <v>19.288824383164</v>
      </c>
    </row>
    <row r="12" customFormat="false" ht="13.5" hidden="false" customHeight="false" outlineLevel="0" collapsed="false">
      <c r="A12" s="129" t="n">
        <v>763</v>
      </c>
      <c r="B12" s="141" t="s">
        <v>57</v>
      </c>
      <c r="C12" s="141" t="s">
        <v>70</v>
      </c>
      <c r="D12" s="131" t="n">
        <v>0.711805555555555</v>
      </c>
      <c r="E12" s="131" t="n">
        <v>0.763888888888889</v>
      </c>
      <c r="G12" s="130" t="s">
        <v>73</v>
      </c>
      <c r="H12" s="141" t="s">
        <v>62</v>
      </c>
      <c r="I12" s="132" t="n">
        <v>979</v>
      </c>
      <c r="J12" s="132" t="n">
        <v>28690</v>
      </c>
      <c r="K12" s="133" t="n">
        <v>29.3054136874362</v>
      </c>
    </row>
    <row r="13" customFormat="false" ht="13.5" hidden="false" customHeight="false" outlineLevel="0" collapsed="false">
      <c r="A13" s="129" t="n">
        <v>767</v>
      </c>
      <c r="B13" s="141" t="s">
        <v>57</v>
      </c>
      <c r="C13" s="141" t="s">
        <v>70</v>
      </c>
      <c r="D13" s="131" t="n">
        <v>0.767361111111111</v>
      </c>
      <c r="E13" s="131" t="n">
        <v>0.822916666666667</v>
      </c>
      <c r="G13" s="130" t="s">
        <v>74</v>
      </c>
      <c r="H13" s="141" t="s">
        <v>67</v>
      </c>
      <c r="I13" s="132" t="n">
        <v>689</v>
      </c>
      <c r="J13" s="132" t="n">
        <v>13290</v>
      </c>
      <c r="K13" s="133" t="n">
        <v>19.288824383164</v>
      </c>
    </row>
    <row r="14" customFormat="false" ht="13.5" hidden="false" customHeight="false" outlineLevel="0" collapsed="false">
      <c r="A14" s="129" t="n">
        <v>774</v>
      </c>
      <c r="B14" s="141" t="s">
        <v>57</v>
      </c>
      <c r="C14" s="141" t="s">
        <v>70</v>
      </c>
      <c r="D14" s="131" t="n">
        <v>0.767361111111111</v>
      </c>
      <c r="E14" s="131" t="n">
        <v>0.822916666666667</v>
      </c>
      <c r="G14" s="130" t="s">
        <v>75</v>
      </c>
      <c r="H14" s="141" t="s">
        <v>62</v>
      </c>
      <c r="I14" s="132" t="n">
        <v>979</v>
      </c>
      <c r="J14" s="132" t="n">
        <v>28690</v>
      </c>
      <c r="K14" s="133" t="n">
        <v>29.3054136874362</v>
      </c>
    </row>
    <row r="15" customFormat="false" ht="13.5" hidden="false" customHeight="false" outlineLevel="0" collapsed="false">
      <c r="A15" s="129" t="n">
        <v>778</v>
      </c>
      <c r="B15" s="141" t="s">
        <v>57</v>
      </c>
      <c r="C15" s="141" t="s">
        <v>76</v>
      </c>
      <c r="D15" s="131" t="n">
        <v>0.694444444444445</v>
      </c>
      <c r="E15" s="131" t="n">
        <v>0.753472222222222</v>
      </c>
      <c r="G15" s="130" t="s">
        <v>77</v>
      </c>
      <c r="H15" s="141" t="s">
        <v>67</v>
      </c>
      <c r="I15" s="132" t="n">
        <v>820</v>
      </c>
      <c r="J15" s="132" t="n">
        <v>20710</v>
      </c>
      <c r="K15" s="133" t="n">
        <v>25.2560975609756</v>
      </c>
    </row>
    <row r="16" customFormat="false" ht="13.5" hidden="false" customHeight="false" outlineLevel="0" collapsed="false">
      <c r="A16" s="129" t="n">
        <v>785</v>
      </c>
      <c r="B16" s="141" t="s">
        <v>57</v>
      </c>
      <c r="C16" s="141" t="s">
        <v>76</v>
      </c>
      <c r="D16" s="131" t="n">
        <v>0.694444444444445</v>
      </c>
      <c r="E16" s="131" t="n">
        <v>0.753472222222222</v>
      </c>
      <c r="G16" s="130" t="s">
        <v>78</v>
      </c>
      <c r="H16" s="141" t="s">
        <v>62</v>
      </c>
      <c r="I16" s="132" t="n">
        <v>1240</v>
      </c>
      <c r="J16" s="132" t="n">
        <v>36610</v>
      </c>
      <c r="K16" s="133" t="n">
        <v>29.5241935483871</v>
      </c>
    </row>
    <row r="17" customFormat="false" ht="13.5" hidden="false" customHeight="false" outlineLevel="0" collapsed="false">
      <c r="A17" s="129" t="n">
        <v>789</v>
      </c>
      <c r="B17" s="141" t="s">
        <v>57</v>
      </c>
      <c r="C17" s="141" t="s">
        <v>76</v>
      </c>
      <c r="D17" s="131" t="n">
        <v>0.756944444444445</v>
      </c>
      <c r="E17" s="131" t="n">
        <v>0.819444444444445</v>
      </c>
      <c r="G17" s="130" t="s">
        <v>79</v>
      </c>
      <c r="H17" s="141" t="s">
        <v>67</v>
      </c>
      <c r="I17" s="132" t="n">
        <v>820</v>
      </c>
      <c r="J17" s="132" t="n">
        <v>20710</v>
      </c>
      <c r="K17" s="133" t="n">
        <v>25.2560975609756</v>
      </c>
    </row>
    <row r="18" customFormat="false" ht="13.5" hidden="false" customHeight="false" outlineLevel="0" collapsed="false">
      <c r="A18" s="129" t="n">
        <v>796</v>
      </c>
      <c r="B18" s="141" t="s">
        <v>57</v>
      </c>
      <c r="C18" s="141" t="s">
        <v>76</v>
      </c>
      <c r="D18" s="131" t="n">
        <v>0.756944444444445</v>
      </c>
      <c r="E18" s="131" t="n">
        <v>0.819444444444445</v>
      </c>
      <c r="G18" s="130" t="s">
        <v>80</v>
      </c>
      <c r="H18" s="141" t="s">
        <v>62</v>
      </c>
      <c r="I18" s="132" t="n">
        <v>1240</v>
      </c>
      <c r="J18" s="132" t="n">
        <v>36610</v>
      </c>
      <c r="K18" s="133" t="n">
        <v>29.5241935483871</v>
      </c>
    </row>
    <row r="19" customFormat="false" ht="13.5" hidden="false" customHeight="false" outlineLevel="0" collapsed="false">
      <c r="A19" s="129" t="n">
        <v>802</v>
      </c>
      <c r="B19" s="141" t="s">
        <v>57</v>
      </c>
      <c r="C19" s="141" t="s">
        <v>81</v>
      </c>
      <c r="D19" s="131" t="n">
        <v>0.729166666666667</v>
      </c>
      <c r="E19" s="131" t="n">
        <v>0.798611111111111</v>
      </c>
      <c r="G19" s="130" t="s">
        <v>82</v>
      </c>
      <c r="H19" s="141" t="s">
        <v>60</v>
      </c>
      <c r="I19" s="132" t="n">
        <v>621</v>
      </c>
      <c r="J19" s="132" t="n">
        <v>11050</v>
      </c>
      <c r="K19" s="133" t="n">
        <v>17.7938808373591</v>
      </c>
    </row>
    <row r="20" customFormat="false" ht="13.5" hidden="false" customHeight="false" outlineLevel="0" collapsed="false">
      <c r="A20" s="129" t="n">
        <v>809</v>
      </c>
      <c r="B20" s="141" t="s">
        <v>57</v>
      </c>
      <c r="C20" s="141" t="s">
        <v>83</v>
      </c>
      <c r="D20" s="131" t="n">
        <v>0.416666666666667</v>
      </c>
      <c r="E20" s="131" t="n">
        <v>0.510416666666667</v>
      </c>
      <c r="G20" s="130" t="s">
        <v>84</v>
      </c>
      <c r="H20" s="141" t="s">
        <v>60</v>
      </c>
      <c r="I20" s="132" t="n">
        <v>850</v>
      </c>
      <c r="J20" s="132" t="n">
        <v>12950</v>
      </c>
      <c r="K20" s="133" t="n">
        <v>15.2352941176471</v>
      </c>
    </row>
    <row r="21" customFormat="false" ht="13.5" hidden="false" customHeight="false" outlineLevel="0" collapsed="false">
      <c r="A21" s="129" t="n">
        <v>814</v>
      </c>
      <c r="B21" s="141" t="s">
        <v>57</v>
      </c>
      <c r="C21" s="141" t="s">
        <v>83</v>
      </c>
      <c r="D21" s="131" t="n">
        <v>0.416666666666667</v>
      </c>
      <c r="E21" s="131" t="n">
        <v>0.510416666666667</v>
      </c>
      <c r="G21" s="130" t="s">
        <v>85</v>
      </c>
      <c r="H21" s="141" t="s">
        <v>62</v>
      </c>
      <c r="I21" s="132" t="n">
        <v>2101</v>
      </c>
      <c r="J21" s="132" t="n">
        <v>56550</v>
      </c>
      <c r="K21" s="133" t="n">
        <v>26.9157544026654</v>
      </c>
    </row>
    <row r="22" customFormat="false" ht="13.5" hidden="false" customHeight="false" outlineLevel="0" collapsed="false">
      <c r="A22" s="129" t="n">
        <v>820</v>
      </c>
      <c r="B22" s="141" t="s">
        <v>57</v>
      </c>
      <c r="C22" s="141" t="s">
        <v>83</v>
      </c>
      <c r="D22" s="131" t="n">
        <v>0.739583333333333</v>
      </c>
      <c r="E22" s="131" t="n">
        <v>0.836805555555555</v>
      </c>
      <c r="G22" s="130" t="s">
        <v>86</v>
      </c>
      <c r="H22" s="141" t="s">
        <v>60</v>
      </c>
      <c r="I22" s="132" t="n">
        <v>850</v>
      </c>
      <c r="J22" s="132" t="n">
        <v>12550</v>
      </c>
      <c r="K22" s="133" t="n">
        <v>14.7647058823529</v>
      </c>
    </row>
    <row r="23" customFormat="false" ht="13.5" hidden="false" customHeight="false" outlineLevel="0" collapsed="false">
      <c r="A23" s="129" t="n">
        <v>825</v>
      </c>
      <c r="B23" s="141" t="s">
        <v>57</v>
      </c>
      <c r="C23" s="141" t="s">
        <v>83</v>
      </c>
      <c r="D23" s="131" t="n">
        <v>0.739583333333333</v>
      </c>
      <c r="E23" s="131" t="n">
        <v>0.836805555555555</v>
      </c>
      <c r="G23" s="130" t="s">
        <v>87</v>
      </c>
      <c r="H23" s="141" t="s">
        <v>62</v>
      </c>
      <c r="I23" s="132" t="n">
        <v>2101</v>
      </c>
      <c r="J23" s="132" t="n">
        <v>56550</v>
      </c>
      <c r="K23" s="133" t="n">
        <v>26.9157544026654</v>
      </c>
    </row>
    <row r="24" customFormat="false" ht="13.5" hidden="false" customHeight="false" outlineLevel="0" collapsed="false">
      <c r="A24" s="129" t="n">
        <v>831</v>
      </c>
      <c r="B24" s="141" t="s">
        <v>57</v>
      </c>
      <c r="C24" s="141" t="s">
        <v>88</v>
      </c>
      <c r="D24" s="131" t="n">
        <v>0.746527777777778</v>
      </c>
      <c r="E24" s="131" t="n">
        <v>0.878472222222222</v>
      </c>
      <c r="G24" s="130" t="s">
        <v>21</v>
      </c>
      <c r="H24" s="141" t="s">
        <v>60</v>
      </c>
      <c r="I24" s="132" t="n">
        <v>1476</v>
      </c>
      <c r="J24" s="132" t="n">
        <v>11170</v>
      </c>
      <c r="K24" s="133" t="n">
        <v>7.56775067750678</v>
      </c>
    </row>
    <row r="25" customFormat="false" ht="13.5" hidden="false" customHeight="false" outlineLevel="0" collapsed="false">
      <c r="A25" s="129" t="n">
        <v>836</v>
      </c>
      <c r="B25" s="141" t="s">
        <v>57</v>
      </c>
      <c r="C25" s="141" t="s">
        <v>88</v>
      </c>
      <c r="D25" s="131" t="n">
        <v>0.746527777777778</v>
      </c>
      <c r="E25" s="131" t="n">
        <v>0.878472222222222</v>
      </c>
      <c r="G25" s="130" t="s">
        <v>89</v>
      </c>
      <c r="H25" s="141" t="s">
        <v>62</v>
      </c>
      <c r="I25" s="132" t="n">
        <v>3352</v>
      </c>
      <c r="J25" s="132" t="n">
        <v>61470</v>
      </c>
      <c r="K25" s="133" t="n">
        <v>18.3383054892601</v>
      </c>
    </row>
    <row r="26" customFormat="false" ht="13.5" hidden="false" customHeight="false" outlineLevel="0" collapsed="false">
      <c r="A26" s="142" t="s">
        <v>50</v>
      </c>
    </row>
    <row r="27" customFormat="false" ht="13.5" hidden="false" customHeight="false" outlineLevel="0" collapsed="false">
      <c r="A27" s="129" t="n">
        <v>44</v>
      </c>
      <c r="B27" s="141" t="s">
        <v>58</v>
      </c>
      <c r="C27" s="141" t="s">
        <v>57</v>
      </c>
      <c r="D27" s="131" t="n">
        <v>0.322916666666667</v>
      </c>
      <c r="E27" s="131" t="n">
        <v>0.392361111111111</v>
      </c>
      <c r="G27" s="130" t="s">
        <v>90</v>
      </c>
      <c r="H27" s="141" t="s">
        <v>60</v>
      </c>
      <c r="I27" s="132" t="n">
        <v>765</v>
      </c>
      <c r="J27" s="132" t="n">
        <v>11820</v>
      </c>
      <c r="K27" s="133" t="n">
        <v>15.4509803921569</v>
      </c>
    </row>
    <row r="28" customFormat="false" ht="13.5" hidden="false" customHeight="false" outlineLevel="0" collapsed="false">
      <c r="A28" s="129" t="n">
        <v>49</v>
      </c>
      <c r="B28" s="141" t="s">
        <v>58</v>
      </c>
      <c r="C28" s="141" t="s">
        <v>57</v>
      </c>
      <c r="D28" s="131" t="n">
        <v>0.322916666666667</v>
      </c>
      <c r="E28" s="131" t="n">
        <v>0.392361111111111</v>
      </c>
      <c r="G28" s="130" t="s">
        <v>91</v>
      </c>
      <c r="H28" s="141" t="s">
        <v>62</v>
      </c>
      <c r="I28" s="132" t="n">
        <v>1930</v>
      </c>
      <c r="J28" s="132" t="n">
        <v>53220</v>
      </c>
      <c r="K28" s="133" t="n">
        <v>27.5751295336788</v>
      </c>
    </row>
    <row r="29" customFormat="false" ht="13.5" hidden="false" customHeight="false" outlineLevel="0" collapsed="false">
      <c r="A29" s="129" t="n">
        <v>55</v>
      </c>
      <c r="B29" s="141" t="s">
        <v>58</v>
      </c>
      <c r="C29" s="141" t="s">
        <v>57</v>
      </c>
      <c r="D29" s="131" t="n">
        <v>0.545138888888889</v>
      </c>
      <c r="E29" s="131" t="n">
        <v>0.621527777777778</v>
      </c>
      <c r="G29" s="130" t="s">
        <v>92</v>
      </c>
      <c r="H29" s="141" t="s">
        <v>60</v>
      </c>
      <c r="I29" s="132" t="n">
        <v>765</v>
      </c>
      <c r="J29" s="132" t="n">
        <v>12220</v>
      </c>
      <c r="K29" s="133" t="n">
        <v>15.9738562091503</v>
      </c>
    </row>
    <row r="30" customFormat="false" ht="13.5" hidden="false" customHeight="false" outlineLevel="0" collapsed="false">
      <c r="A30" s="129" t="n">
        <v>60</v>
      </c>
      <c r="B30" s="141" t="s">
        <v>58</v>
      </c>
      <c r="C30" s="141" t="s">
        <v>57</v>
      </c>
      <c r="D30" s="131" t="n">
        <v>0.545138888888889</v>
      </c>
      <c r="E30" s="131" t="n">
        <v>0.621527777777778</v>
      </c>
      <c r="G30" s="130" t="s">
        <v>93</v>
      </c>
      <c r="H30" s="141" t="s">
        <v>62</v>
      </c>
      <c r="I30" s="132" t="n">
        <v>1930</v>
      </c>
      <c r="J30" s="132" t="n">
        <v>53220</v>
      </c>
      <c r="K30" s="133" t="n">
        <v>27.5751295336788</v>
      </c>
    </row>
    <row r="31" customFormat="false" ht="13.5" hidden="false" customHeight="false" outlineLevel="0" collapsed="false">
      <c r="A31" s="129" t="n">
        <v>527</v>
      </c>
      <c r="B31" s="141" t="s">
        <v>65</v>
      </c>
      <c r="C31" s="141" t="s">
        <v>57</v>
      </c>
      <c r="D31" s="131" t="n">
        <v>0.336805555555556</v>
      </c>
      <c r="E31" s="131" t="n">
        <v>0.378472222222222</v>
      </c>
      <c r="G31" s="130" t="s">
        <v>94</v>
      </c>
      <c r="H31" s="141" t="s">
        <v>67</v>
      </c>
      <c r="I31" s="132" t="n">
        <v>665</v>
      </c>
      <c r="J31" s="132" t="n">
        <v>17580</v>
      </c>
      <c r="K31" s="133" t="n">
        <v>26.4360902255639</v>
      </c>
    </row>
    <row r="32" customFormat="false" ht="13.5" hidden="false" customHeight="false" outlineLevel="0" collapsed="false">
      <c r="A32" s="129" t="n">
        <v>534</v>
      </c>
      <c r="B32" s="141" t="s">
        <v>65</v>
      </c>
      <c r="C32" s="141" t="s">
        <v>57</v>
      </c>
      <c r="D32" s="131" t="n">
        <v>0.607638888888889</v>
      </c>
      <c r="E32" s="131" t="n">
        <v>0.65625</v>
      </c>
      <c r="G32" s="130" t="s">
        <v>95</v>
      </c>
      <c r="H32" s="141" t="s">
        <v>67</v>
      </c>
      <c r="I32" s="132" t="n">
        <v>665</v>
      </c>
      <c r="J32" s="132" t="n">
        <v>17580</v>
      </c>
      <c r="K32" s="133" t="n">
        <v>26.4360902255639</v>
      </c>
    </row>
    <row r="33" customFormat="false" ht="13.5" hidden="false" customHeight="false" outlineLevel="0" collapsed="false">
      <c r="A33" s="129" t="n">
        <v>541</v>
      </c>
      <c r="B33" s="141" t="s">
        <v>65</v>
      </c>
      <c r="C33" s="141" t="s">
        <v>57</v>
      </c>
      <c r="D33" s="131" t="n">
        <v>0.732638888888889</v>
      </c>
      <c r="E33" s="131" t="n">
        <v>0.777777777777778</v>
      </c>
      <c r="G33" s="130" t="s">
        <v>96</v>
      </c>
      <c r="H33" s="141" t="s">
        <v>67</v>
      </c>
      <c r="I33" s="132" t="n">
        <v>665</v>
      </c>
      <c r="J33" s="132" t="n">
        <v>17580</v>
      </c>
      <c r="K33" s="133" t="n">
        <v>26.4360902255639</v>
      </c>
    </row>
    <row r="34" customFormat="false" ht="13.5" hidden="false" customHeight="false" outlineLevel="0" collapsed="false">
      <c r="A34" s="129" t="n">
        <v>2015</v>
      </c>
      <c r="B34" s="141" t="s">
        <v>70</v>
      </c>
      <c r="C34" s="141" t="s">
        <v>57</v>
      </c>
      <c r="D34" s="131" t="n">
        <v>0.319444444444444</v>
      </c>
      <c r="E34" s="131" t="n">
        <v>0.368055555555556</v>
      </c>
      <c r="G34" s="130" t="s">
        <v>97</v>
      </c>
      <c r="H34" s="141" t="s">
        <v>67</v>
      </c>
      <c r="I34" s="132" t="n">
        <v>689</v>
      </c>
      <c r="J34" s="132" t="n">
        <v>13290</v>
      </c>
      <c r="K34" s="133" t="n">
        <v>19.288824383164</v>
      </c>
    </row>
    <row r="35" customFormat="false" ht="13.5" hidden="false" customHeight="false" outlineLevel="0" collapsed="false">
      <c r="A35" s="129" t="n">
        <v>2022</v>
      </c>
      <c r="B35" s="141" t="s">
        <v>70</v>
      </c>
      <c r="C35" s="141" t="s">
        <v>57</v>
      </c>
      <c r="D35" s="131" t="n">
        <v>0.611111111111111</v>
      </c>
      <c r="E35" s="131" t="n">
        <v>0.663194444444444</v>
      </c>
      <c r="G35" s="130" t="s">
        <v>98</v>
      </c>
      <c r="H35" s="141" t="s">
        <v>67</v>
      </c>
      <c r="I35" s="132" t="n">
        <v>689</v>
      </c>
      <c r="J35" s="132" t="n">
        <v>13290</v>
      </c>
      <c r="K35" s="133" t="n">
        <v>19.288824383164</v>
      </c>
    </row>
    <row r="36" customFormat="false" ht="13.5" hidden="false" customHeight="false" outlineLevel="0" collapsed="false">
      <c r="A36" s="129" t="n">
        <v>2029</v>
      </c>
      <c r="B36" s="141" t="s">
        <v>70</v>
      </c>
      <c r="C36" s="141" t="s">
        <v>57</v>
      </c>
      <c r="D36" s="131" t="n">
        <v>0.611111111111111</v>
      </c>
      <c r="E36" s="131" t="n">
        <v>0.663194444444444</v>
      </c>
      <c r="G36" s="130" t="s">
        <v>99</v>
      </c>
      <c r="H36" s="141" t="s">
        <v>62</v>
      </c>
      <c r="I36" s="132" t="n">
        <v>979</v>
      </c>
      <c r="J36" s="132" t="n">
        <v>28690</v>
      </c>
      <c r="K36" s="133" t="n">
        <v>29.3054136874362</v>
      </c>
    </row>
    <row r="37" customFormat="false" ht="13.5" hidden="false" customHeight="false" outlineLevel="0" collapsed="false">
      <c r="A37" s="129" t="n">
        <v>2034</v>
      </c>
      <c r="B37" s="141" t="s">
        <v>70</v>
      </c>
      <c r="C37" s="141" t="s">
        <v>57</v>
      </c>
      <c r="D37" s="131" t="n">
        <v>0.71875</v>
      </c>
      <c r="E37" s="131" t="n">
        <v>0.770833333333333</v>
      </c>
      <c r="G37" s="130" t="s">
        <v>100</v>
      </c>
      <c r="H37" s="141" t="s">
        <v>137</v>
      </c>
      <c r="I37" s="132" t="n">
        <v>289</v>
      </c>
      <c r="J37" s="132" t="n">
        <v>7090</v>
      </c>
      <c r="K37" s="133" t="n">
        <v>24.5328719723183</v>
      </c>
    </row>
    <row r="38" customFormat="false" ht="13.5" hidden="false" customHeight="false" outlineLevel="0" collapsed="false">
      <c r="A38" s="129" t="n">
        <v>2332</v>
      </c>
      <c r="B38" s="141" t="s">
        <v>76</v>
      </c>
      <c r="C38" s="141" t="s">
        <v>57</v>
      </c>
      <c r="D38" s="131" t="n">
        <v>0.326388888888889</v>
      </c>
      <c r="E38" s="131" t="n">
        <v>0.378472222222222</v>
      </c>
      <c r="G38" s="130" t="s">
        <v>102</v>
      </c>
      <c r="H38" s="141" t="s">
        <v>60</v>
      </c>
      <c r="I38" s="132" t="n">
        <v>420</v>
      </c>
      <c r="J38" s="132" t="n">
        <v>10010</v>
      </c>
      <c r="K38" s="133" t="n">
        <v>23.8333333333333</v>
      </c>
    </row>
    <row r="39" customFormat="false" ht="13.5" hidden="false" customHeight="false" outlineLevel="0" collapsed="false">
      <c r="A39" s="129" t="n">
        <v>2337</v>
      </c>
      <c r="B39" s="141" t="s">
        <v>76</v>
      </c>
      <c r="C39" s="141" t="s">
        <v>57</v>
      </c>
      <c r="D39" s="131" t="n">
        <v>0.326388888888889</v>
      </c>
      <c r="E39" s="131" t="n">
        <v>0.378472222222222</v>
      </c>
      <c r="G39" s="130" t="s">
        <v>103</v>
      </c>
      <c r="H39" s="141" t="s">
        <v>62</v>
      </c>
      <c r="I39" s="132" t="n">
        <v>1240</v>
      </c>
      <c r="J39" s="132" t="n">
        <v>36610</v>
      </c>
      <c r="K39" s="133" t="n">
        <v>29.5241935483871</v>
      </c>
    </row>
    <row r="40" customFormat="false" ht="13.5" hidden="false" customHeight="false" outlineLevel="0" collapsed="false">
      <c r="A40" s="129" t="n">
        <v>2341</v>
      </c>
      <c r="B40" s="141" t="s">
        <v>76</v>
      </c>
      <c r="C40" s="141" t="s">
        <v>57</v>
      </c>
      <c r="D40" s="131" t="n">
        <v>0.590277777777778</v>
      </c>
      <c r="E40" s="131" t="n">
        <v>0.645833333333333</v>
      </c>
      <c r="G40" s="130" t="s">
        <v>104</v>
      </c>
      <c r="H40" s="141" t="s">
        <v>67</v>
      </c>
      <c r="I40" s="132" t="n">
        <v>820</v>
      </c>
      <c r="J40" s="132" t="n">
        <v>22110</v>
      </c>
      <c r="K40" s="133" t="n">
        <v>26.9634146341463</v>
      </c>
    </row>
    <row r="41" customFormat="false" ht="13.5" hidden="false" customHeight="false" outlineLevel="0" collapsed="false">
      <c r="A41" s="129" t="n">
        <v>2348</v>
      </c>
      <c r="B41" s="141" t="s">
        <v>76</v>
      </c>
      <c r="C41" s="141" t="s">
        <v>57</v>
      </c>
      <c r="D41" s="131" t="n">
        <v>0.590277777777778</v>
      </c>
      <c r="E41" s="131" t="n">
        <v>0.645833333333333</v>
      </c>
      <c r="G41" s="130" t="s">
        <v>105</v>
      </c>
      <c r="H41" s="141" t="s">
        <v>62</v>
      </c>
      <c r="I41" s="132" t="n">
        <v>1240</v>
      </c>
      <c r="J41" s="132" t="n">
        <v>36610</v>
      </c>
      <c r="K41" s="133" t="n">
        <v>29.5241935483871</v>
      </c>
    </row>
    <row r="42" customFormat="false" ht="13.5" hidden="false" customHeight="false" outlineLevel="0" collapsed="false">
      <c r="A42" s="129" t="n">
        <v>2839</v>
      </c>
      <c r="B42" s="141" t="s">
        <v>81</v>
      </c>
      <c r="C42" s="141" t="s">
        <v>57</v>
      </c>
      <c r="D42" s="131" t="n">
        <v>0.579861111111111</v>
      </c>
      <c r="E42" s="131" t="n">
        <v>0.645833333333333</v>
      </c>
      <c r="G42" s="130" t="s">
        <v>106</v>
      </c>
      <c r="H42" s="141" t="s">
        <v>60</v>
      </c>
      <c r="I42" s="132" t="n">
        <v>621</v>
      </c>
      <c r="J42" s="132" t="n">
        <v>11050</v>
      </c>
      <c r="K42" s="133" t="n">
        <v>17.7938808373591</v>
      </c>
    </row>
    <row r="43" customFormat="false" ht="13.5" hidden="false" customHeight="false" outlineLevel="0" collapsed="false">
      <c r="A43" s="129" t="n">
        <v>2995</v>
      </c>
      <c r="B43" s="141" t="s">
        <v>83</v>
      </c>
      <c r="C43" s="141" t="s">
        <v>57</v>
      </c>
      <c r="D43" s="131" t="n">
        <v>0.305555555555556</v>
      </c>
      <c r="E43" s="131" t="n">
        <v>0.378472222222222</v>
      </c>
      <c r="G43" s="130" t="s">
        <v>107</v>
      </c>
      <c r="H43" s="141" t="s">
        <v>60</v>
      </c>
      <c r="I43" s="132" t="n">
        <v>850</v>
      </c>
      <c r="J43" s="132" t="n">
        <v>12550</v>
      </c>
      <c r="K43" s="133" t="n">
        <v>14.7647058823529</v>
      </c>
    </row>
    <row r="44" customFormat="false" ht="13.5" hidden="false" customHeight="false" outlineLevel="0" collapsed="false">
      <c r="A44" s="129" t="n">
        <v>3000</v>
      </c>
      <c r="B44" s="141" t="s">
        <v>83</v>
      </c>
      <c r="C44" s="141" t="s">
        <v>57</v>
      </c>
      <c r="D44" s="131" t="n">
        <v>0.305555555555556</v>
      </c>
      <c r="E44" s="131" t="n">
        <v>0.378472222222222</v>
      </c>
      <c r="G44" s="130" t="s">
        <v>108</v>
      </c>
      <c r="H44" s="141" t="s">
        <v>62</v>
      </c>
      <c r="I44" s="132" t="n">
        <v>2101</v>
      </c>
      <c r="J44" s="132" t="n">
        <v>56550</v>
      </c>
      <c r="K44" s="133" t="n">
        <v>26.9157544026654</v>
      </c>
    </row>
    <row r="45" customFormat="false" ht="13.5" hidden="false" customHeight="false" outlineLevel="0" collapsed="false">
      <c r="A45" s="129" t="n">
        <v>3006</v>
      </c>
      <c r="B45" s="141" t="s">
        <v>83</v>
      </c>
      <c r="C45" s="141" t="s">
        <v>57</v>
      </c>
      <c r="D45" s="131" t="n">
        <v>0.569444444444444</v>
      </c>
      <c r="E45" s="131" t="n">
        <v>0.645833333333333</v>
      </c>
      <c r="G45" s="130" t="s">
        <v>109</v>
      </c>
      <c r="H45" s="141" t="s">
        <v>60</v>
      </c>
      <c r="I45" s="132" t="n">
        <v>850</v>
      </c>
      <c r="J45" s="132" t="n">
        <v>12950</v>
      </c>
      <c r="K45" s="133" t="n">
        <v>15.2352941176471</v>
      </c>
    </row>
    <row r="46" customFormat="false" ht="13.5" hidden="false" customHeight="false" outlineLevel="0" collapsed="false">
      <c r="A46" s="129" t="n">
        <v>3011</v>
      </c>
      <c r="B46" s="141" t="s">
        <v>83</v>
      </c>
      <c r="C46" s="141" t="s">
        <v>57</v>
      </c>
      <c r="D46" s="131" t="n">
        <v>0.569444444444444</v>
      </c>
      <c r="E46" s="131" t="n">
        <v>0.645833333333333</v>
      </c>
      <c r="G46" s="130" t="s">
        <v>110</v>
      </c>
      <c r="H46" s="141" t="s">
        <v>62</v>
      </c>
      <c r="I46" s="132" t="n">
        <v>2101</v>
      </c>
      <c r="J46" s="132" t="n">
        <v>56550</v>
      </c>
      <c r="K46" s="133" t="n">
        <v>26.9157544026654</v>
      </c>
    </row>
    <row r="47" customFormat="false" ht="13.5" hidden="false" customHeight="false" outlineLevel="0" collapsed="false">
      <c r="A47" s="129" t="n">
        <v>3833</v>
      </c>
      <c r="B47" s="141" t="s">
        <v>88</v>
      </c>
      <c r="C47" s="141" t="s">
        <v>57</v>
      </c>
      <c r="D47" s="131" t="n">
        <v>0.489583333333333</v>
      </c>
      <c r="E47" s="131" t="n">
        <v>0.59375</v>
      </c>
      <c r="G47" s="130" t="s">
        <v>51</v>
      </c>
      <c r="H47" s="141" t="s">
        <v>67</v>
      </c>
      <c r="I47" s="132" t="n">
        <v>1876</v>
      </c>
      <c r="J47" s="132" t="n">
        <v>42370</v>
      </c>
      <c r="K47" s="133" t="n">
        <v>22.5852878464819</v>
      </c>
    </row>
    <row r="48" customFormat="false" ht="13.5" hidden="false" customHeight="false" outlineLevel="0" collapsed="false">
      <c r="A48" s="129" t="n">
        <v>3835</v>
      </c>
      <c r="B48" s="141" t="s">
        <v>88</v>
      </c>
      <c r="C48" s="141" t="s">
        <v>57</v>
      </c>
      <c r="D48" s="131" t="n">
        <v>0.489583333333333</v>
      </c>
      <c r="E48" s="131" t="n">
        <v>0.59375</v>
      </c>
      <c r="G48" s="130" t="s">
        <v>111</v>
      </c>
      <c r="H48" s="141" t="s">
        <v>62</v>
      </c>
      <c r="I48" s="132" t="n">
        <v>3352</v>
      </c>
      <c r="J48" s="132" t="n">
        <v>61470</v>
      </c>
      <c r="K48" s="133" t="n">
        <v>18.3383054892601</v>
      </c>
    </row>
    <row r="49" customFormat="false" ht="13.5" hidden="false" customHeight="false" outlineLevel="0" collapsed="false">
      <c r="A49" s="142" t="s">
        <v>53</v>
      </c>
    </row>
    <row r="50" customFormat="false" ht="13.5" hidden="false" customHeight="false" outlineLevel="0" collapsed="false">
      <c r="A50" s="143" t="s">
        <v>112</v>
      </c>
    </row>
    <row r="51" customFormat="false" ht="13.5" hidden="false" customHeight="false" outlineLevel="0" collapsed="false">
      <c r="A51" s="144" t="n">
        <v>708</v>
      </c>
      <c r="B51" s="145" t="s">
        <v>57</v>
      </c>
      <c r="C51" s="145" t="s">
        <v>58</v>
      </c>
      <c r="D51" s="146" t="n">
        <v>0.430555555555556</v>
      </c>
      <c r="E51" s="146" t="n">
        <v>0.503472222222222</v>
      </c>
      <c r="F51" s="146"/>
      <c r="G51" s="147" t="s">
        <v>59</v>
      </c>
      <c r="H51" s="145" t="s">
        <v>60</v>
      </c>
      <c r="I51" s="148" t="n">
        <v>765</v>
      </c>
      <c r="J51" s="148" t="n">
        <v>12220</v>
      </c>
      <c r="K51" s="149" t="n">
        <v>15.9738562091503</v>
      </c>
      <c r="L51" s="148"/>
      <c r="M51" s="148"/>
      <c r="N51" s="149"/>
    </row>
    <row r="52" customFormat="false" ht="13.5" hidden="false" customHeight="false" outlineLevel="0" collapsed="false">
      <c r="A52" s="129" t="n">
        <v>55</v>
      </c>
      <c r="B52" s="141" t="s">
        <v>58</v>
      </c>
      <c r="C52" s="141" t="s">
        <v>57</v>
      </c>
      <c r="D52" s="131" t="n">
        <v>0.545138888888889</v>
      </c>
      <c r="E52" s="131" t="n">
        <v>0.621527777777778</v>
      </c>
      <c r="F52" s="131" t="n">
        <f aca="false">D52-E51</f>
        <v>0.0416666666666667</v>
      </c>
      <c r="G52" s="130" t="s">
        <v>92</v>
      </c>
      <c r="H52" s="141" t="s">
        <v>60</v>
      </c>
      <c r="I52" s="132" t="n">
        <v>765</v>
      </c>
      <c r="J52" s="132" t="n">
        <v>12220</v>
      </c>
      <c r="K52" s="133" t="n">
        <v>15.9738562091503</v>
      </c>
      <c r="L52" s="132" t="n">
        <f aca="false">I51+I52</f>
        <v>1530</v>
      </c>
      <c r="M52" s="132" t="n">
        <f aca="false">J51+J52</f>
        <v>24440</v>
      </c>
      <c r="N52" s="133" t="n">
        <f aca="false">M52/L52</f>
        <v>15.9738562091503</v>
      </c>
    </row>
    <row r="53" customFormat="false" ht="13.5" hidden="false" customHeight="false" outlineLevel="0" collapsed="false">
      <c r="A53" s="129" t="n">
        <v>60</v>
      </c>
      <c r="B53" s="141" t="s">
        <v>58</v>
      </c>
      <c r="C53" s="141" t="s">
        <v>57</v>
      </c>
      <c r="D53" s="131" t="n">
        <v>0.545138888888889</v>
      </c>
      <c r="E53" s="131" t="n">
        <v>0.621527777777778</v>
      </c>
      <c r="F53" s="131" t="n">
        <f aca="false">D53-E51</f>
        <v>0.0416666666666667</v>
      </c>
      <c r="G53" s="130" t="s">
        <v>93</v>
      </c>
      <c r="H53" s="141" t="s">
        <v>62</v>
      </c>
      <c r="I53" s="132" t="n">
        <v>1930</v>
      </c>
      <c r="J53" s="132" t="n">
        <v>53220</v>
      </c>
      <c r="K53" s="133" t="n">
        <v>27.5751295336788</v>
      </c>
      <c r="L53" s="132" t="n">
        <f aca="false">I51+I53</f>
        <v>2695</v>
      </c>
      <c r="M53" s="132" t="n">
        <f aca="false">J51+J53</f>
        <v>65440</v>
      </c>
      <c r="N53" s="133" t="n">
        <f aca="false">M53/L53</f>
        <v>24.2820037105751</v>
      </c>
    </row>
    <row r="54" customFormat="false" ht="13.5" hidden="false" customHeight="false" outlineLevel="0" collapsed="false">
      <c r="A54" s="143" t="s">
        <v>113</v>
      </c>
    </row>
    <row r="55" customFormat="false" ht="13.5" hidden="false" customHeight="false" outlineLevel="0" collapsed="false">
      <c r="A55" s="150" t="n">
        <v>713</v>
      </c>
      <c r="B55" s="151" t="s">
        <v>57</v>
      </c>
      <c r="C55" s="151" t="s">
        <v>58</v>
      </c>
      <c r="D55" s="152" t="n">
        <v>0.430555555555556</v>
      </c>
      <c r="E55" s="152" t="n">
        <v>0.503472222222222</v>
      </c>
      <c r="F55" s="152"/>
      <c r="G55" s="153" t="s">
        <v>61</v>
      </c>
      <c r="H55" s="151" t="s">
        <v>62</v>
      </c>
      <c r="I55" s="154" t="n">
        <v>1930</v>
      </c>
      <c r="J55" s="154" t="n">
        <v>53220</v>
      </c>
      <c r="K55" s="155" t="n">
        <v>27.5751295336788</v>
      </c>
      <c r="L55" s="154"/>
      <c r="M55" s="154"/>
      <c r="N55" s="155"/>
    </row>
    <row r="56" customFormat="false" ht="13.5" hidden="false" customHeight="false" outlineLevel="0" collapsed="false">
      <c r="A56" s="129" t="n">
        <v>55</v>
      </c>
      <c r="B56" s="141" t="s">
        <v>58</v>
      </c>
      <c r="C56" s="141" t="s">
        <v>57</v>
      </c>
      <c r="D56" s="131" t="n">
        <v>0.545138888888889</v>
      </c>
      <c r="E56" s="131" t="n">
        <v>0.621527777777778</v>
      </c>
      <c r="F56" s="131" t="n">
        <f aca="false">D56-E55</f>
        <v>0.0416666666666667</v>
      </c>
      <c r="G56" s="130" t="s">
        <v>92</v>
      </c>
      <c r="H56" s="141" t="s">
        <v>60</v>
      </c>
      <c r="I56" s="132" t="n">
        <v>765</v>
      </c>
      <c r="J56" s="132" t="n">
        <v>12220</v>
      </c>
      <c r="K56" s="133" t="n">
        <v>15.9738562091503</v>
      </c>
      <c r="L56" s="132" t="n">
        <f aca="false">I55+I56</f>
        <v>2695</v>
      </c>
      <c r="M56" s="132" t="n">
        <f aca="false">J55+J56</f>
        <v>65440</v>
      </c>
      <c r="N56" s="133" t="n">
        <f aca="false">M56/L56</f>
        <v>24.2820037105751</v>
      </c>
    </row>
    <row r="57" customFormat="false" ht="13.5" hidden="false" customHeight="false" outlineLevel="0" collapsed="false">
      <c r="A57" s="129" t="n">
        <v>60</v>
      </c>
      <c r="B57" s="141" t="s">
        <v>58</v>
      </c>
      <c r="C57" s="141" t="s">
        <v>57</v>
      </c>
      <c r="D57" s="131" t="n">
        <v>0.545138888888889</v>
      </c>
      <c r="E57" s="131" t="n">
        <v>0.621527777777778</v>
      </c>
      <c r="F57" s="131" t="n">
        <f aca="false">D57-E55</f>
        <v>0.0416666666666667</v>
      </c>
      <c r="G57" s="130" t="s">
        <v>93</v>
      </c>
      <c r="H57" s="141" t="s">
        <v>62</v>
      </c>
      <c r="I57" s="132" t="n">
        <v>1930</v>
      </c>
      <c r="J57" s="132" t="n">
        <v>53220</v>
      </c>
      <c r="K57" s="133" t="n">
        <v>27.5751295336788</v>
      </c>
      <c r="L57" s="132" t="n">
        <f aca="false">I55+I57</f>
        <v>3860</v>
      </c>
      <c r="M57" s="132" t="n">
        <f aca="false">J55+J57</f>
        <v>106440</v>
      </c>
      <c r="N57" s="133" t="n">
        <f aca="false">M57/L57</f>
        <v>27.5751295336788</v>
      </c>
    </row>
    <row r="58" customFormat="false" ht="13.5" hidden="false" customHeight="false" outlineLevel="0" collapsed="false">
      <c r="A58" s="143" t="s">
        <v>114</v>
      </c>
    </row>
    <row r="59" customFormat="false" ht="13.5" hidden="false" customHeight="false" outlineLevel="0" collapsed="false">
      <c r="A59" s="144" t="n">
        <v>719</v>
      </c>
      <c r="B59" s="145" t="s">
        <v>57</v>
      </c>
      <c r="C59" s="145" t="s">
        <v>58</v>
      </c>
      <c r="D59" s="146" t="n">
        <v>0.746527777777778</v>
      </c>
      <c r="E59" s="146" t="n">
        <v>0.819444444444445</v>
      </c>
      <c r="F59" s="146"/>
      <c r="G59" s="147" t="s">
        <v>63</v>
      </c>
      <c r="H59" s="145" t="s">
        <v>60</v>
      </c>
      <c r="I59" s="148" t="n">
        <v>765</v>
      </c>
      <c r="J59" s="148" t="n">
        <v>11820</v>
      </c>
      <c r="K59" s="149" t="n">
        <v>15.4509803921569</v>
      </c>
      <c r="L59" s="148"/>
      <c r="M59" s="148"/>
      <c r="N59" s="149"/>
    </row>
    <row r="60" customFormat="false" ht="13.5" hidden="false" customHeight="false" outlineLevel="0" collapsed="false">
      <c r="A60" s="143" t="s">
        <v>115</v>
      </c>
    </row>
    <row r="61" customFormat="false" ht="13.5" hidden="false" customHeight="false" outlineLevel="0" collapsed="false">
      <c r="A61" s="150" t="n">
        <v>724</v>
      </c>
      <c r="B61" s="151" t="s">
        <v>57</v>
      </c>
      <c r="C61" s="151" t="s">
        <v>58</v>
      </c>
      <c r="D61" s="152" t="n">
        <v>0.746527777777778</v>
      </c>
      <c r="E61" s="152" t="n">
        <v>0.819444444444445</v>
      </c>
      <c r="F61" s="152"/>
      <c r="G61" s="153" t="s">
        <v>64</v>
      </c>
      <c r="H61" s="151" t="s">
        <v>62</v>
      </c>
      <c r="I61" s="154" t="n">
        <v>1930</v>
      </c>
      <c r="J61" s="154" t="n">
        <v>53220</v>
      </c>
      <c r="K61" s="155" t="n">
        <v>27.5751295336788</v>
      </c>
      <c r="L61" s="154"/>
      <c r="M61" s="154"/>
      <c r="N61" s="155"/>
    </row>
    <row r="62" customFormat="false" ht="13.5" hidden="false" customHeight="false" outlineLevel="0" collapsed="false">
      <c r="A62" s="143" t="s">
        <v>116</v>
      </c>
    </row>
    <row r="63" customFormat="false" ht="13.5" hidden="false" customHeight="false" outlineLevel="0" collapsed="false">
      <c r="A63" s="144" t="n">
        <v>728</v>
      </c>
      <c r="B63" s="145" t="s">
        <v>57</v>
      </c>
      <c r="C63" s="145" t="s">
        <v>65</v>
      </c>
      <c r="D63" s="146" t="n">
        <v>0.416666666666667</v>
      </c>
      <c r="E63" s="146" t="n">
        <v>0.458333333333333</v>
      </c>
      <c r="F63" s="146"/>
      <c r="G63" s="147" t="s">
        <v>66</v>
      </c>
      <c r="H63" s="145" t="s">
        <v>67</v>
      </c>
      <c r="I63" s="148" t="n">
        <v>665</v>
      </c>
      <c r="J63" s="148" t="n">
        <v>17580</v>
      </c>
      <c r="K63" s="149" t="n">
        <v>26.4360902255639</v>
      </c>
      <c r="L63" s="148"/>
      <c r="M63" s="148"/>
      <c r="N63" s="149"/>
    </row>
    <row r="64" customFormat="false" ht="13.5" hidden="false" customHeight="false" outlineLevel="0" collapsed="false">
      <c r="A64" s="129" t="n">
        <v>534</v>
      </c>
      <c r="B64" s="141" t="s">
        <v>65</v>
      </c>
      <c r="C64" s="141" t="s">
        <v>57</v>
      </c>
      <c r="D64" s="131" t="n">
        <v>0.607638888888889</v>
      </c>
      <c r="E64" s="131" t="n">
        <v>0.65625</v>
      </c>
      <c r="F64" s="131" t="n">
        <f aca="false">D64-E63</f>
        <v>0.149305555555556</v>
      </c>
      <c r="G64" s="130" t="s">
        <v>95</v>
      </c>
      <c r="H64" s="141" t="s">
        <v>67</v>
      </c>
      <c r="I64" s="132" t="n">
        <v>665</v>
      </c>
      <c r="J64" s="132" t="n">
        <v>17580</v>
      </c>
      <c r="K64" s="133" t="n">
        <v>26.4360902255639</v>
      </c>
      <c r="L64" s="132" t="n">
        <f aca="false">I63+I64</f>
        <v>1330</v>
      </c>
      <c r="M64" s="132" t="n">
        <f aca="false">J63+J64</f>
        <v>35160</v>
      </c>
      <c r="N64" s="133" t="n">
        <f aca="false">M64/L64</f>
        <v>26.4360902255639</v>
      </c>
    </row>
    <row r="65" customFormat="false" ht="13.5" hidden="false" customHeight="false" outlineLevel="0" collapsed="false">
      <c r="A65" s="129" t="n">
        <v>541</v>
      </c>
      <c r="B65" s="141" t="s">
        <v>65</v>
      </c>
      <c r="C65" s="141" t="s">
        <v>57</v>
      </c>
      <c r="D65" s="131" t="n">
        <v>0.732638888888889</v>
      </c>
      <c r="E65" s="131" t="n">
        <v>0.777777777777778</v>
      </c>
      <c r="F65" s="131" t="n">
        <f aca="false">D65-E63</f>
        <v>0.274305555555556</v>
      </c>
      <c r="G65" s="130" t="s">
        <v>96</v>
      </c>
      <c r="H65" s="141" t="s">
        <v>67</v>
      </c>
      <c r="I65" s="132" t="n">
        <v>665</v>
      </c>
      <c r="J65" s="132" t="n">
        <v>17580</v>
      </c>
      <c r="K65" s="133" t="n">
        <v>26.4360902255639</v>
      </c>
      <c r="L65" s="132" t="n">
        <f aca="false">I63+I65</f>
        <v>1330</v>
      </c>
      <c r="M65" s="132" t="n">
        <f aca="false">J63+J65</f>
        <v>35160</v>
      </c>
      <c r="N65" s="133" t="n">
        <f aca="false">M65/L65</f>
        <v>26.4360902255639</v>
      </c>
    </row>
    <row r="66" customFormat="false" ht="13.5" hidden="false" customHeight="false" outlineLevel="0" collapsed="false">
      <c r="A66" s="143" t="s">
        <v>117</v>
      </c>
    </row>
    <row r="67" customFormat="false" ht="13.5" hidden="false" customHeight="false" outlineLevel="0" collapsed="false">
      <c r="A67" s="144" t="n">
        <v>735</v>
      </c>
      <c r="B67" s="145" t="s">
        <v>57</v>
      </c>
      <c r="C67" s="145" t="s">
        <v>65</v>
      </c>
      <c r="D67" s="146" t="n">
        <v>0.666666666666667</v>
      </c>
      <c r="E67" s="146" t="n">
        <v>0.711805555555555</v>
      </c>
      <c r="F67" s="146"/>
      <c r="G67" s="147" t="s">
        <v>68</v>
      </c>
      <c r="H67" s="145" t="s">
        <v>67</v>
      </c>
      <c r="I67" s="148" t="n">
        <v>665</v>
      </c>
      <c r="J67" s="148" t="n">
        <v>17580</v>
      </c>
      <c r="K67" s="149" t="n">
        <v>26.4360902255639</v>
      </c>
      <c r="L67" s="148"/>
      <c r="M67" s="148"/>
      <c r="N67" s="149"/>
    </row>
    <row r="68" customFormat="false" ht="13.5" hidden="false" customHeight="false" outlineLevel="0" collapsed="false">
      <c r="A68" s="143" t="s">
        <v>118</v>
      </c>
    </row>
    <row r="69" customFormat="false" ht="13.5" hidden="false" customHeight="false" outlineLevel="0" collapsed="false">
      <c r="A69" s="144" t="n">
        <v>742</v>
      </c>
      <c r="B69" s="145" t="s">
        <v>57</v>
      </c>
      <c r="C69" s="145" t="s">
        <v>65</v>
      </c>
      <c r="D69" s="146" t="n">
        <v>0.795138888888889</v>
      </c>
      <c r="E69" s="146" t="n">
        <v>0.84375</v>
      </c>
      <c r="F69" s="146"/>
      <c r="G69" s="147" t="s">
        <v>69</v>
      </c>
      <c r="H69" s="145" t="s">
        <v>67</v>
      </c>
      <c r="I69" s="148" t="n">
        <v>665</v>
      </c>
      <c r="J69" s="148" t="n">
        <v>17580</v>
      </c>
      <c r="K69" s="149" t="n">
        <v>26.4360902255639</v>
      </c>
      <c r="L69" s="148"/>
      <c r="M69" s="148"/>
      <c r="N69" s="149"/>
    </row>
    <row r="70" customFormat="false" ht="13.5" hidden="false" customHeight="false" outlineLevel="0" collapsed="false">
      <c r="A70" s="143" t="s">
        <v>119</v>
      </c>
    </row>
    <row r="71" customFormat="false" ht="13.5" hidden="false" customHeight="false" outlineLevel="0" collapsed="false">
      <c r="A71" s="144" t="n">
        <v>751</v>
      </c>
      <c r="B71" s="145" t="s">
        <v>57</v>
      </c>
      <c r="C71" s="145" t="s">
        <v>70</v>
      </c>
      <c r="D71" s="146" t="n">
        <v>0.663194444444444</v>
      </c>
      <c r="E71" s="146" t="n">
        <v>0.715277777777778</v>
      </c>
      <c r="F71" s="146"/>
      <c r="G71" s="147" t="s">
        <v>71</v>
      </c>
      <c r="H71" s="145" t="s">
        <v>60</v>
      </c>
      <c r="I71" s="148" t="n">
        <v>289</v>
      </c>
      <c r="J71" s="148" t="n">
        <v>7090</v>
      </c>
      <c r="K71" s="149" t="n">
        <v>24.5328719723183</v>
      </c>
      <c r="L71" s="148"/>
      <c r="M71" s="148"/>
      <c r="N71" s="149"/>
    </row>
    <row r="72" customFormat="false" ht="13.5" hidden="false" customHeight="false" outlineLevel="0" collapsed="false">
      <c r="A72" s="143" t="s">
        <v>120</v>
      </c>
    </row>
    <row r="73" customFormat="false" ht="13.5" hidden="false" customHeight="false" outlineLevel="0" collapsed="false">
      <c r="A73" s="144" t="n">
        <v>756</v>
      </c>
      <c r="B73" s="145" t="s">
        <v>57</v>
      </c>
      <c r="C73" s="145" t="s">
        <v>70</v>
      </c>
      <c r="D73" s="146" t="n">
        <v>0.711805555555555</v>
      </c>
      <c r="E73" s="146" t="n">
        <v>0.763888888888889</v>
      </c>
      <c r="F73" s="146"/>
      <c r="G73" s="147" t="s">
        <v>72</v>
      </c>
      <c r="H73" s="145" t="s">
        <v>67</v>
      </c>
      <c r="I73" s="148" t="n">
        <v>689</v>
      </c>
      <c r="J73" s="148" t="n">
        <v>13290</v>
      </c>
      <c r="K73" s="149" t="n">
        <v>19.288824383164</v>
      </c>
      <c r="L73" s="148"/>
      <c r="M73" s="148"/>
      <c r="N73" s="149"/>
    </row>
    <row r="74" customFormat="false" ht="13.5" hidden="false" customHeight="false" outlineLevel="0" collapsed="false">
      <c r="A74" s="143" t="s">
        <v>121</v>
      </c>
    </row>
    <row r="75" customFormat="false" ht="13.5" hidden="false" customHeight="false" outlineLevel="0" collapsed="false">
      <c r="A75" s="150" t="n">
        <v>763</v>
      </c>
      <c r="B75" s="151" t="s">
        <v>57</v>
      </c>
      <c r="C75" s="151" t="s">
        <v>70</v>
      </c>
      <c r="D75" s="152" t="n">
        <v>0.711805555555555</v>
      </c>
      <c r="E75" s="152" t="n">
        <v>0.763888888888889</v>
      </c>
      <c r="F75" s="152"/>
      <c r="G75" s="153" t="s">
        <v>73</v>
      </c>
      <c r="H75" s="151" t="s">
        <v>62</v>
      </c>
      <c r="I75" s="154" t="n">
        <v>979</v>
      </c>
      <c r="J75" s="154" t="n">
        <v>28690</v>
      </c>
      <c r="K75" s="155" t="n">
        <v>29.3054136874362</v>
      </c>
      <c r="L75" s="154"/>
      <c r="M75" s="154"/>
      <c r="N75" s="155"/>
    </row>
    <row r="76" customFormat="false" ht="13.5" hidden="false" customHeight="false" outlineLevel="0" collapsed="false">
      <c r="A76" s="143" t="s">
        <v>122</v>
      </c>
    </row>
    <row r="77" customFormat="false" ht="13.5" hidden="false" customHeight="false" outlineLevel="0" collapsed="false">
      <c r="A77" s="144" t="n">
        <v>767</v>
      </c>
      <c r="B77" s="145" t="s">
        <v>57</v>
      </c>
      <c r="C77" s="145" t="s">
        <v>70</v>
      </c>
      <c r="D77" s="146" t="n">
        <v>0.767361111111111</v>
      </c>
      <c r="E77" s="146" t="n">
        <v>0.822916666666667</v>
      </c>
      <c r="F77" s="146"/>
      <c r="G77" s="147" t="s">
        <v>74</v>
      </c>
      <c r="H77" s="145" t="s">
        <v>67</v>
      </c>
      <c r="I77" s="148" t="n">
        <v>689</v>
      </c>
      <c r="J77" s="148" t="n">
        <v>13290</v>
      </c>
      <c r="K77" s="149" t="n">
        <v>19.288824383164</v>
      </c>
      <c r="L77" s="148"/>
      <c r="M77" s="148"/>
      <c r="N77" s="149"/>
    </row>
    <row r="78" customFormat="false" ht="13.5" hidden="false" customHeight="false" outlineLevel="0" collapsed="false">
      <c r="A78" s="143" t="s">
        <v>123</v>
      </c>
    </row>
    <row r="79" customFormat="false" ht="13.5" hidden="false" customHeight="false" outlineLevel="0" collapsed="false">
      <c r="A79" s="150" t="n">
        <v>774</v>
      </c>
      <c r="B79" s="151" t="s">
        <v>57</v>
      </c>
      <c r="C79" s="151" t="s">
        <v>70</v>
      </c>
      <c r="D79" s="152" t="n">
        <v>0.767361111111111</v>
      </c>
      <c r="E79" s="152" t="n">
        <v>0.822916666666667</v>
      </c>
      <c r="F79" s="152"/>
      <c r="G79" s="153" t="s">
        <v>75</v>
      </c>
      <c r="H79" s="151" t="s">
        <v>62</v>
      </c>
      <c r="I79" s="154" t="n">
        <v>979</v>
      </c>
      <c r="J79" s="154" t="n">
        <v>28690</v>
      </c>
      <c r="K79" s="155" t="n">
        <v>29.3054136874362</v>
      </c>
      <c r="L79" s="154"/>
      <c r="M79" s="154"/>
      <c r="N79" s="155"/>
    </row>
    <row r="80" customFormat="false" ht="13.5" hidden="false" customHeight="false" outlineLevel="0" collapsed="false">
      <c r="A80" s="143" t="s">
        <v>124</v>
      </c>
    </row>
    <row r="81" customFormat="false" ht="13.5" hidden="false" customHeight="false" outlineLevel="0" collapsed="false">
      <c r="A81" s="144" t="n">
        <v>778</v>
      </c>
      <c r="B81" s="145" t="s">
        <v>57</v>
      </c>
      <c r="C81" s="145" t="s">
        <v>76</v>
      </c>
      <c r="D81" s="146" t="n">
        <v>0.694444444444445</v>
      </c>
      <c r="E81" s="146" t="n">
        <v>0.753472222222222</v>
      </c>
      <c r="F81" s="146"/>
      <c r="G81" s="147" t="s">
        <v>77</v>
      </c>
      <c r="H81" s="145" t="s">
        <v>67</v>
      </c>
      <c r="I81" s="148" t="n">
        <v>820</v>
      </c>
      <c r="J81" s="148" t="n">
        <v>20710</v>
      </c>
      <c r="K81" s="149" t="n">
        <v>25.2560975609756</v>
      </c>
      <c r="L81" s="148"/>
      <c r="M81" s="148"/>
      <c r="N81" s="149"/>
    </row>
    <row r="82" customFormat="false" ht="13.5" hidden="false" customHeight="false" outlineLevel="0" collapsed="false">
      <c r="A82" s="143" t="s">
        <v>125</v>
      </c>
    </row>
    <row r="83" customFormat="false" ht="13.5" hidden="false" customHeight="false" outlineLevel="0" collapsed="false">
      <c r="A83" s="150" t="n">
        <v>785</v>
      </c>
      <c r="B83" s="151" t="s">
        <v>57</v>
      </c>
      <c r="C83" s="151" t="s">
        <v>76</v>
      </c>
      <c r="D83" s="152" t="n">
        <v>0.694444444444445</v>
      </c>
      <c r="E83" s="152" t="n">
        <v>0.753472222222222</v>
      </c>
      <c r="F83" s="152"/>
      <c r="G83" s="153" t="s">
        <v>78</v>
      </c>
      <c r="H83" s="151" t="s">
        <v>62</v>
      </c>
      <c r="I83" s="154" t="n">
        <v>1240</v>
      </c>
      <c r="J83" s="154" t="n">
        <v>36610</v>
      </c>
      <c r="K83" s="155" t="n">
        <v>29.5241935483871</v>
      </c>
      <c r="L83" s="154"/>
      <c r="M83" s="154"/>
      <c r="N83" s="155"/>
    </row>
    <row r="84" customFormat="false" ht="13.5" hidden="false" customHeight="false" outlineLevel="0" collapsed="false">
      <c r="A84" s="143" t="s">
        <v>126</v>
      </c>
    </row>
    <row r="85" customFormat="false" ht="13.5" hidden="false" customHeight="false" outlineLevel="0" collapsed="false">
      <c r="A85" s="144" t="n">
        <v>789</v>
      </c>
      <c r="B85" s="145" t="s">
        <v>57</v>
      </c>
      <c r="C85" s="145" t="s">
        <v>76</v>
      </c>
      <c r="D85" s="146" t="n">
        <v>0.756944444444445</v>
      </c>
      <c r="E85" s="146" t="n">
        <v>0.819444444444445</v>
      </c>
      <c r="F85" s="146"/>
      <c r="G85" s="147" t="s">
        <v>79</v>
      </c>
      <c r="H85" s="145" t="s">
        <v>67</v>
      </c>
      <c r="I85" s="148" t="n">
        <v>820</v>
      </c>
      <c r="J85" s="148" t="n">
        <v>20710</v>
      </c>
      <c r="K85" s="149" t="n">
        <v>25.2560975609756</v>
      </c>
      <c r="L85" s="148"/>
      <c r="M85" s="148"/>
      <c r="N85" s="149"/>
    </row>
    <row r="86" customFormat="false" ht="13.5" hidden="false" customHeight="false" outlineLevel="0" collapsed="false">
      <c r="A86" s="143" t="s">
        <v>127</v>
      </c>
    </row>
    <row r="87" customFormat="false" ht="13.5" hidden="false" customHeight="false" outlineLevel="0" collapsed="false">
      <c r="A87" s="150" t="n">
        <v>796</v>
      </c>
      <c r="B87" s="151" t="s">
        <v>57</v>
      </c>
      <c r="C87" s="151" t="s">
        <v>76</v>
      </c>
      <c r="D87" s="152" t="n">
        <v>0.756944444444445</v>
      </c>
      <c r="E87" s="152" t="n">
        <v>0.819444444444445</v>
      </c>
      <c r="F87" s="152"/>
      <c r="G87" s="153" t="s">
        <v>80</v>
      </c>
      <c r="H87" s="151" t="s">
        <v>62</v>
      </c>
      <c r="I87" s="154" t="n">
        <v>1240</v>
      </c>
      <c r="J87" s="154" t="n">
        <v>36610</v>
      </c>
      <c r="K87" s="155" t="n">
        <v>29.5241935483871</v>
      </c>
      <c r="L87" s="154"/>
      <c r="M87" s="154"/>
      <c r="N87" s="155"/>
    </row>
    <row r="88" customFormat="false" ht="13.5" hidden="false" customHeight="false" outlineLevel="0" collapsed="false">
      <c r="A88" s="143" t="s">
        <v>128</v>
      </c>
    </row>
    <row r="89" customFormat="false" ht="13.5" hidden="false" customHeight="false" outlineLevel="0" collapsed="false">
      <c r="A89" s="144" t="n">
        <v>802</v>
      </c>
      <c r="B89" s="145" t="s">
        <v>57</v>
      </c>
      <c r="C89" s="145" t="s">
        <v>81</v>
      </c>
      <c r="D89" s="146" t="n">
        <v>0.729166666666667</v>
      </c>
      <c r="E89" s="146" t="n">
        <v>0.798611111111111</v>
      </c>
      <c r="F89" s="146"/>
      <c r="G89" s="147" t="s">
        <v>82</v>
      </c>
      <c r="H89" s="145" t="s">
        <v>60</v>
      </c>
      <c r="I89" s="148" t="n">
        <v>621</v>
      </c>
      <c r="J89" s="148" t="n">
        <v>11050</v>
      </c>
      <c r="K89" s="149" t="n">
        <v>17.7938808373591</v>
      </c>
      <c r="L89" s="148"/>
      <c r="M89" s="148"/>
      <c r="N89" s="149"/>
    </row>
    <row r="90" customFormat="false" ht="13.5" hidden="false" customHeight="false" outlineLevel="0" collapsed="false">
      <c r="A90" s="143" t="s">
        <v>129</v>
      </c>
    </row>
    <row r="91" customFormat="false" ht="13.5" hidden="false" customHeight="false" outlineLevel="0" collapsed="false">
      <c r="A91" s="144" t="n">
        <v>809</v>
      </c>
      <c r="B91" s="145" t="s">
        <v>57</v>
      </c>
      <c r="C91" s="145" t="s">
        <v>83</v>
      </c>
      <c r="D91" s="146" t="n">
        <v>0.416666666666667</v>
      </c>
      <c r="E91" s="146" t="n">
        <v>0.510416666666667</v>
      </c>
      <c r="F91" s="146"/>
      <c r="G91" s="147" t="s">
        <v>84</v>
      </c>
      <c r="H91" s="145" t="s">
        <v>60</v>
      </c>
      <c r="I91" s="148" t="n">
        <v>850</v>
      </c>
      <c r="J91" s="148" t="n">
        <v>12950</v>
      </c>
      <c r="K91" s="149" t="n">
        <v>15.2352941176471</v>
      </c>
      <c r="L91" s="148"/>
      <c r="M91" s="148"/>
      <c r="N91" s="149"/>
    </row>
    <row r="92" customFormat="false" ht="13.5" hidden="false" customHeight="false" outlineLevel="0" collapsed="false">
      <c r="A92" s="129" t="n">
        <v>3006</v>
      </c>
      <c r="B92" s="141" t="s">
        <v>83</v>
      </c>
      <c r="C92" s="141" t="s">
        <v>57</v>
      </c>
      <c r="D92" s="131" t="n">
        <v>0.569444444444444</v>
      </c>
      <c r="E92" s="131" t="n">
        <v>0.645833333333333</v>
      </c>
      <c r="F92" s="131" t="n">
        <f aca="false">D92-E91</f>
        <v>0.0590277777777778</v>
      </c>
      <c r="G92" s="130" t="s">
        <v>109</v>
      </c>
      <c r="H92" s="141" t="s">
        <v>60</v>
      </c>
      <c r="I92" s="132" t="n">
        <v>850</v>
      </c>
      <c r="J92" s="132" t="n">
        <v>12950</v>
      </c>
      <c r="K92" s="133" t="n">
        <v>15.2352941176471</v>
      </c>
      <c r="L92" s="132" t="n">
        <f aca="false">I91+I92</f>
        <v>1700</v>
      </c>
      <c r="M92" s="132" t="n">
        <f aca="false">J91+J92</f>
        <v>25900</v>
      </c>
      <c r="N92" s="133" t="n">
        <f aca="false">M92/L92</f>
        <v>15.2352941176471</v>
      </c>
    </row>
    <row r="93" customFormat="false" ht="13.5" hidden="false" customHeight="false" outlineLevel="0" collapsed="false">
      <c r="A93" s="129" t="n">
        <v>3011</v>
      </c>
      <c r="B93" s="141" t="s">
        <v>83</v>
      </c>
      <c r="C93" s="141" t="s">
        <v>57</v>
      </c>
      <c r="D93" s="131" t="n">
        <v>0.569444444444444</v>
      </c>
      <c r="E93" s="131" t="n">
        <v>0.645833333333333</v>
      </c>
      <c r="F93" s="131" t="n">
        <f aca="false">D93-E91</f>
        <v>0.0590277777777778</v>
      </c>
      <c r="G93" s="130" t="s">
        <v>110</v>
      </c>
      <c r="H93" s="141" t="s">
        <v>62</v>
      </c>
      <c r="I93" s="132" t="n">
        <v>2101</v>
      </c>
      <c r="J93" s="132" t="n">
        <v>56550</v>
      </c>
      <c r="K93" s="133" t="n">
        <v>26.9157544026654</v>
      </c>
      <c r="L93" s="132" t="n">
        <f aca="false">I91+I93</f>
        <v>2951</v>
      </c>
      <c r="M93" s="132" t="n">
        <f aca="false">J91+J93</f>
        <v>69500</v>
      </c>
      <c r="N93" s="133" t="n">
        <f aca="false">M93/L93</f>
        <v>23.5513385293121</v>
      </c>
    </row>
    <row r="94" customFormat="false" ht="13.5" hidden="false" customHeight="false" outlineLevel="0" collapsed="false">
      <c r="A94" s="143" t="s">
        <v>130</v>
      </c>
    </row>
    <row r="95" customFormat="false" ht="13.5" hidden="false" customHeight="false" outlineLevel="0" collapsed="false">
      <c r="A95" s="150" t="n">
        <v>814</v>
      </c>
      <c r="B95" s="151" t="s">
        <v>57</v>
      </c>
      <c r="C95" s="151" t="s">
        <v>83</v>
      </c>
      <c r="D95" s="152" t="n">
        <v>0.416666666666667</v>
      </c>
      <c r="E95" s="152" t="n">
        <v>0.510416666666667</v>
      </c>
      <c r="F95" s="152"/>
      <c r="G95" s="153" t="s">
        <v>85</v>
      </c>
      <c r="H95" s="151" t="s">
        <v>62</v>
      </c>
      <c r="I95" s="154" t="n">
        <v>2101</v>
      </c>
      <c r="J95" s="154" t="n">
        <v>56550</v>
      </c>
      <c r="K95" s="155" t="n">
        <v>26.9157544026654</v>
      </c>
      <c r="L95" s="154"/>
      <c r="M95" s="154"/>
      <c r="N95" s="155"/>
    </row>
    <row r="96" customFormat="false" ht="13.5" hidden="false" customHeight="false" outlineLevel="0" collapsed="false">
      <c r="A96" s="129" t="n">
        <v>3006</v>
      </c>
      <c r="B96" s="141" t="s">
        <v>83</v>
      </c>
      <c r="C96" s="141" t="s">
        <v>57</v>
      </c>
      <c r="D96" s="131" t="n">
        <v>0.569444444444444</v>
      </c>
      <c r="E96" s="131" t="n">
        <v>0.645833333333333</v>
      </c>
      <c r="F96" s="131" t="n">
        <f aca="false">D96-E95</f>
        <v>0.0590277777777778</v>
      </c>
      <c r="G96" s="130" t="s">
        <v>109</v>
      </c>
      <c r="H96" s="141" t="s">
        <v>60</v>
      </c>
      <c r="I96" s="132" t="n">
        <v>850</v>
      </c>
      <c r="J96" s="132" t="n">
        <v>12950</v>
      </c>
      <c r="K96" s="133" t="n">
        <v>15.2352941176471</v>
      </c>
      <c r="L96" s="132" t="n">
        <f aca="false">I95+I96</f>
        <v>2951</v>
      </c>
      <c r="M96" s="132" t="n">
        <f aca="false">J95+J96</f>
        <v>69500</v>
      </c>
      <c r="N96" s="133" t="n">
        <f aca="false">M96/L96</f>
        <v>23.5513385293121</v>
      </c>
    </row>
    <row r="97" customFormat="false" ht="13.5" hidden="false" customHeight="false" outlineLevel="0" collapsed="false">
      <c r="A97" s="129" t="n">
        <v>3011</v>
      </c>
      <c r="B97" s="141" t="s">
        <v>83</v>
      </c>
      <c r="C97" s="141" t="s">
        <v>57</v>
      </c>
      <c r="D97" s="131" t="n">
        <v>0.569444444444444</v>
      </c>
      <c r="E97" s="131" t="n">
        <v>0.645833333333333</v>
      </c>
      <c r="F97" s="131" t="n">
        <f aca="false">D97-E95</f>
        <v>0.0590277777777778</v>
      </c>
      <c r="G97" s="130" t="s">
        <v>110</v>
      </c>
      <c r="H97" s="141" t="s">
        <v>62</v>
      </c>
      <c r="I97" s="132" t="n">
        <v>2101</v>
      </c>
      <c r="J97" s="132" t="n">
        <v>56550</v>
      </c>
      <c r="K97" s="133" t="n">
        <v>26.9157544026654</v>
      </c>
      <c r="L97" s="132" t="n">
        <f aca="false">I95+I97</f>
        <v>4202</v>
      </c>
      <c r="M97" s="132" t="n">
        <f aca="false">J95+J97</f>
        <v>113100</v>
      </c>
      <c r="N97" s="133" t="n">
        <f aca="false">M97/L97</f>
        <v>26.9157544026654</v>
      </c>
    </row>
    <row r="98" customFormat="false" ht="13.5" hidden="false" customHeight="false" outlineLevel="0" collapsed="false">
      <c r="A98" s="143" t="s">
        <v>131</v>
      </c>
    </row>
    <row r="99" customFormat="false" ht="13.5" hidden="false" customHeight="false" outlineLevel="0" collapsed="false">
      <c r="A99" s="144" t="n">
        <v>820</v>
      </c>
      <c r="B99" s="145" t="s">
        <v>57</v>
      </c>
      <c r="C99" s="145" t="s">
        <v>83</v>
      </c>
      <c r="D99" s="146" t="n">
        <v>0.739583333333333</v>
      </c>
      <c r="E99" s="146" t="n">
        <v>0.836805555555555</v>
      </c>
      <c r="F99" s="146"/>
      <c r="G99" s="147" t="s">
        <v>86</v>
      </c>
      <c r="H99" s="145" t="s">
        <v>60</v>
      </c>
      <c r="I99" s="148" t="n">
        <v>850</v>
      </c>
      <c r="J99" s="148" t="n">
        <v>12550</v>
      </c>
      <c r="K99" s="149" t="n">
        <v>14.7647058823529</v>
      </c>
      <c r="L99" s="148"/>
      <c r="M99" s="148"/>
      <c r="N99" s="149"/>
    </row>
    <row r="100" customFormat="false" ht="13.5" hidden="false" customHeight="false" outlineLevel="0" collapsed="false">
      <c r="A100" s="143" t="s">
        <v>132</v>
      </c>
    </row>
    <row r="101" customFormat="false" ht="13.5" hidden="false" customHeight="false" outlineLevel="0" collapsed="false">
      <c r="A101" s="150" t="n">
        <v>825</v>
      </c>
      <c r="B101" s="151" t="s">
        <v>57</v>
      </c>
      <c r="C101" s="151" t="s">
        <v>83</v>
      </c>
      <c r="D101" s="152" t="n">
        <v>0.739583333333333</v>
      </c>
      <c r="E101" s="152" t="n">
        <v>0.836805555555555</v>
      </c>
      <c r="F101" s="152"/>
      <c r="G101" s="153" t="s">
        <v>87</v>
      </c>
      <c r="H101" s="151" t="s">
        <v>62</v>
      </c>
      <c r="I101" s="154" t="n">
        <v>2101</v>
      </c>
      <c r="J101" s="154" t="n">
        <v>56550</v>
      </c>
      <c r="K101" s="155" t="n">
        <v>26.9157544026654</v>
      </c>
      <c r="L101" s="154"/>
      <c r="M101" s="154"/>
      <c r="N101" s="155"/>
    </row>
    <row r="102" customFormat="false" ht="13.5" hidden="false" customHeight="false" outlineLevel="0" collapsed="false">
      <c r="A102" s="143" t="s">
        <v>133</v>
      </c>
    </row>
    <row r="103" customFormat="false" ht="13.5" hidden="false" customHeight="false" outlineLevel="0" collapsed="false">
      <c r="A103" s="144" t="n">
        <v>831</v>
      </c>
      <c r="B103" s="145" t="s">
        <v>57</v>
      </c>
      <c r="C103" s="145" t="s">
        <v>88</v>
      </c>
      <c r="D103" s="146" t="n">
        <v>0.746527777777778</v>
      </c>
      <c r="E103" s="146" t="n">
        <v>0.878472222222222</v>
      </c>
      <c r="F103" s="146"/>
      <c r="G103" s="147" t="s">
        <v>21</v>
      </c>
      <c r="H103" s="145" t="s">
        <v>60</v>
      </c>
      <c r="I103" s="148" t="n">
        <v>1476</v>
      </c>
      <c r="J103" s="148" t="n">
        <v>11170</v>
      </c>
      <c r="K103" s="149" t="n">
        <v>7.56775067750678</v>
      </c>
      <c r="L103" s="148"/>
      <c r="M103" s="148"/>
      <c r="N103" s="149"/>
    </row>
    <row r="104" customFormat="false" ht="13.5" hidden="false" customHeight="false" outlineLevel="0" collapsed="false">
      <c r="A104" s="143" t="s">
        <v>134</v>
      </c>
    </row>
    <row r="105" customFormat="false" ht="13.5" hidden="false" customHeight="false" outlineLevel="0" collapsed="false">
      <c r="A105" s="150" t="n">
        <v>836</v>
      </c>
      <c r="B105" s="151" t="s">
        <v>57</v>
      </c>
      <c r="C105" s="151" t="s">
        <v>88</v>
      </c>
      <c r="D105" s="152" t="n">
        <v>0.746527777777778</v>
      </c>
      <c r="E105" s="152" t="n">
        <v>0.878472222222222</v>
      </c>
      <c r="F105" s="152"/>
      <c r="G105" s="153" t="s">
        <v>89</v>
      </c>
      <c r="H105" s="151" t="s">
        <v>62</v>
      </c>
      <c r="I105" s="154" t="n">
        <v>3352</v>
      </c>
      <c r="J105" s="154" t="n">
        <v>61470</v>
      </c>
      <c r="K105" s="155" t="n">
        <v>18.3383054892601</v>
      </c>
      <c r="L105" s="154"/>
      <c r="M105" s="154"/>
      <c r="N105" s="155"/>
    </row>
    <row r="106" customFormat="false" ht="13.5" hidden="false" customHeight="false" outlineLevel="0" collapsed="false">
      <c r="A106" s="156" t="s">
        <v>135</v>
      </c>
    </row>
    <row r="107" customFormat="false" ht="13.5" hidden="false" customHeight="false" outlineLevel="0" collapsed="false">
      <c r="A107" s="129" t="n">
        <v>706</v>
      </c>
      <c r="B107" s="141" t="s">
        <v>57</v>
      </c>
      <c r="C107" s="141" t="s">
        <v>58</v>
      </c>
      <c r="D107" s="131" t="n">
        <v>0.430555555555556</v>
      </c>
      <c r="E107" s="131" t="n">
        <v>0.503472222222222</v>
      </c>
      <c r="G107" s="130" t="s">
        <v>136</v>
      </c>
      <c r="H107" s="141" t="s">
        <v>67</v>
      </c>
      <c r="I107" s="132" t="n">
        <v>1165</v>
      </c>
      <c r="J107" s="132" t="n">
        <v>32020</v>
      </c>
      <c r="K107" s="133" t="n">
        <v>27.4849785407725</v>
      </c>
    </row>
    <row r="108" customFormat="false" ht="13.5" hidden="false" customHeight="false" outlineLevel="0" collapsed="false">
      <c r="A108" s="129" t="n">
        <v>707</v>
      </c>
      <c r="B108" s="141" t="s">
        <v>57</v>
      </c>
      <c r="C108" s="141" t="s">
        <v>58</v>
      </c>
      <c r="D108" s="131" t="n">
        <v>0.430555555555556</v>
      </c>
      <c r="E108" s="131" t="n">
        <v>0.503472222222222</v>
      </c>
      <c r="G108" s="130" t="s">
        <v>136</v>
      </c>
      <c r="H108" s="141" t="s">
        <v>101</v>
      </c>
      <c r="I108" s="132" t="n">
        <v>1165</v>
      </c>
      <c r="J108" s="132" t="n">
        <v>36120</v>
      </c>
      <c r="K108" s="133" t="n">
        <v>31.0042918454936</v>
      </c>
    </row>
    <row r="109" customFormat="false" ht="13.5" hidden="false" customHeight="false" outlineLevel="0" collapsed="false">
      <c r="A109" s="129" t="n">
        <v>708</v>
      </c>
      <c r="B109" s="141" t="s">
        <v>57</v>
      </c>
      <c r="C109" s="141" t="s">
        <v>58</v>
      </c>
      <c r="D109" s="131" t="n">
        <v>0.430555555555556</v>
      </c>
      <c r="E109" s="131" t="n">
        <v>0.503472222222222</v>
      </c>
      <c r="G109" s="130" t="s">
        <v>136</v>
      </c>
      <c r="H109" s="141" t="s">
        <v>60</v>
      </c>
      <c r="I109" s="132" t="n">
        <v>765</v>
      </c>
      <c r="J109" s="132" t="n">
        <v>12220</v>
      </c>
      <c r="K109" s="133" t="n">
        <v>15.9738562091503</v>
      </c>
    </row>
    <row r="110" customFormat="false" ht="13.5" hidden="false" customHeight="false" outlineLevel="0" collapsed="false">
      <c r="A110" s="129" t="n">
        <v>709</v>
      </c>
      <c r="B110" s="141" t="s">
        <v>57</v>
      </c>
      <c r="C110" s="141" t="s">
        <v>58</v>
      </c>
      <c r="D110" s="131" t="n">
        <v>0.430555555555556</v>
      </c>
      <c r="E110" s="131" t="n">
        <v>0.503472222222222</v>
      </c>
      <c r="G110" s="130" t="s">
        <v>136</v>
      </c>
      <c r="H110" s="141" t="s">
        <v>137</v>
      </c>
      <c r="I110" s="132" t="n">
        <v>765</v>
      </c>
      <c r="J110" s="132" t="n">
        <v>12320</v>
      </c>
      <c r="K110" s="133" t="n">
        <v>16.1045751633987</v>
      </c>
    </row>
    <row r="111" customFormat="false" ht="13.5" hidden="false" customHeight="false" outlineLevel="0" collapsed="false">
      <c r="A111" s="129" t="n">
        <v>710</v>
      </c>
      <c r="B111" s="141" t="s">
        <v>57</v>
      </c>
      <c r="C111" s="141" t="s">
        <v>58</v>
      </c>
      <c r="D111" s="131" t="n">
        <v>0.430555555555556</v>
      </c>
      <c r="E111" s="131" t="n">
        <v>0.503472222222222</v>
      </c>
      <c r="G111" s="130" t="s">
        <v>136</v>
      </c>
      <c r="H111" s="141" t="s">
        <v>138</v>
      </c>
      <c r="I111" s="132" t="n">
        <v>765</v>
      </c>
      <c r="J111" s="132" t="n">
        <v>12620</v>
      </c>
      <c r="K111" s="133" t="n">
        <v>16.4967320261438</v>
      </c>
    </row>
    <row r="112" customFormat="false" ht="13.5" hidden="false" customHeight="false" outlineLevel="0" collapsed="false">
      <c r="A112" s="129" t="n">
        <v>711</v>
      </c>
      <c r="B112" s="141" t="s">
        <v>57</v>
      </c>
      <c r="C112" s="141" t="s">
        <v>58</v>
      </c>
      <c r="D112" s="131" t="n">
        <v>0.430555555555556</v>
      </c>
      <c r="E112" s="131" t="n">
        <v>0.503472222222222</v>
      </c>
      <c r="G112" s="130" t="s">
        <v>136</v>
      </c>
      <c r="H112" s="141" t="s">
        <v>139</v>
      </c>
      <c r="I112" s="132" t="n">
        <v>765</v>
      </c>
      <c r="J112" s="132" t="n">
        <v>13020</v>
      </c>
      <c r="K112" s="133" t="n">
        <v>17.0196078431373</v>
      </c>
    </row>
    <row r="113" customFormat="false" ht="13.5" hidden="false" customHeight="false" outlineLevel="0" collapsed="false">
      <c r="A113" s="129" t="n">
        <v>712</v>
      </c>
      <c r="B113" s="141" t="s">
        <v>57</v>
      </c>
      <c r="C113" s="141" t="s">
        <v>58</v>
      </c>
      <c r="D113" s="131" t="n">
        <v>0.430555555555556</v>
      </c>
      <c r="E113" s="131" t="n">
        <v>0.503472222222222</v>
      </c>
      <c r="G113" s="130" t="s">
        <v>136</v>
      </c>
      <c r="H113" s="141" t="s">
        <v>140</v>
      </c>
      <c r="I113" s="132" t="n">
        <v>765</v>
      </c>
      <c r="J113" s="132" t="n">
        <v>13420</v>
      </c>
      <c r="K113" s="133" t="n">
        <v>17.5424836601307</v>
      </c>
    </row>
    <row r="114" customFormat="false" ht="13.5" hidden="false" customHeight="false" outlineLevel="0" collapsed="false">
      <c r="A114" s="129" t="n">
        <v>713</v>
      </c>
      <c r="B114" s="141" t="s">
        <v>57</v>
      </c>
      <c r="C114" s="141" t="s">
        <v>58</v>
      </c>
      <c r="D114" s="131" t="n">
        <v>0.430555555555556</v>
      </c>
      <c r="E114" s="131" t="n">
        <v>0.503472222222222</v>
      </c>
      <c r="G114" s="130" t="s">
        <v>136</v>
      </c>
      <c r="H114" s="141" t="s">
        <v>62</v>
      </c>
      <c r="I114" s="132" t="n">
        <v>1930</v>
      </c>
      <c r="J114" s="132" t="n">
        <v>53220</v>
      </c>
      <c r="K114" s="133" t="n">
        <v>27.5751295336788</v>
      </c>
    </row>
    <row r="115" customFormat="false" ht="13.5" hidden="false" customHeight="false" outlineLevel="0" collapsed="false">
      <c r="A115" s="129" t="n">
        <v>714</v>
      </c>
      <c r="B115" s="141" t="s">
        <v>57</v>
      </c>
      <c r="C115" s="141" t="s">
        <v>58</v>
      </c>
      <c r="D115" s="131" t="n">
        <v>0.430555555555556</v>
      </c>
      <c r="E115" s="131" t="n">
        <v>0.503472222222222</v>
      </c>
      <c r="G115" s="130" t="s">
        <v>136</v>
      </c>
      <c r="H115" s="141" t="s">
        <v>141</v>
      </c>
      <c r="I115" s="132" t="n">
        <v>1930</v>
      </c>
      <c r="J115" s="132" t="n">
        <v>47620</v>
      </c>
      <c r="K115" s="133" t="n">
        <v>24.6735751295337</v>
      </c>
    </row>
    <row r="116" customFormat="false" ht="13.5" hidden="false" customHeight="false" outlineLevel="0" collapsed="false">
      <c r="A116" s="129" t="n">
        <v>715</v>
      </c>
      <c r="B116" s="141" t="s">
        <v>57</v>
      </c>
      <c r="C116" s="141" t="s">
        <v>58</v>
      </c>
      <c r="D116" s="131" t="n">
        <v>0.430555555555556</v>
      </c>
      <c r="E116" s="131" t="n">
        <v>0.503472222222222</v>
      </c>
      <c r="G116" s="130" t="s">
        <v>136</v>
      </c>
      <c r="H116" s="141" t="s">
        <v>142</v>
      </c>
      <c r="I116" s="132" t="n">
        <v>1930</v>
      </c>
      <c r="J116" s="132" t="n">
        <v>37220</v>
      </c>
      <c r="K116" s="133" t="n">
        <v>19.2849740932642</v>
      </c>
    </row>
    <row r="117" customFormat="false" ht="13.5" hidden="false" customHeight="false" outlineLevel="0" collapsed="false">
      <c r="A117" s="129" t="n">
        <v>716</v>
      </c>
      <c r="B117" s="141" t="s">
        <v>57</v>
      </c>
      <c r="C117" s="141" t="s">
        <v>58</v>
      </c>
      <c r="D117" s="131" t="n">
        <v>0.430555555555556</v>
      </c>
      <c r="E117" s="131" t="n">
        <v>0.503472222222222</v>
      </c>
      <c r="G117" s="130" t="s">
        <v>136</v>
      </c>
      <c r="H117" s="141" t="s">
        <v>143</v>
      </c>
      <c r="I117" s="132" t="n">
        <v>1675</v>
      </c>
      <c r="J117" s="132" t="n">
        <v>33170</v>
      </c>
      <c r="K117" s="133" t="n">
        <v>19.8029850746269</v>
      </c>
    </row>
    <row r="118" customFormat="false" ht="13.5" hidden="false" customHeight="false" outlineLevel="0" collapsed="false">
      <c r="A118" s="129" t="n">
        <v>717</v>
      </c>
      <c r="B118" s="141" t="s">
        <v>57</v>
      </c>
      <c r="C118" s="141" t="s">
        <v>58</v>
      </c>
      <c r="D118" s="131" t="n">
        <v>0.746527777777778</v>
      </c>
      <c r="E118" s="131" t="n">
        <v>0.819444444444445</v>
      </c>
      <c r="G118" s="130" t="s">
        <v>144</v>
      </c>
      <c r="H118" s="141" t="s">
        <v>67</v>
      </c>
      <c r="I118" s="132" t="n">
        <v>1165</v>
      </c>
      <c r="J118" s="132" t="n">
        <v>32020</v>
      </c>
      <c r="K118" s="133" t="n">
        <v>27.4849785407725</v>
      </c>
    </row>
    <row r="119" customFormat="false" ht="13.5" hidden="false" customHeight="false" outlineLevel="0" collapsed="false">
      <c r="A119" s="129" t="n">
        <v>718</v>
      </c>
      <c r="B119" s="141" t="s">
        <v>57</v>
      </c>
      <c r="C119" s="141" t="s">
        <v>58</v>
      </c>
      <c r="D119" s="131" t="n">
        <v>0.746527777777778</v>
      </c>
      <c r="E119" s="131" t="n">
        <v>0.819444444444445</v>
      </c>
      <c r="G119" s="130" t="s">
        <v>144</v>
      </c>
      <c r="H119" s="141" t="s">
        <v>101</v>
      </c>
      <c r="I119" s="132" t="n">
        <v>1165</v>
      </c>
      <c r="J119" s="132" t="n">
        <v>35320</v>
      </c>
      <c r="K119" s="133" t="n">
        <v>30.3175965665236</v>
      </c>
    </row>
    <row r="120" customFormat="false" ht="13.5" hidden="false" customHeight="false" outlineLevel="0" collapsed="false">
      <c r="A120" s="129" t="n">
        <v>719</v>
      </c>
      <c r="B120" s="141" t="s">
        <v>57</v>
      </c>
      <c r="C120" s="141" t="s">
        <v>58</v>
      </c>
      <c r="D120" s="131" t="n">
        <v>0.746527777777778</v>
      </c>
      <c r="E120" s="131" t="n">
        <v>0.819444444444445</v>
      </c>
      <c r="G120" s="130" t="s">
        <v>144</v>
      </c>
      <c r="H120" s="141" t="s">
        <v>60</v>
      </c>
      <c r="I120" s="132" t="n">
        <v>765</v>
      </c>
      <c r="J120" s="132" t="n">
        <v>11820</v>
      </c>
      <c r="K120" s="133" t="n">
        <v>15.4509803921569</v>
      </c>
    </row>
    <row r="121" customFormat="false" ht="13.5" hidden="false" customHeight="false" outlineLevel="0" collapsed="false">
      <c r="A121" s="129" t="n">
        <v>720</v>
      </c>
      <c r="B121" s="141" t="s">
        <v>57</v>
      </c>
      <c r="C121" s="141" t="s">
        <v>58</v>
      </c>
      <c r="D121" s="131" t="n">
        <v>0.746527777777778</v>
      </c>
      <c r="E121" s="131" t="n">
        <v>0.819444444444445</v>
      </c>
      <c r="G121" s="130" t="s">
        <v>144</v>
      </c>
      <c r="H121" s="141" t="s">
        <v>137</v>
      </c>
      <c r="I121" s="132" t="n">
        <v>765</v>
      </c>
      <c r="J121" s="132" t="n">
        <v>12220</v>
      </c>
      <c r="K121" s="133" t="n">
        <v>15.9738562091503</v>
      </c>
    </row>
    <row r="122" customFormat="false" ht="13.5" hidden="false" customHeight="false" outlineLevel="0" collapsed="false">
      <c r="A122" s="129" t="n">
        <v>721</v>
      </c>
      <c r="B122" s="141" t="s">
        <v>57</v>
      </c>
      <c r="C122" s="141" t="s">
        <v>58</v>
      </c>
      <c r="D122" s="131" t="n">
        <v>0.746527777777778</v>
      </c>
      <c r="E122" s="131" t="n">
        <v>0.819444444444445</v>
      </c>
      <c r="G122" s="130" t="s">
        <v>144</v>
      </c>
      <c r="H122" s="141" t="s">
        <v>138</v>
      </c>
      <c r="I122" s="132" t="n">
        <v>765</v>
      </c>
      <c r="J122" s="132" t="n">
        <v>12520</v>
      </c>
      <c r="K122" s="133" t="n">
        <v>16.3660130718954</v>
      </c>
    </row>
    <row r="123" customFormat="false" ht="13.5" hidden="false" customHeight="false" outlineLevel="0" collapsed="false">
      <c r="A123" s="129" t="n">
        <v>722</v>
      </c>
      <c r="B123" s="141" t="s">
        <v>57</v>
      </c>
      <c r="C123" s="141" t="s">
        <v>58</v>
      </c>
      <c r="D123" s="131" t="n">
        <v>0.746527777777778</v>
      </c>
      <c r="E123" s="131" t="n">
        <v>0.819444444444445</v>
      </c>
      <c r="G123" s="130" t="s">
        <v>144</v>
      </c>
      <c r="H123" s="141" t="s">
        <v>139</v>
      </c>
      <c r="I123" s="132" t="n">
        <v>765</v>
      </c>
      <c r="J123" s="132" t="n">
        <v>12920</v>
      </c>
      <c r="K123" s="133" t="n">
        <v>16.8888888888889</v>
      </c>
    </row>
    <row r="124" customFormat="false" ht="13.5" hidden="false" customHeight="false" outlineLevel="0" collapsed="false">
      <c r="A124" s="129" t="n">
        <v>723</v>
      </c>
      <c r="B124" s="141" t="s">
        <v>57</v>
      </c>
      <c r="C124" s="141" t="s">
        <v>58</v>
      </c>
      <c r="D124" s="131" t="n">
        <v>0.746527777777778</v>
      </c>
      <c r="E124" s="131" t="n">
        <v>0.819444444444445</v>
      </c>
      <c r="G124" s="130" t="s">
        <v>144</v>
      </c>
      <c r="H124" s="141" t="s">
        <v>140</v>
      </c>
      <c r="I124" s="132" t="n">
        <v>765</v>
      </c>
      <c r="J124" s="132" t="n">
        <v>13320</v>
      </c>
      <c r="K124" s="133" t="n">
        <v>17.4117647058824</v>
      </c>
    </row>
    <row r="125" customFormat="false" ht="13.5" hidden="false" customHeight="false" outlineLevel="0" collapsed="false">
      <c r="A125" s="129" t="n">
        <v>724</v>
      </c>
      <c r="B125" s="141" t="s">
        <v>57</v>
      </c>
      <c r="C125" s="141" t="s">
        <v>58</v>
      </c>
      <c r="D125" s="131" t="n">
        <v>0.746527777777778</v>
      </c>
      <c r="E125" s="131" t="n">
        <v>0.819444444444445</v>
      </c>
      <c r="G125" s="130" t="s">
        <v>144</v>
      </c>
      <c r="H125" s="141" t="s">
        <v>62</v>
      </c>
      <c r="I125" s="132" t="n">
        <v>1930</v>
      </c>
      <c r="J125" s="132" t="n">
        <v>53220</v>
      </c>
      <c r="K125" s="133" t="n">
        <v>27.5751295336788</v>
      </c>
    </row>
    <row r="126" customFormat="false" ht="13.5" hidden="false" customHeight="false" outlineLevel="0" collapsed="false">
      <c r="A126" s="129" t="n">
        <v>725</v>
      </c>
      <c r="B126" s="141" t="s">
        <v>57</v>
      </c>
      <c r="C126" s="141" t="s">
        <v>58</v>
      </c>
      <c r="D126" s="131" t="n">
        <v>0.746527777777778</v>
      </c>
      <c r="E126" s="131" t="n">
        <v>0.819444444444445</v>
      </c>
      <c r="G126" s="130" t="s">
        <v>144</v>
      </c>
      <c r="H126" s="141" t="s">
        <v>141</v>
      </c>
      <c r="I126" s="132" t="n">
        <v>1930</v>
      </c>
      <c r="J126" s="132" t="n">
        <v>47620</v>
      </c>
      <c r="K126" s="133" t="n">
        <v>24.6735751295337</v>
      </c>
    </row>
    <row r="127" customFormat="false" ht="13.5" hidden="false" customHeight="false" outlineLevel="0" collapsed="false">
      <c r="A127" s="129" t="n">
        <v>726</v>
      </c>
      <c r="B127" s="141" t="s">
        <v>57</v>
      </c>
      <c r="C127" s="141" t="s">
        <v>58</v>
      </c>
      <c r="D127" s="131" t="n">
        <v>0.746527777777778</v>
      </c>
      <c r="E127" s="131" t="n">
        <v>0.819444444444445</v>
      </c>
      <c r="G127" s="130" t="s">
        <v>144</v>
      </c>
      <c r="H127" s="141" t="s">
        <v>142</v>
      </c>
      <c r="I127" s="132" t="n">
        <v>1930</v>
      </c>
      <c r="J127" s="132" t="n">
        <v>37220</v>
      </c>
      <c r="K127" s="133" t="n">
        <v>19.2849740932642</v>
      </c>
    </row>
    <row r="128" customFormat="false" ht="13.5" hidden="false" customHeight="false" outlineLevel="0" collapsed="false">
      <c r="A128" s="129" t="n">
        <v>727</v>
      </c>
      <c r="B128" s="141" t="s">
        <v>57</v>
      </c>
      <c r="C128" s="141" t="s">
        <v>58</v>
      </c>
      <c r="D128" s="131" t="n">
        <v>0.746527777777778</v>
      </c>
      <c r="E128" s="131" t="n">
        <v>0.819444444444445</v>
      </c>
      <c r="G128" s="130" t="s">
        <v>144</v>
      </c>
      <c r="H128" s="141" t="s">
        <v>143</v>
      </c>
      <c r="I128" s="132" t="n">
        <v>1675</v>
      </c>
      <c r="J128" s="132" t="n">
        <v>33170</v>
      </c>
      <c r="K128" s="133" t="n">
        <v>19.8029850746269</v>
      </c>
    </row>
    <row r="129" customFormat="false" ht="13.5" hidden="false" customHeight="false" outlineLevel="0" collapsed="false">
      <c r="A129" s="129" t="n">
        <v>728</v>
      </c>
      <c r="B129" s="141" t="s">
        <v>57</v>
      </c>
      <c r="C129" s="141" t="s">
        <v>65</v>
      </c>
      <c r="D129" s="131" t="n">
        <v>0.416666666666667</v>
      </c>
      <c r="E129" s="131" t="n">
        <v>0.458333333333333</v>
      </c>
      <c r="G129" s="130" t="s">
        <v>145</v>
      </c>
      <c r="H129" s="141" t="s">
        <v>67</v>
      </c>
      <c r="I129" s="132" t="n">
        <v>665</v>
      </c>
      <c r="J129" s="132" t="n">
        <v>17580</v>
      </c>
      <c r="K129" s="133" t="n">
        <v>26.4360902255639</v>
      </c>
    </row>
    <row r="130" customFormat="false" ht="13.5" hidden="false" customHeight="false" outlineLevel="0" collapsed="false">
      <c r="A130" s="129" t="n">
        <v>729</v>
      </c>
      <c r="B130" s="141" t="s">
        <v>57</v>
      </c>
      <c r="C130" s="141" t="s">
        <v>65</v>
      </c>
      <c r="D130" s="131" t="n">
        <v>0.416666666666667</v>
      </c>
      <c r="E130" s="131" t="n">
        <v>0.458333333333333</v>
      </c>
      <c r="G130" s="130" t="s">
        <v>145</v>
      </c>
      <c r="H130" s="141" t="s">
        <v>101</v>
      </c>
      <c r="I130" s="132" t="n">
        <v>665</v>
      </c>
      <c r="J130" s="132" t="n">
        <v>19580</v>
      </c>
      <c r="K130" s="133" t="n">
        <v>29.4436090225564</v>
      </c>
    </row>
    <row r="131" customFormat="false" ht="13.5" hidden="false" customHeight="false" outlineLevel="0" collapsed="false">
      <c r="A131" s="129" t="n">
        <v>730</v>
      </c>
      <c r="B131" s="141" t="s">
        <v>57</v>
      </c>
      <c r="C131" s="141" t="s">
        <v>65</v>
      </c>
      <c r="D131" s="131" t="n">
        <v>0.416666666666667</v>
      </c>
      <c r="E131" s="131" t="n">
        <v>0.458333333333333</v>
      </c>
      <c r="G131" s="130" t="s">
        <v>145</v>
      </c>
      <c r="H131" s="141" t="s">
        <v>60</v>
      </c>
      <c r="I131" s="132" t="n">
        <v>265</v>
      </c>
      <c r="J131" s="132" t="n">
        <v>10480</v>
      </c>
      <c r="K131" s="133" t="n">
        <v>39.5471698113208</v>
      </c>
    </row>
    <row r="132" customFormat="false" ht="13.5" hidden="false" customHeight="false" outlineLevel="0" collapsed="false">
      <c r="A132" s="129" t="n">
        <v>731</v>
      </c>
      <c r="B132" s="141" t="s">
        <v>57</v>
      </c>
      <c r="C132" s="141" t="s">
        <v>65</v>
      </c>
      <c r="D132" s="131" t="n">
        <v>0.416666666666667</v>
      </c>
      <c r="E132" s="131" t="n">
        <v>0.458333333333333</v>
      </c>
      <c r="G132" s="130" t="s">
        <v>145</v>
      </c>
      <c r="H132" s="141" t="s">
        <v>137</v>
      </c>
      <c r="I132" s="132" t="n">
        <v>265</v>
      </c>
      <c r="J132" s="132" t="n">
        <v>10580</v>
      </c>
      <c r="K132" s="133" t="n">
        <v>39.9245283018868</v>
      </c>
    </row>
    <row r="133" customFormat="false" ht="13.5" hidden="false" customHeight="false" outlineLevel="0" collapsed="false">
      <c r="A133" s="129" t="n">
        <v>732</v>
      </c>
      <c r="B133" s="141" t="s">
        <v>57</v>
      </c>
      <c r="C133" s="141" t="s">
        <v>65</v>
      </c>
      <c r="D133" s="131" t="n">
        <v>0.416666666666667</v>
      </c>
      <c r="E133" s="131" t="n">
        <v>0.458333333333333</v>
      </c>
      <c r="G133" s="130" t="s">
        <v>145</v>
      </c>
      <c r="H133" s="141" t="s">
        <v>138</v>
      </c>
      <c r="I133" s="132" t="n">
        <v>265</v>
      </c>
      <c r="J133" s="132" t="n">
        <v>10780</v>
      </c>
      <c r="K133" s="133" t="n">
        <v>40.6792452830189</v>
      </c>
    </row>
    <row r="134" customFormat="false" ht="13.5" hidden="false" customHeight="false" outlineLevel="0" collapsed="false">
      <c r="A134" s="129" t="n">
        <v>733</v>
      </c>
      <c r="B134" s="141" t="s">
        <v>57</v>
      </c>
      <c r="C134" s="141" t="s">
        <v>65</v>
      </c>
      <c r="D134" s="131" t="n">
        <v>0.416666666666667</v>
      </c>
      <c r="E134" s="131" t="n">
        <v>0.458333333333333</v>
      </c>
      <c r="G134" s="130" t="s">
        <v>145</v>
      </c>
      <c r="H134" s="141" t="s">
        <v>139</v>
      </c>
      <c r="I134" s="132" t="n">
        <v>265</v>
      </c>
      <c r="J134" s="132" t="n">
        <v>10980</v>
      </c>
      <c r="K134" s="133" t="n">
        <v>41.4339622641509</v>
      </c>
    </row>
    <row r="135" customFormat="false" ht="13.5" hidden="false" customHeight="false" outlineLevel="0" collapsed="false">
      <c r="A135" s="129" t="n">
        <v>734</v>
      </c>
      <c r="B135" s="141" t="s">
        <v>57</v>
      </c>
      <c r="C135" s="141" t="s">
        <v>65</v>
      </c>
      <c r="D135" s="131" t="n">
        <v>0.416666666666667</v>
      </c>
      <c r="E135" s="131" t="n">
        <v>0.458333333333333</v>
      </c>
      <c r="G135" s="130" t="s">
        <v>145</v>
      </c>
      <c r="H135" s="141" t="s">
        <v>140</v>
      </c>
      <c r="I135" s="132" t="n">
        <v>265</v>
      </c>
      <c r="J135" s="132" t="n">
        <v>11180</v>
      </c>
      <c r="K135" s="133" t="n">
        <v>42.188679245283</v>
      </c>
    </row>
    <row r="136" customFormat="false" ht="13.5" hidden="false" customHeight="false" outlineLevel="0" collapsed="false">
      <c r="A136" s="129" t="n">
        <v>735</v>
      </c>
      <c r="B136" s="141" t="s">
        <v>57</v>
      </c>
      <c r="C136" s="141" t="s">
        <v>65</v>
      </c>
      <c r="D136" s="131" t="n">
        <v>0.666666666666667</v>
      </c>
      <c r="E136" s="131" t="n">
        <v>0.711805555555555</v>
      </c>
      <c r="G136" s="130" t="s">
        <v>146</v>
      </c>
      <c r="H136" s="141" t="s">
        <v>67</v>
      </c>
      <c r="I136" s="132" t="n">
        <v>665</v>
      </c>
      <c r="J136" s="132" t="n">
        <v>17580</v>
      </c>
      <c r="K136" s="133" t="n">
        <v>26.4360902255639</v>
      </c>
    </row>
    <row r="137" customFormat="false" ht="13.5" hidden="false" customHeight="false" outlineLevel="0" collapsed="false">
      <c r="A137" s="129" t="n">
        <v>736</v>
      </c>
      <c r="B137" s="141" t="s">
        <v>57</v>
      </c>
      <c r="C137" s="141" t="s">
        <v>65</v>
      </c>
      <c r="D137" s="131" t="n">
        <v>0.666666666666667</v>
      </c>
      <c r="E137" s="131" t="n">
        <v>0.711805555555555</v>
      </c>
      <c r="G137" s="130" t="s">
        <v>146</v>
      </c>
      <c r="H137" s="141" t="s">
        <v>101</v>
      </c>
      <c r="I137" s="132" t="n">
        <v>665</v>
      </c>
      <c r="J137" s="132" t="n">
        <v>19580</v>
      </c>
      <c r="K137" s="133" t="n">
        <v>29.4436090225564</v>
      </c>
    </row>
    <row r="138" customFormat="false" ht="13.5" hidden="false" customHeight="false" outlineLevel="0" collapsed="false">
      <c r="A138" s="129" t="n">
        <v>737</v>
      </c>
      <c r="B138" s="141" t="s">
        <v>57</v>
      </c>
      <c r="C138" s="141" t="s">
        <v>65</v>
      </c>
      <c r="D138" s="131" t="n">
        <v>0.666666666666667</v>
      </c>
      <c r="E138" s="131" t="n">
        <v>0.711805555555555</v>
      </c>
      <c r="G138" s="130" t="s">
        <v>146</v>
      </c>
      <c r="H138" s="141" t="s">
        <v>60</v>
      </c>
      <c r="I138" s="132" t="n">
        <v>265</v>
      </c>
      <c r="J138" s="132" t="n">
        <v>10480</v>
      </c>
      <c r="K138" s="133" t="n">
        <v>39.5471698113208</v>
      </c>
    </row>
    <row r="139" customFormat="false" ht="13.5" hidden="false" customHeight="false" outlineLevel="0" collapsed="false">
      <c r="A139" s="129" t="n">
        <v>738</v>
      </c>
      <c r="B139" s="141" t="s">
        <v>57</v>
      </c>
      <c r="C139" s="141" t="s">
        <v>65</v>
      </c>
      <c r="D139" s="131" t="n">
        <v>0.666666666666667</v>
      </c>
      <c r="E139" s="131" t="n">
        <v>0.711805555555555</v>
      </c>
      <c r="G139" s="130" t="s">
        <v>146</v>
      </c>
      <c r="H139" s="141" t="s">
        <v>137</v>
      </c>
      <c r="I139" s="132" t="n">
        <v>265</v>
      </c>
      <c r="J139" s="132" t="n">
        <v>10580</v>
      </c>
      <c r="K139" s="133" t="n">
        <v>39.9245283018868</v>
      </c>
    </row>
    <row r="140" customFormat="false" ht="13.5" hidden="false" customHeight="false" outlineLevel="0" collapsed="false">
      <c r="A140" s="129" t="n">
        <v>739</v>
      </c>
      <c r="B140" s="141" t="s">
        <v>57</v>
      </c>
      <c r="C140" s="141" t="s">
        <v>65</v>
      </c>
      <c r="D140" s="131" t="n">
        <v>0.666666666666667</v>
      </c>
      <c r="E140" s="131" t="n">
        <v>0.711805555555555</v>
      </c>
      <c r="G140" s="130" t="s">
        <v>146</v>
      </c>
      <c r="H140" s="141" t="s">
        <v>138</v>
      </c>
      <c r="I140" s="132" t="n">
        <v>265</v>
      </c>
      <c r="J140" s="132" t="n">
        <v>10780</v>
      </c>
      <c r="K140" s="133" t="n">
        <v>40.6792452830189</v>
      </c>
    </row>
    <row r="141" customFormat="false" ht="13.5" hidden="false" customHeight="false" outlineLevel="0" collapsed="false">
      <c r="A141" s="129" t="n">
        <v>740</v>
      </c>
      <c r="B141" s="141" t="s">
        <v>57</v>
      </c>
      <c r="C141" s="141" t="s">
        <v>65</v>
      </c>
      <c r="D141" s="131" t="n">
        <v>0.666666666666667</v>
      </c>
      <c r="E141" s="131" t="n">
        <v>0.711805555555555</v>
      </c>
      <c r="G141" s="130" t="s">
        <v>146</v>
      </c>
      <c r="H141" s="141" t="s">
        <v>139</v>
      </c>
      <c r="I141" s="132" t="n">
        <v>265</v>
      </c>
      <c r="J141" s="132" t="n">
        <v>10980</v>
      </c>
      <c r="K141" s="133" t="n">
        <v>41.4339622641509</v>
      </c>
    </row>
    <row r="142" customFormat="false" ht="13.5" hidden="false" customHeight="false" outlineLevel="0" collapsed="false">
      <c r="A142" s="129" t="n">
        <v>741</v>
      </c>
      <c r="B142" s="141" t="s">
        <v>57</v>
      </c>
      <c r="C142" s="141" t="s">
        <v>65</v>
      </c>
      <c r="D142" s="131" t="n">
        <v>0.666666666666667</v>
      </c>
      <c r="E142" s="131" t="n">
        <v>0.711805555555555</v>
      </c>
      <c r="G142" s="130" t="s">
        <v>146</v>
      </c>
      <c r="H142" s="141" t="s">
        <v>140</v>
      </c>
      <c r="I142" s="132" t="n">
        <v>265</v>
      </c>
      <c r="J142" s="132" t="n">
        <v>11180</v>
      </c>
      <c r="K142" s="133" t="n">
        <v>42.188679245283</v>
      </c>
    </row>
    <row r="143" customFormat="false" ht="13.5" hidden="false" customHeight="false" outlineLevel="0" collapsed="false">
      <c r="A143" s="129" t="n">
        <v>742</v>
      </c>
      <c r="B143" s="141" t="s">
        <v>57</v>
      </c>
      <c r="C143" s="141" t="s">
        <v>65</v>
      </c>
      <c r="D143" s="131" t="n">
        <v>0.795138888888889</v>
      </c>
      <c r="E143" s="131" t="n">
        <v>0.84375</v>
      </c>
      <c r="G143" s="130" t="s">
        <v>147</v>
      </c>
      <c r="H143" s="141" t="s">
        <v>67</v>
      </c>
      <c r="I143" s="132" t="n">
        <v>665</v>
      </c>
      <c r="J143" s="132" t="n">
        <v>17580</v>
      </c>
      <c r="K143" s="133" t="n">
        <v>26.4360902255639</v>
      </c>
    </row>
    <row r="144" customFormat="false" ht="13.5" hidden="false" customHeight="false" outlineLevel="0" collapsed="false">
      <c r="A144" s="129" t="n">
        <v>743</v>
      </c>
      <c r="B144" s="141" t="s">
        <v>57</v>
      </c>
      <c r="C144" s="141" t="s">
        <v>65</v>
      </c>
      <c r="D144" s="131" t="n">
        <v>0.795138888888889</v>
      </c>
      <c r="E144" s="131" t="n">
        <v>0.84375</v>
      </c>
      <c r="G144" s="130" t="s">
        <v>147</v>
      </c>
      <c r="H144" s="141" t="s">
        <v>101</v>
      </c>
      <c r="I144" s="132" t="n">
        <v>665</v>
      </c>
      <c r="J144" s="132" t="n">
        <v>19580</v>
      </c>
      <c r="K144" s="133" t="n">
        <v>29.4436090225564</v>
      </c>
    </row>
    <row r="145" customFormat="false" ht="13.5" hidden="false" customHeight="false" outlineLevel="0" collapsed="false">
      <c r="A145" s="129" t="n">
        <v>744</v>
      </c>
      <c r="B145" s="141" t="s">
        <v>57</v>
      </c>
      <c r="C145" s="141" t="s">
        <v>65</v>
      </c>
      <c r="D145" s="131" t="n">
        <v>0.795138888888889</v>
      </c>
      <c r="E145" s="131" t="n">
        <v>0.84375</v>
      </c>
      <c r="G145" s="130" t="s">
        <v>147</v>
      </c>
      <c r="H145" s="141" t="s">
        <v>60</v>
      </c>
      <c r="I145" s="132" t="n">
        <v>265</v>
      </c>
      <c r="J145" s="132" t="n">
        <v>10480</v>
      </c>
      <c r="K145" s="133" t="n">
        <v>39.5471698113208</v>
      </c>
    </row>
    <row r="146" customFormat="false" ht="13.5" hidden="false" customHeight="false" outlineLevel="0" collapsed="false">
      <c r="A146" s="129" t="n">
        <v>745</v>
      </c>
      <c r="B146" s="141" t="s">
        <v>57</v>
      </c>
      <c r="C146" s="141" t="s">
        <v>65</v>
      </c>
      <c r="D146" s="131" t="n">
        <v>0.795138888888889</v>
      </c>
      <c r="E146" s="131" t="n">
        <v>0.84375</v>
      </c>
      <c r="G146" s="130" t="s">
        <v>147</v>
      </c>
      <c r="H146" s="141" t="s">
        <v>137</v>
      </c>
      <c r="I146" s="132" t="n">
        <v>265</v>
      </c>
      <c r="J146" s="132" t="n">
        <v>10580</v>
      </c>
      <c r="K146" s="133" t="n">
        <v>39.9245283018868</v>
      </c>
    </row>
    <row r="147" customFormat="false" ht="13.5" hidden="false" customHeight="false" outlineLevel="0" collapsed="false">
      <c r="A147" s="129" t="n">
        <v>746</v>
      </c>
      <c r="B147" s="141" t="s">
        <v>57</v>
      </c>
      <c r="C147" s="141" t="s">
        <v>65</v>
      </c>
      <c r="D147" s="131" t="n">
        <v>0.795138888888889</v>
      </c>
      <c r="E147" s="131" t="n">
        <v>0.84375</v>
      </c>
      <c r="G147" s="130" t="s">
        <v>147</v>
      </c>
      <c r="H147" s="141" t="s">
        <v>138</v>
      </c>
      <c r="I147" s="132" t="n">
        <v>265</v>
      </c>
      <c r="J147" s="132" t="n">
        <v>10780</v>
      </c>
      <c r="K147" s="133" t="n">
        <v>40.6792452830189</v>
      </c>
    </row>
    <row r="148" customFormat="false" ht="13.5" hidden="false" customHeight="false" outlineLevel="0" collapsed="false">
      <c r="A148" s="129" t="n">
        <v>747</v>
      </c>
      <c r="B148" s="141" t="s">
        <v>57</v>
      </c>
      <c r="C148" s="141" t="s">
        <v>65</v>
      </c>
      <c r="D148" s="131" t="n">
        <v>0.795138888888889</v>
      </c>
      <c r="E148" s="131" t="n">
        <v>0.84375</v>
      </c>
      <c r="G148" s="130" t="s">
        <v>147</v>
      </c>
      <c r="H148" s="141" t="s">
        <v>139</v>
      </c>
      <c r="I148" s="132" t="n">
        <v>265</v>
      </c>
      <c r="J148" s="132" t="n">
        <v>10980</v>
      </c>
      <c r="K148" s="133" t="n">
        <v>41.4339622641509</v>
      </c>
    </row>
    <row r="149" customFormat="false" ht="13.5" hidden="false" customHeight="false" outlineLevel="0" collapsed="false">
      <c r="A149" s="129" t="n">
        <v>748</v>
      </c>
      <c r="B149" s="141" t="s">
        <v>57</v>
      </c>
      <c r="C149" s="141" t="s">
        <v>65</v>
      </c>
      <c r="D149" s="131" t="n">
        <v>0.795138888888889</v>
      </c>
      <c r="E149" s="131" t="n">
        <v>0.84375</v>
      </c>
      <c r="G149" s="130" t="s">
        <v>147</v>
      </c>
      <c r="H149" s="141" t="s">
        <v>140</v>
      </c>
      <c r="I149" s="132" t="n">
        <v>265</v>
      </c>
      <c r="J149" s="132" t="n">
        <v>11180</v>
      </c>
      <c r="K149" s="133" t="n">
        <v>42.188679245283</v>
      </c>
    </row>
    <row r="150" customFormat="false" ht="13.5" hidden="false" customHeight="false" outlineLevel="0" collapsed="false">
      <c r="A150" s="129" t="n">
        <v>749</v>
      </c>
      <c r="B150" s="141" t="s">
        <v>57</v>
      </c>
      <c r="C150" s="141" t="s">
        <v>70</v>
      </c>
      <c r="D150" s="131" t="n">
        <v>0.663194444444444</v>
      </c>
      <c r="E150" s="131" t="n">
        <v>0.715277777777778</v>
      </c>
      <c r="G150" s="130" t="s">
        <v>148</v>
      </c>
      <c r="H150" s="141" t="s">
        <v>67</v>
      </c>
      <c r="I150" s="132" t="n">
        <v>689</v>
      </c>
      <c r="J150" s="132" t="n">
        <v>17490</v>
      </c>
      <c r="K150" s="133" t="n">
        <v>25.3846153846154</v>
      </c>
    </row>
    <row r="151" customFormat="false" ht="13.5" hidden="false" customHeight="false" outlineLevel="0" collapsed="false">
      <c r="A151" s="129" t="n">
        <v>750</v>
      </c>
      <c r="B151" s="141" t="s">
        <v>57</v>
      </c>
      <c r="C151" s="141" t="s">
        <v>70</v>
      </c>
      <c r="D151" s="131" t="n">
        <v>0.663194444444444</v>
      </c>
      <c r="E151" s="131" t="n">
        <v>0.715277777777778</v>
      </c>
      <c r="G151" s="130" t="s">
        <v>148</v>
      </c>
      <c r="H151" s="141" t="s">
        <v>101</v>
      </c>
      <c r="I151" s="132" t="n">
        <v>689</v>
      </c>
      <c r="J151" s="132" t="n">
        <v>19790</v>
      </c>
      <c r="K151" s="133" t="n">
        <v>28.7227866473149</v>
      </c>
    </row>
    <row r="152" customFormat="false" ht="13.5" hidden="false" customHeight="false" outlineLevel="0" collapsed="false">
      <c r="A152" s="129" t="n">
        <v>751</v>
      </c>
      <c r="B152" s="141" t="s">
        <v>57</v>
      </c>
      <c r="C152" s="141" t="s">
        <v>70</v>
      </c>
      <c r="D152" s="131" t="n">
        <v>0.663194444444444</v>
      </c>
      <c r="E152" s="131" t="n">
        <v>0.715277777777778</v>
      </c>
      <c r="G152" s="130" t="s">
        <v>148</v>
      </c>
      <c r="H152" s="141" t="s">
        <v>60</v>
      </c>
      <c r="I152" s="132" t="n">
        <v>289</v>
      </c>
      <c r="J152" s="132" t="n">
        <v>7090</v>
      </c>
      <c r="K152" s="133" t="n">
        <v>24.5328719723183</v>
      </c>
    </row>
    <row r="153" customFormat="false" ht="13.5" hidden="false" customHeight="false" outlineLevel="0" collapsed="false">
      <c r="A153" s="129" t="n">
        <v>752</v>
      </c>
      <c r="B153" s="141" t="s">
        <v>57</v>
      </c>
      <c r="C153" s="141" t="s">
        <v>70</v>
      </c>
      <c r="D153" s="131" t="n">
        <v>0.663194444444444</v>
      </c>
      <c r="E153" s="131" t="n">
        <v>0.715277777777778</v>
      </c>
      <c r="G153" s="130" t="s">
        <v>148</v>
      </c>
      <c r="H153" s="141" t="s">
        <v>137</v>
      </c>
      <c r="I153" s="132" t="n">
        <v>289</v>
      </c>
      <c r="J153" s="132" t="n">
        <v>7190</v>
      </c>
      <c r="K153" s="133" t="n">
        <v>24.878892733564</v>
      </c>
    </row>
    <row r="154" customFormat="false" ht="13.5" hidden="false" customHeight="false" outlineLevel="0" collapsed="false">
      <c r="A154" s="129" t="n">
        <v>753</v>
      </c>
      <c r="B154" s="141" t="s">
        <v>57</v>
      </c>
      <c r="C154" s="141" t="s">
        <v>70</v>
      </c>
      <c r="D154" s="131" t="n">
        <v>0.663194444444444</v>
      </c>
      <c r="E154" s="131" t="n">
        <v>0.715277777777778</v>
      </c>
      <c r="G154" s="130" t="s">
        <v>148</v>
      </c>
      <c r="H154" s="141" t="s">
        <v>138</v>
      </c>
      <c r="I154" s="132" t="n">
        <v>289</v>
      </c>
      <c r="J154" s="132" t="n">
        <v>7390</v>
      </c>
      <c r="K154" s="133" t="n">
        <v>25.5709342560554</v>
      </c>
    </row>
    <row r="155" customFormat="false" ht="13.5" hidden="false" customHeight="false" outlineLevel="0" collapsed="false">
      <c r="A155" s="129" t="n">
        <v>754</v>
      </c>
      <c r="B155" s="141" t="s">
        <v>57</v>
      </c>
      <c r="C155" s="141" t="s">
        <v>70</v>
      </c>
      <c r="D155" s="131" t="n">
        <v>0.663194444444444</v>
      </c>
      <c r="E155" s="131" t="n">
        <v>0.715277777777778</v>
      </c>
      <c r="G155" s="130" t="s">
        <v>148</v>
      </c>
      <c r="H155" s="141" t="s">
        <v>139</v>
      </c>
      <c r="I155" s="132" t="n">
        <v>289</v>
      </c>
      <c r="J155" s="132" t="n">
        <v>7590</v>
      </c>
      <c r="K155" s="133" t="n">
        <v>26.2629757785467</v>
      </c>
    </row>
    <row r="156" customFormat="false" ht="13.5" hidden="false" customHeight="false" outlineLevel="0" collapsed="false">
      <c r="A156" s="129" t="n">
        <v>755</v>
      </c>
      <c r="B156" s="141" t="s">
        <v>57</v>
      </c>
      <c r="C156" s="141" t="s">
        <v>70</v>
      </c>
      <c r="D156" s="131" t="n">
        <v>0.663194444444444</v>
      </c>
      <c r="E156" s="131" t="n">
        <v>0.715277777777778</v>
      </c>
      <c r="G156" s="130" t="s">
        <v>148</v>
      </c>
      <c r="H156" s="141" t="s">
        <v>140</v>
      </c>
      <c r="I156" s="132" t="n">
        <v>289</v>
      </c>
      <c r="J156" s="132" t="n">
        <v>7790</v>
      </c>
      <c r="K156" s="133" t="n">
        <v>26.9550173010381</v>
      </c>
    </row>
    <row r="157" customFormat="false" ht="13.5" hidden="false" customHeight="false" outlineLevel="0" collapsed="false">
      <c r="A157" s="129" t="n">
        <v>756</v>
      </c>
      <c r="B157" s="141" t="s">
        <v>57</v>
      </c>
      <c r="C157" s="141" t="s">
        <v>70</v>
      </c>
      <c r="D157" s="131" t="n">
        <v>0.711805555555555</v>
      </c>
      <c r="E157" s="131" t="n">
        <v>0.763888888888889</v>
      </c>
      <c r="G157" s="130" t="s">
        <v>149</v>
      </c>
      <c r="H157" s="141" t="s">
        <v>67</v>
      </c>
      <c r="I157" s="132" t="n">
        <v>689</v>
      </c>
      <c r="J157" s="132" t="n">
        <v>13290</v>
      </c>
      <c r="K157" s="133" t="n">
        <v>19.288824383164</v>
      </c>
    </row>
    <row r="158" customFormat="false" ht="13.5" hidden="false" customHeight="false" outlineLevel="0" collapsed="false">
      <c r="A158" s="129" t="n">
        <v>757</v>
      </c>
      <c r="B158" s="141" t="s">
        <v>57</v>
      </c>
      <c r="C158" s="141" t="s">
        <v>70</v>
      </c>
      <c r="D158" s="131" t="n">
        <v>0.711805555555555</v>
      </c>
      <c r="E158" s="131" t="n">
        <v>0.763888888888889</v>
      </c>
      <c r="G158" s="130" t="s">
        <v>149</v>
      </c>
      <c r="H158" s="141" t="s">
        <v>101</v>
      </c>
      <c r="I158" s="132" t="n">
        <v>689</v>
      </c>
      <c r="J158" s="132" t="n">
        <v>15890</v>
      </c>
      <c r="K158" s="133" t="n">
        <v>23.0624092888244</v>
      </c>
    </row>
    <row r="159" customFormat="false" ht="13.5" hidden="false" customHeight="false" outlineLevel="0" collapsed="false">
      <c r="A159" s="129" t="n">
        <v>758</v>
      </c>
      <c r="B159" s="141" t="s">
        <v>57</v>
      </c>
      <c r="C159" s="141" t="s">
        <v>70</v>
      </c>
      <c r="D159" s="131" t="n">
        <v>0.711805555555555</v>
      </c>
      <c r="E159" s="131" t="n">
        <v>0.763888888888889</v>
      </c>
      <c r="G159" s="130" t="s">
        <v>149</v>
      </c>
      <c r="H159" s="141" t="s">
        <v>60</v>
      </c>
      <c r="I159" s="132" t="n">
        <v>289</v>
      </c>
      <c r="J159" s="132" t="n">
        <v>7390</v>
      </c>
      <c r="K159" s="133" t="n">
        <v>25.5709342560554</v>
      </c>
    </row>
    <row r="160" customFormat="false" ht="13.5" hidden="false" customHeight="false" outlineLevel="0" collapsed="false">
      <c r="A160" s="129" t="n">
        <v>759</v>
      </c>
      <c r="B160" s="141" t="s">
        <v>57</v>
      </c>
      <c r="C160" s="141" t="s">
        <v>70</v>
      </c>
      <c r="D160" s="131" t="n">
        <v>0.711805555555555</v>
      </c>
      <c r="E160" s="131" t="n">
        <v>0.763888888888889</v>
      </c>
      <c r="G160" s="130" t="s">
        <v>149</v>
      </c>
      <c r="H160" s="141" t="s">
        <v>137</v>
      </c>
      <c r="I160" s="132" t="n">
        <v>289</v>
      </c>
      <c r="J160" s="132" t="n">
        <v>7490</v>
      </c>
      <c r="K160" s="133" t="n">
        <v>25.916955017301</v>
      </c>
    </row>
    <row r="161" customFormat="false" ht="13.5" hidden="false" customHeight="false" outlineLevel="0" collapsed="false">
      <c r="A161" s="129" t="n">
        <v>760</v>
      </c>
      <c r="B161" s="141" t="s">
        <v>57</v>
      </c>
      <c r="C161" s="141" t="s">
        <v>70</v>
      </c>
      <c r="D161" s="131" t="n">
        <v>0.711805555555555</v>
      </c>
      <c r="E161" s="131" t="n">
        <v>0.763888888888889</v>
      </c>
      <c r="G161" s="130" t="s">
        <v>149</v>
      </c>
      <c r="H161" s="141" t="s">
        <v>138</v>
      </c>
      <c r="I161" s="132" t="n">
        <v>289</v>
      </c>
      <c r="J161" s="132" t="n">
        <v>7590</v>
      </c>
      <c r="K161" s="133" t="n">
        <v>26.2629757785467</v>
      </c>
    </row>
    <row r="162" customFormat="false" ht="13.5" hidden="false" customHeight="false" outlineLevel="0" collapsed="false">
      <c r="A162" s="129" t="n">
        <v>761</v>
      </c>
      <c r="B162" s="141" t="s">
        <v>57</v>
      </c>
      <c r="C162" s="141" t="s">
        <v>70</v>
      </c>
      <c r="D162" s="131" t="n">
        <v>0.711805555555555</v>
      </c>
      <c r="E162" s="131" t="n">
        <v>0.763888888888889</v>
      </c>
      <c r="G162" s="130" t="s">
        <v>149</v>
      </c>
      <c r="H162" s="141" t="s">
        <v>139</v>
      </c>
      <c r="I162" s="132" t="n">
        <v>289</v>
      </c>
      <c r="J162" s="132" t="n">
        <v>7690</v>
      </c>
      <c r="K162" s="133" t="n">
        <v>26.6089965397924</v>
      </c>
    </row>
    <row r="163" customFormat="false" ht="13.5" hidden="false" customHeight="false" outlineLevel="0" collapsed="false">
      <c r="A163" s="129" t="n">
        <v>762</v>
      </c>
      <c r="B163" s="141" t="s">
        <v>57</v>
      </c>
      <c r="C163" s="141" t="s">
        <v>70</v>
      </c>
      <c r="D163" s="131" t="n">
        <v>0.711805555555555</v>
      </c>
      <c r="E163" s="131" t="n">
        <v>0.763888888888889</v>
      </c>
      <c r="G163" s="130" t="s">
        <v>149</v>
      </c>
      <c r="H163" s="141" t="s">
        <v>140</v>
      </c>
      <c r="I163" s="132" t="n">
        <v>289</v>
      </c>
      <c r="J163" s="132" t="n">
        <v>7790</v>
      </c>
      <c r="K163" s="133" t="n">
        <v>26.9550173010381</v>
      </c>
    </row>
    <row r="164" customFormat="false" ht="13.5" hidden="false" customHeight="false" outlineLevel="0" collapsed="false">
      <c r="A164" s="129" t="n">
        <v>763</v>
      </c>
      <c r="B164" s="141" t="s">
        <v>57</v>
      </c>
      <c r="C164" s="141" t="s">
        <v>70</v>
      </c>
      <c r="D164" s="131" t="n">
        <v>0.711805555555555</v>
      </c>
      <c r="E164" s="131" t="n">
        <v>0.763888888888889</v>
      </c>
      <c r="G164" s="130" t="s">
        <v>149</v>
      </c>
      <c r="H164" s="141" t="s">
        <v>62</v>
      </c>
      <c r="I164" s="132" t="n">
        <v>979</v>
      </c>
      <c r="J164" s="132" t="n">
        <v>28690</v>
      </c>
      <c r="K164" s="133" t="n">
        <v>29.3054136874362</v>
      </c>
    </row>
    <row r="165" customFormat="false" ht="13.5" hidden="false" customHeight="false" outlineLevel="0" collapsed="false">
      <c r="A165" s="129" t="n">
        <v>764</v>
      </c>
      <c r="B165" s="141" t="s">
        <v>57</v>
      </c>
      <c r="C165" s="141" t="s">
        <v>70</v>
      </c>
      <c r="D165" s="131" t="n">
        <v>0.711805555555555</v>
      </c>
      <c r="E165" s="131" t="n">
        <v>0.763888888888889</v>
      </c>
      <c r="G165" s="130" t="s">
        <v>149</v>
      </c>
      <c r="H165" s="141" t="s">
        <v>141</v>
      </c>
      <c r="I165" s="132" t="n">
        <v>979</v>
      </c>
      <c r="J165" s="132" t="n">
        <v>25840</v>
      </c>
      <c r="K165" s="133" t="n">
        <v>26.3942798774259</v>
      </c>
    </row>
    <row r="166" customFormat="false" ht="13.5" hidden="false" customHeight="false" outlineLevel="0" collapsed="false">
      <c r="A166" s="129" t="n">
        <v>765</v>
      </c>
      <c r="B166" s="141" t="s">
        <v>57</v>
      </c>
      <c r="C166" s="141" t="s">
        <v>70</v>
      </c>
      <c r="D166" s="131" t="n">
        <v>0.711805555555555</v>
      </c>
      <c r="E166" s="131" t="n">
        <v>0.763888888888889</v>
      </c>
      <c r="G166" s="130" t="s">
        <v>149</v>
      </c>
      <c r="H166" s="141" t="s">
        <v>142</v>
      </c>
      <c r="I166" s="132" t="n">
        <v>979</v>
      </c>
      <c r="J166" s="132" t="n">
        <v>19990</v>
      </c>
      <c r="K166" s="133" t="n">
        <v>20.4187946884576</v>
      </c>
    </row>
    <row r="167" customFormat="false" ht="13.5" hidden="false" customHeight="false" outlineLevel="0" collapsed="false">
      <c r="A167" s="129" t="n">
        <v>766</v>
      </c>
      <c r="B167" s="141" t="s">
        <v>57</v>
      </c>
      <c r="C167" s="141" t="s">
        <v>70</v>
      </c>
      <c r="D167" s="131" t="n">
        <v>0.711805555555555</v>
      </c>
      <c r="E167" s="131" t="n">
        <v>0.763888888888889</v>
      </c>
      <c r="G167" s="130" t="s">
        <v>149</v>
      </c>
      <c r="H167" s="141" t="s">
        <v>143</v>
      </c>
      <c r="I167" s="132" t="n">
        <v>882</v>
      </c>
      <c r="J167" s="132" t="n">
        <v>17640</v>
      </c>
      <c r="K167" s="133" t="n">
        <v>20</v>
      </c>
    </row>
    <row r="168" customFormat="false" ht="13.5" hidden="false" customHeight="false" outlineLevel="0" collapsed="false">
      <c r="A168" s="129" t="n">
        <v>767</v>
      </c>
      <c r="B168" s="141" t="s">
        <v>57</v>
      </c>
      <c r="C168" s="141" t="s">
        <v>70</v>
      </c>
      <c r="D168" s="131" t="n">
        <v>0.767361111111111</v>
      </c>
      <c r="E168" s="131" t="n">
        <v>0.822916666666667</v>
      </c>
      <c r="G168" s="130" t="s">
        <v>150</v>
      </c>
      <c r="H168" s="141" t="s">
        <v>67</v>
      </c>
      <c r="I168" s="132" t="n">
        <v>689</v>
      </c>
      <c r="J168" s="132" t="n">
        <v>13290</v>
      </c>
      <c r="K168" s="133" t="n">
        <v>19.288824383164</v>
      </c>
    </row>
    <row r="169" customFormat="false" ht="13.5" hidden="false" customHeight="false" outlineLevel="0" collapsed="false">
      <c r="A169" s="129" t="n">
        <v>768</v>
      </c>
      <c r="B169" s="141" t="s">
        <v>57</v>
      </c>
      <c r="C169" s="141" t="s">
        <v>70</v>
      </c>
      <c r="D169" s="131" t="n">
        <v>0.767361111111111</v>
      </c>
      <c r="E169" s="131" t="n">
        <v>0.822916666666667</v>
      </c>
      <c r="G169" s="130" t="s">
        <v>150</v>
      </c>
      <c r="H169" s="141" t="s">
        <v>101</v>
      </c>
      <c r="I169" s="132" t="n">
        <v>689</v>
      </c>
      <c r="J169" s="132" t="n">
        <v>15890</v>
      </c>
      <c r="K169" s="133" t="n">
        <v>23.0624092888244</v>
      </c>
    </row>
    <row r="170" customFormat="false" ht="13.5" hidden="false" customHeight="false" outlineLevel="0" collapsed="false">
      <c r="A170" s="129" t="n">
        <v>769</v>
      </c>
      <c r="B170" s="141" t="s">
        <v>57</v>
      </c>
      <c r="C170" s="141" t="s">
        <v>70</v>
      </c>
      <c r="D170" s="131" t="n">
        <v>0.767361111111111</v>
      </c>
      <c r="E170" s="131" t="n">
        <v>0.822916666666667</v>
      </c>
      <c r="G170" s="130" t="s">
        <v>150</v>
      </c>
      <c r="H170" s="141" t="s">
        <v>60</v>
      </c>
      <c r="I170" s="132" t="n">
        <v>289</v>
      </c>
      <c r="J170" s="132" t="n">
        <v>7390</v>
      </c>
      <c r="K170" s="133" t="n">
        <v>25.5709342560554</v>
      </c>
    </row>
    <row r="171" customFormat="false" ht="13.5" hidden="false" customHeight="false" outlineLevel="0" collapsed="false">
      <c r="A171" s="129" t="n">
        <v>770</v>
      </c>
      <c r="B171" s="141" t="s">
        <v>57</v>
      </c>
      <c r="C171" s="141" t="s">
        <v>70</v>
      </c>
      <c r="D171" s="131" t="n">
        <v>0.767361111111111</v>
      </c>
      <c r="E171" s="131" t="n">
        <v>0.822916666666667</v>
      </c>
      <c r="G171" s="130" t="s">
        <v>150</v>
      </c>
      <c r="H171" s="141" t="s">
        <v>137</v>
      </c>
      <c r="I171" s="132" t="n">
        <v>289</v>
      </c>
      <c r="J171" s="132" t="n">
        <v>7490</v>
      </c>
      <c r="K171" s="133" t="n">
        <v>25.916955017301</v>
      </c>
    </row>
    <row r="172" customFormat="false" ht="13.5" hidden="false" customHeight="false" outlineLevel="0" collapsed="false">
      <c r="A172" s="129" t="n">
        <v>771</v>
      </c>
      <c r="B172" s="141" t="s">
        <v>57</v>
      </c>
      <c r="C172" s="141" t="s">
        <v>70</v>
      </c>
      <c r="D172" s="131" t="n">
        <v>0.767361111111111</v>
      </c>
      <c r="E172" s="131" t="n">
        <v>0.822916666666667</v>
      </c>
      <c r="G172" s="130" t="s">
        <v>150</v>
      </c>
      <c r="H172" s="141" t="s">
        <v>138</v>
      </c>
      <c r="I172" s="132" t="n">
        <v>289</v>
      </c>
      <c r="J172" s="132" t="n">
        <v>7590</v>
      </c>
      <c r="K172" s="133" t="n">
        <v>26.2629757785467</v>
      </c>
    </row>
    <row r="173" customFormat="false" ht="13.5" hidden="false" customHeight="false" outlineLevel="0" collapsed="false">
      <c r="A173" s="129" t="n">
        <v>772</v>
      </c>
      <c r="B173" s="141" t="s">
        <v>57</v>
      </c>
      <c r="C173" s="141" t="s">
        <v>70</v>
      </c>
      <c r="D173" s="131" t="n">
        <v>0.767361111111111</v>
      </c>
      <c r="E173" s="131" t="n">
        <v>0.822916666666667</v>
      </c>
      <c r="G173" s="130" t="s">
        <v>150</v>
      </c>
      <c r="H173" s="141" t="s">
        <v>139</v>
      </c>
      <c r="I173" s="132" t="n">
        <v>289</v>
      </c>
      <c r="J173" s="132" t="n">
        <v>7690</v>
      </c>
      <c r="K173" s="133" t="n">
        <v>26.6089965397924</v>
      </c>
    </row>
    <row r="174" customFormat="false" ht="13.5" hidden="false" customHeight="false" outlineLevel="0" collapsed="false">
      <c r="A174" s="129" t="n">
        <v>773</v>
      </c>
      <c r="B174" s="141" t="s">
        <v>57</v>
      </c>
      <c r="C174" s="141" t="s">
        <v>70</v>
      </c>
      <c r="D174" s="131" t="n">
        <v>0.767361111111111</v>
      </c>
      <c r="E174" s="131" t="n">
        <v>0.822916666666667</v>
      </c>
      <c r="G174" s="130" t="s">
        <v>150</v>
      </c>
      <c r="H174" s="141" t="s">
        <v>140</v>
      </c>
      <c r="I174" s="132" t="n">
        <v>289</v>
      </c>
      <c r="J174" s="132" t="n">
        <v>7790</v>
      </c>
      <c r="K174" s="133" t="n">
        <v>26.9550173010381</v>
      </c>
    </row>
    <row r="175" customFormat="false" ht="13.5" hidden="false" customHeight="false" outlineLevel="0" collapsed="false">
      <c r="A175" s="129" t="n">
        <v>774</v>
      </c>
      <c r="B175" s="141" t="s">
        <v>57</v>
      </c>
      <c r="C175" s="141" t="s">
        <v>70</v>
      </c>
      <c r="D175" s="131" t="n">
        <v>0.767361111111111</v>
      </c>
      <c r="E175" s="131" t="n">
        <v>0.822916666666667</v>
      </c>
      <c r="G175" s="130" t="s">
        <v>150</v>
      </c>
      <c r="H175" s="141" t="s">
        <v>62</v>
      </c>
      <c r="I175" s="132" t="n">
        <v>979</v>
      </c>
      <c r="J175" s="132" t="n">
        <v>28690</v>
      </c>
      <c r="K175" s="133" t="n">
        <v>29.3054136874362</v>
      </c>
    </row>
    <row r="176" customFormat="false" ht="13.5" hidden="false" customHeight="false" outlineLevel="0" collapsed="false">
      <c r="A176" s="129" t="n">
        <v>775</v>
      </c>
      <c r="B176" s="141" t="s">
        <v>57</v>
      </c>
      <c r="C176" s="141" t="s">
        <v>70</v>
      </c>
      <c r="D176" s="131" t="n">
        <v>0.767361111111111</v>
      </c>
      <c r="E176" s="131" t="n">
        <v>0.822916666666667</v>
      </c>
      <c r="G176" s="130" t="s">
        <v>150</v>
      </c>
      <c r="H176" s="141" t="s">
        <v>141</v>
      </c>
      <c r="I176" s="132" t="n">
        <v>979</v>
      </c>
      <c r="J176" s="132" t="n">
        <v>25840</v>
      </c>
      <c r="K176" s="133" t="n">
        <v>26.3942798774259</v>
      </c>
    </row>
    <row r="177" customFormat="false" ht="13.5" hidden="false" customHeight="false" outlineLevel="0" collapsed="false">
      <c r="A177" s="129" t="n">
        <v>776</v>
      </c>
      <c r="B177" s="141" t="s">
        <v>57</v>
      </c>
      <c r="C177" s="141" t="s">
        <v>70</v>
      </c>
      <c r="D177" s="131" t="n">
        <v>0.767361111111111</v>
      </c>
      <c r="E177" s="131" t="n">
        <v>0.822916666666667</v>
      </c>
      <c r="G177" s="130" t="s">
        <v>150</v>
      </c>
      <c r="H177" s="141" t="s">
        <v>142</v>
      </c>
      <c r="I177" s="132" t="n">
        <v>979</v>
      </c>
      <c r="J177" s="132" t="n">
        <v>19990</v>
      </c>
      <c r="K177" s="133" t="n">
        <v>20.4187946884576</v>
      </c>
    </row>
    <row r="178" customFormat="false" ht="13.5" hidden="false" customHeight="false" outlineLevel="0" collapsed="false">
      <c r="A178" s="129" t="n">
        <v>777</v>
      </c>
      <c r="B178" s="141" t="s">
        <v>57</v>
      </c>
      <c r="C178" s="141" t="s">
        <v>70</v>
      </c>
      <c r="D178" s="131" t="n">
        <v>0.767361111111111</v>
      </c>
      <c r="E178" s="131" t="n">
        <v>0.822916666666667</v>
      </c>
      <c r="G178" s="130" t="s">
        <v>150</v>
      </c>
      <c r="H178" s="141" t="s">
        <v>143</v>
      </c>
      <c r="I178" s="132" t="n">
        <v>882</v>
      </c>
      <c r="J178" s="132" t="n">
        <v>17640</v>
      </c>
      <c r="K178" s="133" t="n">
        <v>20</v>
      </c>
    </row>
    <row r="179" customFormat="false" ht="13.5" hidden="false" customHeight="false" outlineLevel="0" collapsed="false">
      <c r="A179" s="129" t="n">
        <v>778</v>
      </c>
      <c r="B179" s="141" t="s">
        <v>57</v>
      </c>
      <c r="C179" s="141" t="s">
        <v>76</v>
      </c>
      <c r="D179" s="131" t="n">
        <v>0.694444444444445</v>
      </c>
      <c r="E179" s="131" t="n">
        <v>0.753472222222222</v>
      </c>
      <c r="G179" s="130" t="s">
        <v>151</v>
      </c>
      <c r="H179" s="141" t="s">
        <v>67</v>
      </c>
      <c r="I179" s="132" t="n">
        <v>820</v>
      </c>
      <c r="J179" s="132" t="n">
        <v>20710</v>
      </c>
      <c r="K179" s="133" t="n">
        <v>25.2560975609756</v>
      </c>
    </row>
    <row r="180" customFormat="false" ht="13.5" hidden="false" customHeight="false" outlineLevel="0" collapsed="false">
      <c r="A180" s="129" t="n">
        <v>779</v>
      </c>
      <c r="B180" s="141" t="s">
        <v>57</v>
      </c>
      <c r="C180" s="141" t="s">
        <v>76</v>
      </c>
      <c r="D180" s="131" t="n">
        <v>0.694444444444445</v>
      </c>
      <c r="E180" s="131" t="n">
        <v>0.753472222222222</v>
      </c>
      <c r="G180" s="130" t="s">
        <v>151</v>
      </c>
      <c r="H180" s="141" t="s">
        <v>101</v>
      </c>
      <c r="I180" s="132" t="n">
        <v>820</v>
      </c>
      <c r="J180" s="132" t="n">
        <v>23510</v>
      </c>
      <c r="K180" s="133" t="n">
        <v>28.6707317073171</v>
      </c>
    </row>
    <row r="181" customFormat="false" ht="13.5" hidden="false" customHeight="false" outlineLevel="0" collapsed="false">
      <c r="A181" s="129" t="n">
        <v>780</v>
      </c>
      <c r="B181" s="141" t="s">
        <v>57</v>
      </c>
      <c r="C181" s="141" t="s">
        <v>76</v>
      </c>
      <c r="D181" s="131" t="n">
        <v>0.694444444444445</v>
      </c>
      <c r="E181" s="131" t="n">
        <v>0.753472222222222</v>
      </c>
      <c r="G181" s="130" t="s">
        <v>151</v>
      </c>
      <c r="H181" s="141" t="s">
        <v>60</v>
      </c>
      <c r="I181" s="132" t="n">
        <v>420</v>
      </c>
      <c r="J181" s="132" t="n">
        <v>11010</v>
      </c>
      <c r="K181" s="133" t="n">
        <v>26.2142857142857</v>
      </c>
    </row>
    <row r="182" customFormat="false" ht="13.5" hidden="false" customHeight="false" outlineLevel="0" collapsed="false">
      <c r="A182" s="129" t="n">
        <v>781</v>
      </c>
      <c r="B182" s="141" t="s">
        <v>57</v>
      </c>
      <c r="C182" s="141" t="s">
        <v>76</v>
      </c>
      <c r="D182" s="131" t="n">
        <v>0.694444444444445</v>
      </c>
      <c r="E182" s="131" t="n">
        <v>0.753472222222222</v>
      </c>
      <c r="G182" s="130" t="s">
        <v>151</v>
      </c>
      <c r="H182" s="141" t="s">
        <v>137</v>
      </c>
      <c r="I182" s="132" t="n">
        <v>420</v>
      </c>
      <c r="J182" s="132" t="n">
        <v>11210</v>
      </c>
      <c r="K182" s="133" t="n">
        <v>26.6904761904762</v>
      </c>
    </row>
    <row r="183" customFormat="false" ht="13.5" hidden="false" customHeight="false" outlineLevel="0" collapsed="false">
      <c r="A183" s="129" t="n">
        <v>782</v>
      </c>
      <c r="B183" s="141" t="s">
        <v>57</v>
      </c>
      <c r="C183" s="141" t="s">
        <v>76</v>
      </c>
      <c r="D183" s="131" t="n">
        <v>0.694444444444445</v>
      </c>
      <c r="E183" s="131" t="n">
        <v>0.753472222222222</v>
      </c>
      <c r="G183" s="130" t="s">
        <v>151</v>
      </c>
      <c r="H183" s="141" t="s">
        <v>138</v>
      </c>
      <c r="I183" s="132" t="n">
        <v>420</v>
      </c>
      <c r="J183" s="132" t="n">
        <v>12310</v>
      </c>
      <c r="K183" s="133" t="n">
        <v>29.3095238095238</v>
      </c>
    </row>
    <row r="184" customFormat="false" ht="13.5" hidden="false" customHeight="false" outlineLevel="0" collapsed="false">
      <c r="A184" s="129" t="n">
        <v>783</v>
      </c>
      <c r="B184" s="141" t="s">
        <v>57</v>
      </c>
      <c r="C184" s="141" t="s">
        <v>76</v>
      </c>
      <c r="D184" s="131" t="n">
        <v>0.694444444444445</v>
      </c>
      <c r="E184" s="131" t="n">
        <v>0.753472222222222</v>
      </c>
      <c r="G184" s="130" t="s">
        <v>151</v>
      </c>
      <c r="H184" s="141" t="s">
        <v>139</v>
      </c>
      <c r="I184" s="132" t="n">
        <v>420</v>
      </c>
      <c r="J184" s="132" t="n">
        <v>12810</v>
      </c>
      <c r="K184" s="133" t="n">
        <v>30.5</v>
      </c>
    </row>
    <row r="185" customFormat="false" ht="13.5" hidden="false" customHeight="false" outlineLevel="0" collapsed="false">
      <c r="A185" s="129" t="n">
        <v>784</v>
      </c>
      <c r="B185" s="141" t="s">
        <v>57</v>
      </c>
      <c r="C185" s="141" t="s">
        <v>76</v>
      </c>
      <c r="D185" s="131" t="n">
        <v>0.694444444444445</v>
      </c>
      <c r="E185" s="131" t="n">
        <v>0.753472222222222</v>
      </c>
      <c r="G185" s="130" t="s">
        <v>151</v>
      </c>
      <c r="H185" s="141" t="s">
        <v>140</v>
      </c>
      <c r="I185" s="132" t="n">
        <v>420</v>
      </c>
      <c r="J185" s="132" t="n">
        <v>16810</v>
      </c>
      <c r="K185" s="133" t="n">
        <v>40.0238095238095</v>
      </c>
    </row>
    <row r="186" customFormat="false" ht="13.5" hidden="false" customHeight="false" outlineLevel="0" collapsed="false">
      <c r="A186" s="129" t="n">
        <v>785</v>
      </c>
      <c r="B186" s="141" t="s">
        <v>57</v>
      </c>
      <c r="C186" s="141" t="s">
        <v>76</v>
      </c>
      <c r="D186" s="131" t="n">
        <v>0.694444444444445</v>
      </c>
      <c r="E186" s="131" t="n">
        <v>0.753472222222222</v>
      </c>
      <c r="G186" s="130" t="s">
        <v>151</v>
      </c>
      <c r="H186" s="141" t="s">
        <v>62</v>
      </c>
      <c r="I186" s="132" t="n">
        <v>1240</v>
      </c>
      <c r="J186" s="132" t="n">
        <v>36610</v>
      </c>
      <c r="K186" s="133" t="n">
        <v>29.5241935483871</v>
      </c>
    </row>
    <row r="187" customFormat="false" ht="13.5" hidden="false" customHeight="false" outlineLevel="0" collapsed="false">
      <c r="A187" s="129" t="n">
        <v>786</v>
      </c>
      <c r="B187" s="141" t="s">
        <v>57</v>
      </c>
      <c r="C187" s="141" t="s">
        <v>76</v>
      </c>
      <c r="D187" s="131" t="n">
        <v>0.694444444444445</v>
      </c>
      <c r="E187" s="131" t="n">
        <v>0.753472222222222</v>
      </c>
      <c r="G187" s="130" t="s">
        <v>151</v>
      </c>
      <c r="H187" s="141" t="s">
        <v>141</v>
      </c>
      <c r="I187" s="132" t="n">
        <v>1240</v>
      </c>
      <c r="J187" s="132" t="n">
        <v>26960</v>
      </c>
      <c r="K187" s="133" t="n">
        <v>21.741935483871</v>
      </c>
    </row>
    <row r="188" customFormat="false" ht="13.5" hidden="false" customHeight="false" outlineLevel="0" collapsed="false">
      <c r="A188" s="129" t="n">
        <v>787</v>
      </c>
      <c r="B188" s="141" t="s">
        <v>57</v>
      </c>
      <c r="C188" s="141" t="s">
        <v>76</v>
      </c>
      <c r="D188" s="131" t="n">
        <v>0.694444444444445</v>
      </c>
      <c r="E188" s="131" t="n">
        <v>0.753472222222222</v>
      </c>
      <c r="G188" s="130" t="s">
        <v>151</v>
      </c>
      <c r="H188" s="141" t="s">
        <v>142</v>
      </c>
      <c r="I188" s="132" t="n">
        <v>1240</v>
      </c>
      <c r="J188" s="132" t="n">
        <v>25760</v>
      </c>
      <c r="K188" s="133" t="n">
        <v>20.7741935483871</v>
      </c>
    </row>
    <row r="189" customFormat="false" ht="13.5" hidden="false" customHeight="false" outlineLevel="0" collapsed="false">
      <c r="A189" s="129" t="n">
        <v>788</v>
      </c>
      <c r="B189" s="141" t="s">
        <v>57</v>
      </c>
      <c r="C189" s="141" t="s">
        <v>76</v>
      </c>
      <c r="D189" s="131" t="n">
        <v>0.694444444444445</v>
      </c>
      <c r="E189" s="131" t="n">
        <v>0.753472222222222</v>
      </c>
      <c r="G189" s="130" t="s">
        <v>151</v>
      </c>
      <c r="H189" s="141" t="s">
        <v>143</v>
      </c>
      <c r="I189" s="132" t="n">
        <v>1100</v>
      </c>
      <c r="J189" s="132" t="n">
        <v>22910</v>
      </c>
      <c r="K189" s="133" t="n">
        <v>20.8272727272727</v>
      </c>
    </row>
    <row r="190" customFormat="false" ht="13.5" hidden="false" customHeight="false" outlineLevel="0" collapsed="false">
      <c r="A190" s="129" t="n">
        <v>789</v>
      </c>
      <c r="B190" s="141" t="s">
        <v>57</v>
      </c>
      <c r="C190" s="141" t="s">
        <v>76</v>
      </c>
      <c r="D190" s="131" t="n">
        <v>0.756944444444445</v>
      </c>
      <c r="E190" s="131" t="n">
        <v>0.819444444444445</v>
      </c>
      <c r="G190" s="130" t="s">
        <v>152</v>
      </c>
      <c r="H190" s="141" t="s">
        <v>67</v>
      </c>
      <c r="I190" s="132" t="n">
        <v>820</v>
      </c>
      <c r="J190" s="132" t="n">
        <v>20710</v>
      </c>
      <c r="K190" s="133" t="n">
        <v>25.2560975609756</v>
      </c>
    </row>
    <row r="191" customFormat="false" ht="13.5" hidden="false" customHeight="false" outlineLevel="0" collapsed="false">
      <c r="A191" s="129" t="n">
        <v>790</v>
      </c>
      <c r="B191" s="141" t="s">
        <v>57</v>
      </c>
      <c r="C191" s="141" t="s">
        <v>76</v>
      </c>
      <c r="D191" s="131" t="n">
        <v>0.756944444444445</v>
      </c>
      <c r="E191" s="131" t="n">
        <v>0.819444444444445</v>
      </c>
      <c r="G191" s="130" t="s">
        <v>152</v>
      </c>
      <c r="H191" s="141" t="s">
        <v>101</v>
      </c>
      <c r="I191" s="132" t="n">
        <v>820</v>
      </c>
      <c r="J191" s="132" t="n">
        <v>23510</v>
      </c>
      <c r="K191" s="133" t="n">
        <v>28.6707317073171</v>
      </c>
    </row>
    <row r="192" customFormat="false" ht="13.5" hidden="false" customHeight="false" outlineLevel="0" collapsed="false">
      <c r="A192" s="129" t="n">
        <v>791</v>
      </c>
      <c r="B192" s="141" t="s">
        <v>57</v>
      </c>
      <c r="C192" s="141" t="s">
        <v>76</v>
      </c>
      <c r="D192" s="131" t="n">
        <v>0.756944444444445</v>
      </c>
      <c r="E192" s="131" t="n">
        <v>0.819444444444445</v>
      </c>
      <c r="G192" s="130" t="s">
        <v>152</v>
      </c>
      <c r="H192" s="141" t="s">
        <v>60</v>
      </c>
      <c r="I192" s="132" t="n">
        <v>420</v>
      </c>
      <c r="J192" s="132" t="n">
        <v>11410</v>
      </c>
      <c r="K192" s="133" t="n">
        <v>27.1666666666667</v>
      </c>
    </row>
    <row r="193" customFormat="false" ht="13.5" hidden="false" customHeight="false" outlineLevel="0" collapsed="false">
      <c r="A193" s="129" t="n">
        <v>792</v>
      </c>
      <c r="B193" s="141" t="s">
        <v>57</v>
      </c>
      <c r="C193" s="141" t="s">
        <v>76</v>
      </c>
      <c r="D193" s="131" t="n">
        <v>0.756944444444445</v>
      </c>
      <c r="E193" s="131" t="n">
        <v>0.819444444444445</v>
      </c>
      <c r="G193" s="130" t="s">
        <v>152</v>
      </c>
      <c r="H193" s="141" t="s">
        <v>137</v>
      </c>
      <c r="I193" s="132" t="n">
        <v>420</v>
      </c>
      <c r="J193" s="132" t="n">
        <v>12010</v>
      </c>
      <c r="K193" s="133" t="n">
        <v>28.5952380952381</v>
      </c>
    </row>
    <row r="194" customFormat="false" ht="13.5" hidden="false" customHeight="false" outlineLevel="0" collapsed="false">
      <c r="A194" s="129" t="n">
        <v>793</v>
      </c>
      <c r="B194" s="141" t="s">
        <v>57</v>
      </c>
      <c r="C194" s="141" t="s">
        <v>76</v>
      </c>
      <c r="D194" s="131" t="n">
        <v>0.756944444444445</v>
      </c>
      <c r="E194" s="131" t="n">
        <v>0.819444444444445</v>
      </c>
      <c r="G194" s="130" t="s">
        <v>152</v>
      </c>
      <c r="H194" s="141" t="s">
        <v>138</v>
      </c>
      <c r="I194" s="132" t="n">
        <v>420</v>
      </c>
      <c r="J194" s="132" t="n">
        <v>13010</v>
      </c>
      <c r="K194" s="133" t="n">
        <v>30.9761904761905</v>
      </c>
    </row>
    <row r="195" customFormat="false" ht="13.5" hidden="false" customHeight="false" outlineLevel="0" collapsed="false">
      <c r="A195" s="129" t="n">
        <v>794</v>
      </c>
      <c r="B195" s="141" t="s">
        <v>57</v>
      </c>
      <c r="C195" s="141" t="s">
        <v>76</v>
      </c>
      <c r="D195" s="131" t="n">
        <v>0.756944444444445</v>
      </c>
      <c r="E195" s="131" t="n">
        <v>0.819444444444445</v>
      </c>
      <c r="G195" s="130" t="s">
        <v>152</v>
      </c>
      <c r="H195" s="141" t="s">
        <v>139</v>
      </c>
      <c r="I195" s="132" t="n">
        <v>420</v>
      </c>
      <c r="J195" s="132" t="n">
        <v>14510</v>
      </c>
      <c r="K195" s="133" t="n">
        <v>34.5476190476191</v>
      </c>
    </row>
    <row r="196" customFormat="false" ht="13.5" hidden="false" customHeight="false" outlineLevel="0" collapsed="false">
      <c r="A196" s="129" t="n">
        <v>795</v>
      </c>
      <c r="B196" s="141" t="s">
        <v>57</v>
      </c>
      <c r="C196" s="141" t="s">
        <v>76</v>
      </c>
      <c r="D196" s="131" t="n">
        <v>0.756944444444445</v>
      </c>
      <c r="E196" s="131" t="n">
        <v>0.819444444444445</v>
      </c>
      <c r="G196" s="130" t="s">
        <v>152</v>
      </c>
      <c r="H196" s="141" t="s">
        <v>140</v>
      </c>
      <c r="I196" s="132" t="n">
        <v>420</v>
      </c>
      <c r="J196" s="132" t="n">
        <v>14810</v>
      </c>
      <c r="K196" s="133" t="n">
        <v>35.2619047619048</v>
      </c>
    </row>
    <row r="197" customFormat="false" ht="13.5" hidden="false" customHeight="false" outlineLevel="0" collapsed="false">
      <c r="A197" s="129" t="n">
        <v>796</v>
      </c>
      <c r="B197" s="141" t="s">
        <v>57</v>
      </c>
      <c r="C197" s="141" t="s">
        <v>76</v>
      </c>
      <c r="D197" s="131" t="n">
        <v>0.756944444444445</v>
      </c>
      <c r="E197" s="131" t="n">
        <v>0.819444444444445</v>
      </c>
      <c r="G197" s="130" t="s">
        <v>152</v>
      </c>
      <c r="H197" s="141" t="s">
        <v>62</v>
      </c>
      <c r="I197" s="132" t="n">
        <v>1240</v>
      </c>
      <c r="J197" s="132" t="n">
        <v>36610</v>
      </c>
      <c r="K197" s="133" t="n">
        <v>29.5241935483871</v>
      </c>
    </row>
    <row r="198" customFormat="false" ht="13.5" hidden="false" customHeight="false" outlineLevel="0" collapsed="false">
      <c r="A198" s="129" t="n">
        <v>797</v>
      </c>
      <c r="B198" s="141" t="s">
        <v>57</v>
      </c>
      <c r="C198" s="141" t="s">
        <v>76</v>
      </c>
      <c r="D198" s="131" t="n">
        <v>0.756944444444445</v>
      </c>
      <c r="E198" s="131" t="n">
        <v>0.819444444444445</v>
      </c>
      <c r="G198" s="130" t="s">
        <v>152</v>
      </c>
      <c r="H198" s="141" t="s">
        <v>141</v>
      </c>
      <c r="I198" s="132" t="n">
        <v>1240</v>
      </c>
      <c r="J198" s="132" t="n">
        <v>26960</v>
      </c>
      <c r="K198" s="133" t="n">
        <v>21.741935483871</v>
      </c>
    </row>
    <row r="199" customFormat="false" ht="13.5" hidden="false" customHeight="false" outlineLevel="0" collapsed="false">
      <c r="A199" s="129" t="n">
        <v>798</v>
      </c>
      <c r="B199" s="141" t="s">
        <v>57</v>
      </c>
      <c r="C199" s="141" t="s">
        <v>76</v>
      </c>
      <c r="D199" s="131" t="n">
        <v>0.756944444444445</v>
      </c>
      <c r="E199" s="131" t="n">
        <v>0.819444444444445</v>
      </c>
      <c r="G199" s="130" t="s">
        <v>152</v>
      </c>
      <c r="H199" s="141" t="s">
        <v>142</v>
      </c>
      <c r="I199" s="132" t="n">
        <v>1240</v>
      </c>
      <c r="J199" s="132" t="n">
        <v>25760</v>
      </c>
      <c r="K199" s="133" t="n">
        <v>20.7741935483871</v>
      </c>
    </row>
    <row r="200" customFormat="false" ht="13.5" hidden="false" customHeight="false" outlineLevel="0" collapsed="false">
      <c r="A200" s="129" t="n">
        <v>799</v>
      </c>
      <c r="B200" s="141" t="s">
        <v>57</v>
      </c>
      <c r="C200" s="141" t="s">
        <v>76</v>
      </c>
      <c r="D200" s="131" t="n">
        <v>0.756944444444445</v>
      </c>
      <c r="E200" s="131" t="n">
        <v>0.819444444444445</v>
      </c>
      <c r="G200" s="130" t="s">
        <v>152</v>
      </c>
      <c r="H200" s="141" t="s">
        <v>143</v>
      </c>
      <c r="I200" s="132" t="n">
        <v>1100</v>
      </c>
      <c r="J200" s="132" t="n">
        <v>22910</v>
      </c>
      <c r="K200" s="133" t="n">
        <v>20.8272727272727</v>
      </c>
    </row>
    <row r="201" customFormat="false" ht="13.5" hidden="false" customHeight="false" outlineLevel="0" collapsed="false">
      <c r="A201" s="129" t="n">
        <v>800</v>
      </c>
      <c r="B201" s="141" t="s">
        <v>57</v>
      </c>
      <c r="C201" s="141" t="s">
        <v>81</v>
      </c>
      <c r="D201" s="131" t="n">
        <v>0.729166666666667</v>
      </c>
      <c r="E201" s="131" t="n">
        <v>0.798611111111111</v>
      </c>
      <c r="G201" s="130" t="s">
        <v>153</v>
      </c>
      <c r="H201" s="141" t="s">
        <v>67</v>
      </c>
      <c r="I201" s="132" t="n">
        <v>1021</v>
      </c>
      <c r="J201" s="132" t="n">
        <v>28350</v>
      </c>
      <c r="K201" s="133" t="n">
        <v>27.7668952007835</v>
      </c>
    </row>
    <row r="202" customFormat="false" ht="13.5" hidden="false" customHeight="false" outlineLevel="0" collapsed="false">
      <c r="A202" s="129" t="n">
        <v>801</v>
      </c>
      <c r="B202" s="141" t="s">
        <v>57</v>
      </c>
      <c r="C202" s="141" t="s">
        <v>81</v>
      </c>
      <c r="D202" s="131" t="n">
        <v>0.729166666666667</v>
      </c>
      <c r="E202" s="131" t="n">
        <v>0.798611111111111</v>
      </c>
      <c r="G202" s="130" t="s">
        <v>153</v>
      </c>
      <c r="H202" s="141" t="s">
        <v>101</v>
      </c>
      <c r="I202" s="132" t="n">
        <v>1021</v>
      </c>
      <c r="J202" s="132" t="n">
        <v>31850</v>
      </c>
      <c r="K202" s="133" t="n">
        <v>31.1949069539667</v>
      </c>
    </row>
    <row r="203" customFormat="false" ht="13.5" hidden="false" customHeight="false" outlineLevel="0" collapsed="false">
      <c r="A203" s="129" t="n">
        <v>802</v>
      </c>
      <c r="B203" s="141" t="s">
        <v>57</v>
      </c>
      <c r="C203" s="141" t="s">
        <v>81</v>
      </c>
      <c r="D203" s="131" t="n">
        <v>0.729166666666667</v>
      </c>
      <c r="E203" s="131" t="n">
        <v>0.798611111111111</v>
      </c>
      <c r="G203" s="130" t="s">
        <v>153</v>
      </c>
      <c r="H203" s="141" t="s">
        <v>60</v>
      </c>
      <c r="I203" s="132" t="n">
        <v>621</v>
      </c>
      <c r="J203" s="132" t="n">
        <v>11050</v>
      </c>
      <c r="K203" s="133" t="n">
        <v>17.7938808373591</v>
      </c>
    </row>
    <row r="204" customFormat="false" ht="13.5" hidden="false" customHeight="false" outlineLevel="0" collapsed="false">
      <c r="A204" s="129" t="n">
        <v>803</v>
      </c>
      <c r="B204" s="141" t="s">
        <v>57</v>
      </c>
      <c r="C204" s="141" t="s">
        <v>81</v>
      </c>
      <c r="D204" s="131" t="n">
        <v>0.729166666666667</v>
      </c>
      <c r="E204" s="131" t="n">
        <v>0.798611111111111</v>
      </c>
      <c r="G204" s="130" t="s">
        <v>153</v>
      </c>
      <c r="H204" s="141" t="s">
        <v>137</v>
      </c>
      <c r="I204" s="132" t="n">
        <v>621</v>
      </c>
      <c r="J204" s="132" t="n">
        <v>11150</v>
      </c>
      <c r="K204" s="133" t="n">
        <v>17.9549114331723</v>
      </c>
    </row>
    <row r="205" customFormat="false" ht="13.5" hidden="false" customHeight="false" outlineLevel="0" collapsed="false">
      <c r="A205" s="129" t="n">
        <v>804</v>
      </c>
      <c r="B205" s="141" t="s">
        <v>57</v>
      </c>
      <c r="C205" s="141" t="s">
        <v>81</v>
      </c>
      <c r="D205" s="131" t="n">
        <v>0.729166666666667</v>
      </c>
      <c r="E205" s="131" t="n">
        <v>0.798611111111111</v>
      </c>
      <c r="G205" s="130" t="s">
        <v>153</v>
      </c>
      <c r="H205" s="141" t="s">
        <v>138</v>
      </c>
      <c r="I205" s="132" t="n">
        <v>621</v>
      </c>
      <c r="J205" s="132" t="n">
        <v>11450</v>
      </c>
      <c r="K205" s="133" t="n">
        <v>18.4380032206119</v>
      </c>
    </row>
    <row r="206" customFormat="false" ht="13.5" hidden="false" customHeight="false" outlineLevel="0" collapsed="false">
      <c r="A206" s="129" t="n">
        <v>805</v>
      </c>
      <c r="B206" s="141" t="s">
        <v>57</v>
      </c>
      <c r="C206" s="141" t="s">
        <v>81</v>
      </c>
      <c r="D206" s="131" t="n">
        <v>0.729166666666667</v>
      </c>
      <c r="E206" s="131" t="n">
        <v>0.798611111111111</v>
      </c>
      <c r="G206" s="130" t="s">
        <v>153</v>
      </c>
      <c r="H206" s="141" t="s">
        <v>139</v>
      </c>
      <c r="I206" s="132" t="n">
        <v>621</v>
      </c>
      <c r="J206" s="132" t="n">
        <v>11850</v>
      </c>
      <c r="K206" s="133" t="n">
        <v>19.0821256038647</v>
      </c>
    </row>
    <row r="207" customFormat="false" ht="13.5" hidden="false" customHeight="false" outlineLevel="0" collapsed="false">
      <c r="A207" s="129" t="n">
        <v>806</v>
      </c>
      <c r="B207" s="141" t="s">
        <v>57</v>
      </c>
      <c r="C207" s="141" t="s">
        <v>81</v>
      </c>
      <c r="D207" s="131" t="n">
        <v>0.729166666666667</v>
      </c>
      <c r="E207" s="131" t="n">
        <v>0.798611111111111</v>
      </c>
      <c r="G207" s="130" t="s">
        <v>153</v>
      </c>
      <c r="H207" s="141" t="s">
        <v>140</v>
      </c>
      <c r="I207" s="132" t="n">
        <v>621</v>
      </c>
      <c r="J207" s="132" t="n">
        <v>12150</v>
      </c>
      <c r="K207" s="133" t="n">
        <v>19.5652173913043</v>
      </c>
    </row>
    <row r="208" customFormat="false" ht="13.5" hidden="false" customHeight="false" outlineLevel="0" collapsed="false">
      <c r="A208" s="129" t="n">
        <v>807</v>
      </c>
      <c r="B208" s="141" t="s">
        <v>57</v>
      </c>
      <c r="C208" s="141" t="s">
        <v>83</v>
      </c>
      <c r="D208" s="131" t="n">
        <v>0.416666666666667</v>
      </c>
      <c r="E208" s="131" t="n">
        <v>0.510416666666667</v>
      </c>
      <c r="G208" s="130" t="s">
        <v>154</v>
      </c>
      <c r="H208" s="141" t="s">
        <v>67</v>
      </c>
      <c r="I208" s="132" t="n">
        <v>1250</v>
      </c>
      <c r="J208" s="132" t="n">
        <v>29950</v>
      </c>
      <c r="K208" s="133" t="n">
        <v>23.96</v>
      </c>
    </row>
    <row r="209" customFormat="false" ht="13.5" hidden="false" customHeight="false" outlineLevel="0" collapsed="false">
      <c r="A209" s="129" t="n">
        <v>808</v>
      </c>
      <c r="B209" s="141" t="s">
        <v>57</v>
      </c>
      <c r="C209" s="141" t="s">
        <v>83</v>
      </c>
      <c r="D209" s="131" t="n">
        <v>0.416666666666667</v>
      </c>
      <c r="E209" s="131" t="n">
        <v>0.510416666666667</v>
      </c>
      <c r="G209" s="130" t="s">
        <v>154</v>
      </c>
      <c r="H209" s="141" t="s">
        <v>101</v>
      </c>
      <c r="I209" s="132" t="n">
        <v>1250</v>
      </c>
      <c r="J209" s="132" t="n">
        <v>38950</v>
      </c>
      <c r="K209" s="133" t="n">
        <v>31.16</v>
      </c>
    </row>
    <row r="210" customFormat="false" ht="13.5" hidden="false" customHeight="false" outlineLevel="0" collapsed="false">
      <c r="A210" s="129" t="n">
        <v>809</v>
      </c>
      <c r="B210" s="141" t="s">
        <v>57</v>
      </c>
      <c r="C210" s="141" t="s">
        <v>83</v>
      </c>
      <c r="D210" s="131" t="n">
        <v>0.416666666666667</v>
      </c>
      <c r="E210" s="131" t="n">
        <v>0.510416666666667</v>
      </c>
      <c r="G210" s="130" t="s">
        <v>154</v>
      </c>
      <c r="H210" s="141" t="s">
        <v>60</v>
      </c>
      <c r="I210" s="132" t="n">
        <v>850</v>
      </c>
      <c r="J210" s="132" t="n">
        <v>12950</v>
      </c>
      <c r="K210" s="133" t="n">
        <v>15.2352941176471</v>
      </c>
    </row>
    <row r="211" customFormat="false" ht="13.5" hidden="false" customHeight="false" outlineLevel="0" collapsed="false">
      <c r="A211" s="129" t="n">
        <v>810</v>
      </c>
      <c r="B211" s="141" t="s">
        <v>57</v>
      </c>
      <c r="C211" s="141" t="s">
        <v>83</v>
      </c>
      <c r="D211" s="131" t="n">
        <v>0.416666666666667</v>
      </c>
      <c r="E211" s="131" t="n">
        <v>0.510416666666667</v>
      </c>
      <c r="G211" s="130" t="s">
        <v>154</v>
      </c>
      <c r="H211" s="141" t="s">
        <v>137</v>
      </c>
      <c r="I211" s="132" t="n">
        <v>850</v>
      </c>
      <c r="J211" s="132" t="n">
        <v>13050</v>
      </c>
      <c r="K211" s="133" t="n">
        <v>15.3529411764706</v>
      </c>
    </row>
    <row r="212" customFormat="false" ht="13.5" hidden="false" customHeight="false" outlineLevel="0" collapsed="false">
      <c r="A212" s="129" t="n">
        <v>811</v>
      </c>
      <c r="B212" s="141" t="s">
        <v>57</v>
      </c>
      <c r="C212" s="141" t="s">
        <v>83</v>
      </c>
      <c r="D212" s="131" t="n">
        <v>0.416666666666667</v>
      </c>
      <c r="E212" s="131" t="n">
        <v>0.510416666666667</v>
      </c>
      <c r="G212" s="130" t="s">
        <v>154</v>
      </c>
      <c r="H212" s="141" t="s">
        <v>138</v>
      </c>
      <c r="I212" s="132" t="n">
        <v>850</v>
      </c>
      <c r="J212" s="132" t="n">
        <v>13450</v>
      </c>
      <c r="K212" s="133" t="n">
        <v>15.8235294117647</v>
      </c>
    </row>
    <row r="213" customFormat="false" ht="13.5" hidden="false" customHeight="false" outlineLevel="0" collapsed="false">
      <c r="A213" s="129" t="n">
        <v>812</v>
      </c>
      <c r="B213" s="141" t="s">
        <v>57</v>
      </c>
      <c r="C213" s="141" t="s">
        <v>83</v>
      </c>
      <c r="D213" s="131" t="n">
        <v>0.416666666666667</v>
      </c>
      <c r="E213" s="131" t="n">
        <v>0.510416666666667</v>
      </c>
      <c r="G213" s="130" t="s">
        <v>154</v>
      </c>
      <c r="H213" s="141" t="s">
        <v>139</v>
      </c>
      <c r="I213" s="132" t="n">
        <v>850</v>
      </c>
      <c r="J213" s="132" t="n">
        <v>13950</v>
      </c>
      <c r="K213" s="133" t="n">
        <v>16.4117647058824</v>
      </c>
    </row>
    <row r="214" customFormat="false" ht="13.5" hidden="false" customHeight="false" outlineLevel="0" collapsed="false">
      <c r="A214" s="129" t="n">
        <v>813</v>
      </c>
      <c r="B214" s="141" t="s">
        <v>57</v>
      </c>
      <c r="C214" s="141" t="s">
        <v>83</v>
      </c>
      <c r="D214" s="131" t="n">
        <v>0.416666666666667</v>
      </c>
      <c r="E214" s="131" t="n">
        <v>0.510416666666667</v>
      </c>
      <c r="G214" s="130" t="s">
        <v>154</v>
      </c>
      <c r="H214" s="141" t="s">
        <v>140</v>
      </c>
      <c r="I214" s="132" t="n">
        <v>850</v>
      </c>
      <c r="J214" s="132" t="n">
        <v>14450</v>
      </c>
      <c r="K214" s="133" t="n">
        <v>17</v>
      </c>
    </row>
    <row r="215" customFormat="false" ht="13.5" hidden="false" customHeight="false" outlineLevel="0" collapsed="false">
      <c r="A215" s="129" t="n">
        <v>814</v>
      </c>
      <c r="B215" s="141" t="s">
        <v>57</v>
      </c>
      <c r="C215" s="141" t="s">
        <v>83</v>
      </c>
      <c r="D215" s="131" t="n">
        <v>0.416666666666667</v>
      </c>
      <c r="E215" s="131" t="n">
        <v>0.510416666666667</v>
      </c>
      <c r="G215" s="130" t="s">
        <v>154</v>
      </c>
      <c r="H215" s="141" t="s">
        <v>62</v>
      </c>
      <c r="I215" s="132" t="n">
        <v>2101</v>
      </c>
      <c r="J215" s="132" t="n">
        <v>56550</v>
      </c>
      <c r="K215" s="133" t="n">
        <v>26.9157544026654</v>
      </c>
    </row>
    <row r="216" customFormat="false" ht="13.5" hidden="false" customHeight="false" outlineLevel="0" collapsed="false">
      <c r="A216" s="129" t="n">
        <v>815</v>
      </c>
      <c r="B216" s="141" t="s">
        <v>57</v>
      </c>
      <c r="C216" s="141" t="s">
        <v>83</v>
      </c>
      <c r="D216" s="131" t="n">
        <v>0.416666666666667</v>
      </c>
      <c r="E216" s="131" t="n">
        <v>0.510416666666667</v>
      </c>
      <c r="G216" s="130" t="s">
        <v>154</v>
      </c>
      <c r="H216" s="141" t="s">
        <v>141</v>
      </c>
      <c r="I216" s="132" t="n">
        <v>2101</v>
      </c>
      <c r="J216" s="132" t="n">
        <v>49200</v>
      </c>
      <c r="K216" s="133" t="n">
        <v>23.417420276059</v>
      </c>
    </row>
    <row r="217" customFormat="false" ht="13.5" hidden="false" customHeight="false" outlineLevel="0" collapsed="false">
      <c r="A217" s="129" t="n">
        <v>816</v>
      </c>
      <c r="B217" s="141" t="s">
        <v>57</v>
      </c>
      <c r="C217" s="141" t="s">
        <v>83</v>
      </c>
      <c r="D217" s="131" t="n">
        <v>0.416666666666667</v>
      </c>
      <c r="E217" s="131" t="n">
        <v>0.510416666666667</v>
      </c>
      <c r="G217" s="130" t="s">
        <v>154</v>
      </c>
      <c r="H217" s="141" t="s">
        <v>142</v>
      </c>
      <c r="I217" s="132" t="n">
        <v>2101</v>
      </c>
      <c r="J217" s="132" t="n">
        <v>39050</v>
      </c>
      <c r="K217" s="133" t="n">
        <v>18.586387434555</v>
      </c>
    </row>
    <row r="218" customFormat="false" ht="13.5" hidden="false" customHeight="false" outlineLevel="0" collapsed="false">
      <c r="A218" s="129" t="n">
        <v>817</v>
      </c>
      <c r="B218" s="141" t="s">
        <v>57</v>
      </c>
      <c r="C218" s="141" t="s">
        <v>83</v>
      </c>
      <c r="D218" s="131" t="n">
        <v>0.416666666666667</v>
      </c>
      <c r="E218" s="131" t="n">
        <v>0.510416666666667</v>
      </c>
      <c r="G218" s="130" t="s">
        <v>154</v>
      </c>
      <c r="H218" s="141" t="s">
        <v>143</v>
      </c>
      <c r="I218" s="132" t="n">
        <v>1817</v>
      </c>
      <c r="J218" s="132" t="n">
        <v>34400</v>
      </c>
      <c r="K218" s="133" t="n">
        <v>18.9323059988993</v>
      </c>
    </row>
    <row r="219" customFormat="false" ht="13.5" hidden="false" customHeight="false" outlineLevel="0" collapsed="false">
      <c r="A219" s="129" t="n">
        <v>818</v>
      </c>
      <c r="B219" s="141" t="s">
        <v>57</v>
      </c>
      <c r="C219" s="141" t="s">
        <v>83</v>
      </c>
      <c r="D219" s="131" t="n">
        <v>0.739583333333333</v>
      </c>
      <c r="E219" s="131" t="n">
        <v>0.836805555555555</v>
      </c>
      <c r="G219" s="130" t="s">
        <v>155</v>
      </c>
      <c r="H219" s="141" t="s">
        <v>67</v>
      </c>
      <c r="I219" s="132" t="n">
        <v>1250</v>
      </c>
      <c r="J219" s="132" t="n">
        <v>29950</v>
      </c>
      <c r="K219" s="133" t="n">
        <v>23.96</v>
      </c>
    </row>
    <row r="220" customFormat="false" ht="13.5" hidden="false" customHeight="false" outlineLevel="0" collapsed="false">
      <c r="A220" s="129" t="n">
        <v>819</v>
      </c>
      <c r="B220" s="141" t="s">
        <v>57</v>
      </c>
      <c r="C220" s="141" t="s">
        <v>83</v>
      </c>
      <c r="D220" s="131" t="n">
        <v>0.739583333333333</v>
      </c>
      <c r="E220" s="131" t="n">
        <v>0.836805555555555</v>
      </c>
      <c r="G220" s="130" t="s">
        <v>155</v>
      </c>
      <c r="H220" s="141" t="s">
        <v>101</v>
      </c>
      <c r="I220" s="132" t="n">
        <v>1250</v>
      </c>
      <c r="J220" s="132" t="n">
        <v>37950</v>
      </c>
      <c r="K220" s="133" t="n">
        <v>30.36</v>
      </c>
    </row>
    <row r="221" customFormat="false" ht="13.5" hidden="false" customHeight="false" outlineLevel="0" collapsed="false">
      <c r="A221" s="129" t="n">
        <v>820</v>
      </c>
      <c r="B221" s="141" t="s">
        <v>57</v>
      </c>
      <c r="C221" s="141" t="s">
        <v>83</v>
      </c>
      <c r="D221" s="131" t="n">
        <v>0.739583333333333</v>
      </c>
      <c r="E221" s="131" t="n">
        <v>0.836805555555555</v>
      </c>
      <c r="G221" s="130" t="s">
        <v>155</v>
      </c>
      <c r="H221" s="141" t="s">
        <v>60</v>
      </c>
      <c r="I221" s="132" t="n">
        <v>850</v>
      </c>
      <c r="J221" s="132" t="n">
        <v>12550</v>
      </c>
      <c r="K221" s="133" t="n">
        <v>14.7647058823529</v>
      </c>
    </row>
    <row r="222" customFormat="false" ht="13.5" hidden="false" customHeight="false" outlineLevel="0" collapsed="false">
      <c r="A222" s="129" t="n">
        <v>821</v>
      </c>
      <c r="B222" s="141" t="s">
        <v>57</v>
      </c>
      <c r="C222" s="141" t="s">
        <v>83</v>
      </c>
      <c r="D222" s="131" t="n">
        <v>0.739583333333333</v>
      </c>
      <c r="E222" s="131" t="n">
        <v>0.836805555555555</v>
      </c>
      <c r="G222" s="130" t="s">
        <v>155</v>
      </c>
      <c r="H222" s="141" t="s">
        <v>137</v>
      </c>
      <c r="I222" s="132" t="n">
        <v>850</v>
      </c>
      <c r="J222" s="132" t="n">
        <v>12950</v>
      </c>
      <c r="K222" s="133" t="n">
        <v>15.2352941176471</v>
      </c>
    </row>
    <row r="223" customFormat="false" ht="13.5" hidden="false" customHeight="false" outlineLevel="0" collapsed="false">
      <c r="A223" s="129" t="n">
        <v>822</v>
      </c>
      <c r="B223" s="141" t="s">
        <v>57</v>
      </c>
      <c r="C223" s="141" t="s">
        <v>83</v>
      </c>
      <c r="D223" s="131" t="n">
        <v>0.739583333333333</v>
      </c>
      <c r="E223" s="131" t="n">
        <v>0.836805555555555</v>
      </c>
      <c r="G223" s="130" t="s">
        <v>155</v>
      </c>
      <c r="H223" s="141" t="s">
        <v>138</v>
      </c>
      <c r="I223" s="132" t="n">
        <v>850</v>
      </c>
      <c r="J223" s="132" t="n">
        <v>13350</v>
      </c>
      <c r="K223" s="133" t="n">
        <v>15.7058823529412</v>
      </c>
    </row>
    <row r="224" customFormat="false" ht="13.5" hidden="false" customHeight="false" outlineLevel="0" collapsed="false">
      <c r="A224" s="129" t="n">
        <v>823</v>
      </c>
      <c r="B224" s="141" t="s">
        <v>57</v>
      </c>
      <c r="C224" s="141" t="s">
        <v>83</v>
      </c>
      <c r="D224" s="131" t="n">
        <v>0.739583333333333</v>
      </c>
      <c r="E224" s="131" t="n">
        <v>0.836805555555555</v>
      </c>
      <c r="G224" s="130" t="s">
        <v>155</v>
      </c>
      <c r="H224" s="141" t="s">
        <v>139</v>
      </c>
      <c r="I224" s="132" t="n">
        <v>850</v>
      </c>
      <c r="J224" s="132" t="n">
        <v>13850</v>
      </c>
      <c r="K224" s="133" t="n">
        <v>16.2941176470588</v>
      </c>
    </row>
    <row r="225" customFormat="false" ht="13.5" hidden="false" customHeight="false" outlineLevel="0" collapsed="false">
      <c r="A225" s="129" t="n">
        <v>824</v>
      </c>
      <c r="B225" s="141" t="s">
        <v>57</v>
      </c>
      <c r="C225" s="141" t="s">
        <v>83</v>
      </c>
      <c r="D225" s="131" t="n">
        <v>0.739583333333333</v>
      </c>
      <c r="E225" s="131" t="n">
        <v>0.836805555555555</v>
      </c>
      <c r="G225" s="130" t="s">
        <v>155</v>
      </c>
      <c r="H225" s="141" t="s">
        <v>140</v>
      </c>
      <c r="I225" s="132" t="n">
        <v>850</v>
      </c>
      <c r="J225" s="132" t="n">
        <v>14350</v>
      </c>
      <c r="K225" s="133" t="n">
        <v>16.8823529411765</v>
      </c>
    </row>
    <row r="226" customFormat="false" ht="13.5" hidden="false" customHeight="false" outlineLevel="0" collapsed="false">
      <c r="A226" s="129" t="n">
        <v>825</v>
      </c>
      <c r="B226" s="141" t="s">
        <v>57</v>
      </c>
      <c r="C226" s="141" t="s">
        <v>83</v>
      </c>
      <c r="D226" s="131" t="n">
        <v>0.739583333333333</v>
      </c>
      <c r="E226" s="131" t="n">
        <v>0.836805555555555</v>
      </c>
      <c r="G226" s="130" t="s">
        <v>155</v>
      </c>
      <c r="H226" s="141" t="s">
        <v>62</v>
      </c>
      <c r="I226" s="132" t="n">
        <v>2101</v>
      </c>
      <c r="J226" s="132" t="n">
        <v>56550</v>
      </c>
      <c r="K226" s="133" t="n">
        <v>26.9157544026654</v>
      </c>
    </row>
    <row r="227" customFormat="false" ht="13.5" hidden="false" customHeight="false" outlineLevel="0" collapsed="false">
      <c r="A227" s="129" t="n">
        <v>826</v>
      </c>
      <c r="B227" s="141" t="s">
        <v>57</v>
      </c>
      <c r="C227" s="141" t="s">
        <v>83</v>
      </c>
      <c r="D227" s="131" t="n">
        <v>0.739583333333333</v>
      </c>
      <c r="E227" s="131" t="n">
        <v>0.836805555555555</v>
      </c>
      <c r="G227" s="130" t="s">
        <v>155</v>
      </c>
      <c r="H227" s="141" t="s">
        <v>141</v>
      </c>
      <c r="I227" s="132" t="n">
        <v>2101</v>
      </c>
      <c r="J227" s="132" t="n">
        <v>49200</v>
      </c>
      <c r="K227" s="133" t="n">
        <v>23.417420276059</v>
      </c>
    </row>
    <row r="228" customFormat="false" ht="13.5" hidden="false" customHeight="false" outlineLevel="0" collapsed="false">
      <c r="A228" s="129" t="n">
        <v>827</v>
      </c>
      <c r="B228" s="141" t="s">
        <v>57</v>
      </c>
      <c r="C228" s="141" t="s">
        <v>83</v>
      </c>
      <c r="D228" s="131" t="n">
        <v>0.739583333333333</v>
      </c>
      <c r="E228" s="131" t="n">
        <v>0.836805555555555</v>
      </c>
      <c r="G228" s="130" t="s">
        <v>155</v>
      </c>
      <c r="H228" s="141" t="s">
        <v>142</v>
      </c>
      <c r="I228" s="132" t="n">
        <v>2101</v>
      </c>
      <c r="J228" s="132" t="n">
        <v>39050</v>
      </c>
      <c r="K228" s="133" t="n">
        <v>18.586387434555</v>
      </c>
    </row>
    <row r="229" customFormat="false" ht="13.5" hidden="false" customHeight="false" outlineLevel="0" collapsed="false">
      <c r="A229" s="129" t="n">
        <v>828</v>
      </c>
      <c r="B229" s="141" t="s">
        <v>57</v>
      </c>
      <c r="C229" s="141" t="s">
        <v>83</v>
      </c>
      <c r="D229" s="131" t="n">
        <v>0.739583333333333</v>
      </c>
      <c r="E229" s="131" t="n">
        <v>0.836805555555555</v>
      </c>
      <c r="G229" s="130" t="s">
        <v>155</v>
      </c>
      <c r="H229" s="141" t="s">
        <v>143</v>
      </c>
      <c r="I229" s="132" t="n">
        <v>1817</v>
      </c>
      <c r="J229" s="132" t="n">
        <v>34400</v>
      </c>
      <c r="K229" s="133" t="n">
        <v>18.9323059988993</v>
      </c>
    </row>
    <row r="230" customFormat="false" ht="13.5" hidden="false" customHeight="false" outlineLevel="0" collapsed="false">
      <c r="A230" s="129" t="n">
        <v>829</v>
      </c>
      <c r="B230" s="141" t="s">
        <v>57</v>
      </c>
      <c r="C230" s="141" t="s">
        <v>88</v>
      </c>
      <c r="D230" s="131" t="n">
        <v>0.746527777777778</v>
      </c>
      <c r="E230" s="131" t="n">
        <v>0.878472222222222</v>
      </c>
      <c r="G230" s="130" t="s">
        <v>156</v>
      </c>
      <c r="H230" s="141" t="s">
        <v>67</v>
      </c>
      <c r="I230" s="132" t="n">
        <v>1876</v>
      </c>
      <c r="J230" s="132" t="n">
        <v>39170</v>
      </c>
      <c r="K230" s="133" t="n">
        <v>20.8795309168443</v>
      </c>
    </row>
    <row r="231" customFormat="false" ht="13.5" hidden="false" customHeight="false" outlineLevel="0" collapsed="false">
      <c r="A231" s="129" t="n">
        <v>830</v>
      </c>
      <c r="B231" s="141" t="s">
        <v>57</v>
      </c>
      <c r="C231" s="141" t="s">
        <v>88</v>
      </c>
      <c r="D231" s="131" t="n">
        <v>0.746527777777778</v>
      </c>
      <c r="E231" s="131" t="n">
        <v>0.878472222222222</v>
      </c>
      <c r="G231" s="130" t="s">
        <v>156</v>
      </c>
      <c r="H231" s="141" t="s">
        <v>101</v>
      </c>
      <c r="I231" s="132" t="n">
        <v>1876</v>
      </c>
      <c r="J231" s="132" t="n">
        <v>43270</v>
      </c>
      <c r="K231" s="133" t="n">
        <v>23.0650319829424</v>
      </c>
    </row>
    <row r="232" customFormat="false" ht="13.5" hidden="false" customHeight="false" outlineLevel="0" collapsed="false">
      <c r="A232" s="129" t="n">
        <v>831</v>
      </c>
      <c r="B232" s="141" t="s">
        <v>57</v>
      </c>
      <c r="C232" s="141" t="s">
        <v>88</v>
      </c>
      <c r="D232" s="131" t="n">
        <v>0.746527777777778</v>
      </c>
      <c r="E232" s="131" t="n">
        <v>0.878472222222222</v>
      </c>
      <c r="G232" s="130" t="s">
        <v>156</v>
      </c>
      <c r="H232" s="141" t="s">
        <v>60</v>
      </c>
      <c r="I232" s="132" t="n">
        <v>1476</v>
      </c>
      <c r="J232" s="132" t="n">
        <v>11170</v>
      </c>
      <c r="K232" s="133" t="n">
        <v>7.56775067750678</v>
      </c>
    </row>
    <row r="233" customFormat="false" ht="13.5" hidden="false" customHeight="false" outlineLevel="0" collapsed="false">
      <c r="A233" s="129" t="n">
        <v>832</v>
      </c>
      <c r="B233" s="141" t="s">
        <v>57</v>
      </c>
      <c r="C233" s="141" t="s">
        <v>88</v>
      </c>
      <c r="D233" s="131" t="n">
        <v>0.746527777777778</v>
      </c>
      <c r="E233" s="131" t="n">
        <v>0.878472222222222</v>
      </c>
      <c r="G233" s="130" t="s">
        <v>156</v>
      </c>
      <c r="H233" s="141" t="s">
        <v>137</v>
      </c>
      <c r="I233" s="132" t="n">
        <v>1476</v>
      </c>
      <c r="J233" s="132" t="n">
        <v>11270</v>
      </c>
      <c r="K233" s="133" t="n">
        <v>7.63550135501355</v>
      </c>
    </row>
    <row r="234" customFormat="false" ht="13.5" hidden="false" customHeight="false" outlineLevel="0" collapsed="false">
      <c r="A234" s="129" t="n">
        <v>833</v>
      </c>
      <c r="B234" s="141" t="s">
        <v>57</v>
      </c>
      <c r="C234" s="141" t="s">
        <v>88</v>
      </c>
      <c r="D234" s="131" t="n">
        <v>0.746527777777778</v>
      </c>
      <c r="E234" s="131" t="n">
        <v>0.878472222222222</v>
      </c>
      <c r="G234" s="130" t="s">
        <v>156</v>
      </c>
      <c r="H234" s="141" t="s">
        <v>138</v>
      </c>
      <c r="I234" s="132" t="n">
        <v>1476</v>
      </c>
      <c r="J234" s="132" t="n">
        <v>11570</v>
      </c>
      <c r="K234" s="133" t="n">
        <v>7.83875338753388</v>
      </c>
    </row>
    <row r="235" customFormat="false" ht="13.5" hidden="false" customHeight="false" outlineLevel="0" collapsed="false">
      <c r="A235" s="129" t="n">
        <v>834</v>
      </c>
      <c r="B235" s="141" t="s">
        <v>57</v>
      </c>
      <c r="C235" s="141" t="s">
        <v>88</v>
      </c>
      <c r="D235" s="131" t="n">
        <v>0.746527777777778</v>
      </c>
      <c r="E235" s="131" t="n">
        <v>0.878472222222222</v>
      </c>
      <c r="G235" s="130" t="s">
        <v>156</v>
      </c>
      <c r="H235" s="141" t="s">
        <v>139</v>
      </c>
      <c r="I235" s="132" t="n">
        <v>1476</v>
      </c>
      <c r="J235" s="132" t="n">
        <v>11870</v>
      </c>
      <c r="K235" s="133" t="n">
        <v>8.0420054200542</v>
      </c>
    </row>
    <row r="236" customFormat="false" ht="13.5" hidden="false" customHeight="false" outlineLevel="0" collapsed="false">
      <c r="A236" s="129" t="n">
        <v>835</v>
      </c>
      <c r="B236" s="141" t="s">
        <v>57</v>
      </c>
      <c r="C236" s="141" t="s">
        <v>88</v>
      </c>
      <c r="D236" s="131" t="n">
        <v>0.746527777777778</v>
      </c>
      <c r="E236" s="131" t="n">
        <v>0.878472222222222</v>
      </c>
      <c r="G236" s="130" t="s">
        <v>156</v>
      </c>
      <c r="H236" s="141" t="s">
        <v>140</v>
      </c>
      <c r="I236" s="132" t="n">
        <v>1476</v>
      </c>
      <c r="J236" s="132" t="n">
        <v>12170</v>
      </c>
      <c r="K236" s="133" t="n">
        <v>8.24525745257453</v>
      </c>
    </row>
    <row r="237" customFormat="false" ht="13.5" hidden="false" customHeight="false" outlineLevel="0" collapsed="false">
      <c r="A237" s="129" t="n">
        <v>836</v>
      </c>
      <c r="B237" s="141" t="s">
        <v>57</v>
      </c>
      <c r="C237" s="141" t="s">
        <v>88</v>
      </c>
      <c r="D237" s="131" t="n">
        <v>0.746527777777778</v>
      </c>
      <c r="E237" s="131" t="n">
        <v>0.878472222222222</v>
      </c>
      <c r="G237" s="130" t="s">
        <v>156</v>
      </c>
      <c r="H237" s="141" t="s">
        <v>62</v>
      </c>
      <c r="I237" s="132" t="n">
        <v>3352</v>
      </c>
      <c r="J237" s="132" t="n">
        <v>61470</v>
      </c>
      <c r="K237" s="133" t="n">
        <v>18.3383054892601</v>
      </c>
    </row>
    <row r="238" customFormat="false" ht="13.5" hidden="false" customHeight="false" outlineLevel="0" collapsed="false">
      <c r="A238" s="129" t="n">
        <v>837</v>
      </c>
      <c r="B238" s="141" t="s">
        <v>57</v>
      </c>
      <c r="C238" s="141" t="s">
        <v>88</v>
      </c>
      <c r="D238" s="131" t="n">
        <v>0.746527777777778</v>
      </c>
      <c r="E238" s="131" t="n">
        <v>0.878472222222222</v>
      </c>
      <c r="G238" s="130" t="s">
        <v>156</v>
      </c>
      <c r="H238" s="141" t="s">
        <v>141</v>
      </c>
      <c r="I238" s="132" t="n">
        <v>3352</v>
      </c>
      <c r="J238" s="132" t="n">
        <v>56020</v>
      </c>
      <c r="K238" s="133" t="n">
        <v>16.7124105011933</v>
      </c>
    </row>
    <row r="239" customFormat="false" ht="13.5" hidden="false" customHeight="false" outlineLevel="0" collapsed="false">
      <c r="A239" s="129" t="n">
        <v>838</v>
      </c>
      <c r="B239" s="141" t="s">
        <v>57</v>
      </c>
      <c r="C239" s="141" t="s">
        <v>88</v>
      </c>
      <c r="D239" s="131" t="n">
        <v>0.746527777777778</v>
      </c>
      <c r="E239" s="131" t="n">
        <v>0.878472222222222</v>
      </c>
      <c r="G239" s="130" t="s">
        <v>156</v>
      </c>
      <c r="H239" s="141" t="s">
        <v>142</v>
      </c>
      <c r="I239" s="132" t="n">
        <v>3352</v>
      </c>
      <c r="J239" s="132" t="n">
        <v>41970</v>
      </c>
      <c r="K239" s="133" t="n">
        <v>12.5208830548926</v>
      </c>
    </row>
    <row r="240" customFormat="false" ht="13.5" hidden="false" customHeight="false" outlineLevel="0" collapsed="false">
      <c r="A240" s="129" t="n">
        <v>839</v>
      </c>
      <c r="B240" s="141" t="s">
        <v>57</v>
      </c>
      <c r="C240" s="141" t="s">
        <v>88</v>
      </c>
      <c r="D240" s="131" t="n">
        <v>0.746527777777778</v>
      </c>
      <c r="E240" s="131" t="n">
        <v>0.878472222222222</v>
      </c>
      <c r="G240" s="130" t="s">
        <v>156</v>
      </c>
      <c r="H240" s="141" t="s">
        <v>143</v>
      </c>
      <c r="I240" s="132" t="n">
        <v>2860</v>
      </c>
      <c r="J240" s="132" t="n">
        <v>36620</v>
      </c>
      <c r="K240" s="133" t="n">
        <v>12.8041958041958</v>
      </c>
    </row>
    <row r="241" customFormat="false" ht="13.5" hidden="false" customHeight="false" outlineLevel="0" collapsed="false">
      <c r="A241" s="156" t="s">
        <v>157</v>
      </c>
    </row>
    <row r="242" customFormat="false" ht="13.5" hidden="false" customHeight="false" outlineLevel="0" collapsed="false">
      <c r="A242" s="129" t="n">
        <v>42</v>
      </c>
      <c r="B242" s="141" t="s">
        <v>58</v>
      </c>
      <c r="C242" s="141" t="s">
        <v>57</v>
      </c>
      <c r="D242" s="131" t="n">
        <v>0.322916666666667</v>
      </c>
      <c r="E242" s="131" t="n">
        <v>0.392361111111111</v>
      </c>
      <c r="G242" s="130" t="s">
        <v>158</v>
      </c>
      <c r="H242" s="141" t="s">
        <v>67</v>
      </c>
      <c r="I242" s="132" t="n">
        <v>1165</v>
      </c>
      <c r="J242" s="132" t="n">
        <v>32020</v>
      </c>
      <c r="K242" s="133" t="n">
        <v>27.4849785407725</v>
      </c>
    </row>
    <row r="243" customFormat="false" ht="13.5" hidden="false" customHeight="false" outlineLevel="0" collapsed="false">
      <c r="A243" s="129" t="n">
        <v>43</v>
      </c>
      <c r="B243" s="141" t="s">
        <v>58</v>
      </c>
      <c r="C243" s="141" t="s">
        <v>57</v>
      </c>
      <c r="D243" s="131" t="n">
        <v>0.322916666666667</v>
      </c>
      <c r="E243" s="131" t="n">
        <v>0.392361111111111</v>
      </c>
      <c r="G243" s="130" t="s">
        <v>158</v>
      </c>
      <c r="H243" s="141" t="s">
        <v>101</v>
      </c>
      <c r="I243" s="132" t="n">
        <v>1165</v>
      </c>
      <c r="J243" s="132" t="n">
        <v>35320</v>
      </c>
      <c r="K243" s="133" t="n">
        <v>30.3175965665236</v>
      </c>
    </row>
    <row r="244" customFormat="false" ht="13.5" hidden="false" customHeight="false" outlineLevel="0" collapsed="false">
      <c r="A244" s="129" t="n">
        <v>44</v>
      </c>
      <c r="B244" s="141" t="s">
        <v>58</v>
      </c>
      <c r="C244" s="141" t="s">
        <v>57</v>
      </c>
      <c r="D244" s="131" t="n">
        <v>0.322916666666667</v>
      </c>
      <c r="E244" s="131" t="n">
        <v>0.392361111111111</v>
      </c>
      <c r="G244" s="130" t="s">
        <v>158</v>
      </c>
      <c r="H244" s="141" t="s">
        <v>60</v>
      </c>
      <c r="I244" s="132" t="n">
        <v>765</v>
      </c>
      <c r="J244" s="132" t="n">
        <v>11820</v>
      </c>
      <c r="K244" s="133" t="n">
        <v>15.4509803921569</v>
      </c>
    </row>
    <row r="245" customFormat="false" ht="13.5" hidden="false" customHeight="false" outlineLevel="0" collapsed="false">
      <c r="A245" s="129" t="n">
        <v>45</v>
      </c>
      <c r="B245" s="141" t="s">
        <v>58</v>
      </c>
      <c r="C245" s="141" t="s">
        <v>57</v>
      </c>
      <c r="D245" s="131" t="n">
        <v>0.322916666666667</v>
      </c>
      <c r="E245" s="131" t="n">
        <v>0.392361111111111</v>
      </c>
      <c r="G245" s="130" t="s">
        <v>158</v>
      </c>
      <c r="H245" s="141" t="s">
        <v>137</v>
      </c>
      <c r="I245" s="132" t="n">
        <v>765</v>
      </c>
      <c r="J245" s="132" t="n">
        <v>12220</v>
      </c>
      <c r="K245" s="133" t="n">
        <v>15.9738562091503</v>
      </c>
    </row>
    <row r="246" customFormat="false" ht="13.5" hidden="false" customHeight="false" outlineLevel="0" collapsed="false">
      <c r="A246" s="129" t="n">
        <v>46</v>
      </c>
      <c r="B246" s="141" t="s">
        <v>58</v>
      </c>
      <c r="C246" s="141" t="s">
        <v>57</v>
      </c>
      <c r="D246" s="131" t="n">
        <v>0.322916666666667</v>
      </c>
      <c r="E246" s="131" t="n">
        <v>0.392361111111111</v>
      </c>
      <c r="G246" s="130" t="s">
        <v>158</v>
      </c>
      <c r="H246" s="141" t="s">
        <v>138</v>
      </c>
      <c r="I246" s="132" t="n">
        <v>765</v>
      </c>
      <c r="J246" s="132" t="n">
        <v>12520</v>
      </c>
      <c r="K246" s="133" t="n">
        <v>16.3660130718954</v>
      </c>
    </row>
    <row r="247" customFormat="false" ht="13.5" hidden="false" customHeight="false" outlineLevel="0" collapsed="false">
      <c r="A247" s="129" t="n">
        <v>47</v>
      </c>
      <c r="B247" s="141" t="s">
        <v>58</v>
      </c>
      <c r="C247" s="141" t="s">
        <v>57</v>
      </c>
      <c r="D247" s="131" t="n">
        <v>0.322916666666667</v>
      </c>
      <c r="E247" s="131" t="n">
        <v>0.392361111111111</v>
      </c>
      <c r="G247" s="130" t="s">
        <v>158</v>
      </c>
      <c r="H247" s="141" t="s">
        <v>139</v>
      </c>
      <c r="I247" s="132" t="n">
        <v>765</v>
      </c>
      <c r="J247" s="132" t="n">
        <v>12920</v>
      </c>
      <c r="K247" s="133" t="n">
        <v>16.8888888888889</v>
      </c>
    </row>
    <row r="248" customFormat="false" ht="13.5" hidden="false" customHeight="false" outlineLevel="0" collapsed="false">
      <c r="A248" s="129" t="n">
        <v>48</v>
      </c>
      <c r="B248" s="141" t="s">
        <v>58</v>
      </c>
      <c r="C248" s="141" t="s">
        <v>57</v>
      </c>
      <c r="D248" s="131" t="n">
        <v>0.322916666666667</v>
      </c>
      <c r="E248" s="131" t="n">
        <v>0.392361111111111</v>
      </c>
      <c r="G248" s="130" t="s">
        <v>158</v>
      </c>
      <c r="H248" s="141" t="s">
        <v>140</v>
      </c>
      <c r="I248" s="132" t="n">
        <v>765</v>
      </c>
      <c r="J248" s="132" t="n">
        <v>13320</v>
      </c>
      <c r="K248" s="133" t="n">
        <v>17.4117647058824</v>
      </c>
    </row>
    <row r="249" customFormat="false" ht="13.5" hidden="false" customHeight="false" outlineLevel="0" collapsed="false">
      <c r="A249" s="129" t="n">
        <v>49</v>
      </c>
      <c r="B249" s="141" t="s">
        <v>58</v>
      </c>
      <c r="C249" s="141" t="s">
        <v>57</v>
      </c>
      <c r="D249" s="131" t="n">
        <v>0.322916666666667</v>
      </c>
      <c r="E249" s="131" t="n">
        <v>0.392361111111111</v>
      </c>
      <c r="G249" s="130" t="s">
        <v>158</v>
      </c>
      <c r="H249" s="141" t="s">
        <v>62</v>
      </c>
      <c r="I249" s="132" t="n">
        <v>1930</v>
      </c>
      <c r="J249" s="132" t="n">
        <v>53220</v>
      </c>
      <c r="K249" s="133" t="n">
        <v>27.5751295336788</v>
      </c>
    </row>
    <row r="250" customFormat="false" ht="13.5" hidden="false" customHeight="false" outlineLevel="0" collapsed="false">
      <c r="A250" s="129" t="n">
        <v>50</v>
      </c>
      <c r="B250" s="141" t="s">
        <v>58</v>
      </c>
      <c r="C250" s="141" t="s">
        <v>57</v>
      </c>
      <c r="D250" s="131" t="n">
        <v>0.322916666666667</v>
      </c>
      <c r="E250" s="131" t="n">
        <v>0.392361111111111</v>
      </c>
      <c r="G250" s="130" t="s">
        <v>158</v>
      </c>
      <c r="H250" s="141" t="s">
        <v>141</v>
      </c>
      <c r="I250" s="132" t="n">
        <v>1930</v>
      </c>
      <c r="J250" s="132" t="n">
        <v>47620</v>
      </c>
      <c r="K250" s="133" t="n">
        <v>24.6735751295337</v>
      </c>
    </row>
    <row r="251" customFormat="false" ht="13.5" hidden="false" customHeight="false" outlineLevel="0" collapsed="false">
      <c r="A251" s="129" t="n">
        <v>51</v>
      </c>
      <c r="B251" s="141" t="s">
        <v>58</v>
      </c>
      <c r="C251" s="141" t="s">
        <v>57</v>
      </c>
      <c r="D251" s="131" t="n">
        <v>0.322916666666667</v>
      </c>
      <c r="E251" s="131" t="n">
        <v>0.392361111111111</v>
      </c>
      <c r="G251" s="130" t="s">
        <v>158</v>
      </c>
      <c r="H251" s="141" t="s">
        <v>142</v>
      </c>
      <c r="I251" s="132" t="n">
        <v>1930</v>
      </c>
      <c r="J251" s="132" t="n">
        <v>37220</v>
      </c>
      <c r="K251" s="133" t="n">
        <v>19.2849740932642</v>
      </c>
    </row>
    <row r="252" customFormat="false" ht="13.5" hidden="false" customHeight="false" outlineLevel="0" collapsed="false">
      <c r="A252" s="129" t="n">
        <v>52</v>
      </c>
      <c r="B252" s="141" t="s">
        <v>58</v>
      </c>
      <c r="C252" s="141" t="s">
        <v>57</v>
      </c>
      <c r="D252" s="131" t="n">
        <v>0.322916666666667</v>
      </c>
      <c r="E252" s="131" t="n">
        <v>0.392361111111111</v>
      </c>
      <c r="G252" s="130" t="s">
        <v>158</v>
      </c>
      <c r="H252" s="141" t="s">
        <v>143</v>
      </c>
      <c r="I252" s="132" t="n">
        <v>1675</v>
      </c>
      <c r="J252" s="132" t="n">
        <v>33170</v>
      </c>
      <c r="K252" s="133" t="n">
        <v>19.8029850746269</v>
      </c>
    </row>
    <row r="253" customFormat="false" ht="13.5" hidden="false" customHeight="false" outlineLevel="0" collapsed="false">
      <c r="A253" s="129" t="n">
        <v>53</v>
      </c>
      <c r="B253" s="141" t="s">
        <v>58</v>
      </c>
      <c r="C253" s="141" t="s">
        <v>57</v>
      </c>
      <c r="D253" s="131" t="n">
        <v>0.545138888888889</v>
      </c>
      <c r="E253" s="131" t="n">
        <v>0.621527777777778</v>
      </c>
      <c r="G253" s="130" t="s">
        <v>159</v>
      </c>
      <c r="H253" s="141" t="s">
        <v>67</v>
      </c>
      <c r="I253" s="132" t="n">
        <v>1165</v>
      </c>
      <c r="J253" s="132" t="n">
        <v>32020</v>
      </c>
      <c r="K253" s="133" t="n">
        <v>27.4849785407725</v>
      </c>
    </row>
    <row r="254" customFormat="false" ht="13.5" hidden="false" customHeight="false" outlineLevel="0" collapsed="false">
      <c r="A254" s="129" t="n">
        <v>54</v>
      </c>
      <c r="B254" s="141" t="s">
        <v>58</v>
      </c>
      <c r="C254" s="141" t="s">
        <v>57</v>
      </c>
      <c r="D254" s="131" t="n">
        <v>0.545138888888889</v>
      </c>
      <c r="E254" s="131" t="n">
        <v>0.621527777777778</v>
      </c>
      <c r="G254" s="130" t="s">
        <v>159</v>
      </c>
      <c r="H254" s="141" t="s">
        <v>101</v>
      </c>
      <c r="I254" s="132" t="n">
        <v>1165</v>
      </c>
      <c r="J254" s="132" t="n">
        <v>36120</v>
      </c>
      <c r="K254" s="133" t="n">
        <v>31.0042918454936</v>
      </c>
    </row>
    <row r="255" customFormat="false" ht="13.5" hidden="false" customHeight="false" outlineLevel="0" collapsed="false">
      <c r="A255" s="129" t="n">
        <v>55</v>
      </c>
      <c r="B255" s="141" t="s">
        <v>58</v>
      </c>
      <c r="C255" s="141" t="s">
        <v>57</v>
      </c>
      <c r="D255" s="131" t="n">
        <v>0.545138888888889</v>
      </c>
      <c r="E255" s="131" t="n">
        <v>0.621527777777778</v>
      </c>
      <c r="G255" s="130" t="s">
        <v>159</v>
      </c>
      <c r="H255" s="141" t="s">
        <v>60</v>
      </c>
      <c r="I255" s="132" t="n">
        <v>765</v>
      </c>
      <c r="J255" s="132" t="n">
        <v>12220</v>
      </c>
      <c r="K255" s="133" t="n">
        <v>15.9738562091503</v>
      </c>
    </row>
    <row r="256" customFormat="false" ht="13.5" hidden="false" customHeight="false" outlineLevel="0" collapsed="false">
      <c r="A256" s="129" t="n">
        <v>56</v>
      </c>
      <c r="B256" s="141" t="s">
        <v>58</v>
      </c>
      <c r="C256" s="141" t="s">
        <v>57</v>
      </c>
      <c r="D256" s="131" t="n">
        <v>0.545138888888889</v>
      </c>
      <c r="E256" s="131" t="n">
        <v>0.621527777777778</v>
      </c>
      <c r="G256" s="130" t="s">
        <v>159</v>
      </c>
      <c r="H256" s="141" t="s">
        <v>137</v>
      </c>
      <c r="I256" s="132" t="n">
        <v>765</v>
      </c>
      <c r="J256" s="132" t="n">
        <v>12320</v>
      </c>
      <c r="K256" s="133" t="n">
        <v>16.1045751633987</v>
      </c>
    </row>
    <row r="257" customFormat="false" ht="13.5" hidden="false" customHeight="false" outlineLevel="0" collapsed="false">
      <c r="A257" s="129" t="n">
        <v>57</v>
      </c>
      <c r="B257" s="141" t="s">
        <v>58</v>
      </c>
      <c r="C257" s="141" t="s">
        <v>57</v>
      </c>
      <c r="D257" s="131" t="n">
        <v>0.545138888888889</v>
      </c>
      <c r="E257" s="131" t="n">
        <v>0.621527777777778</v>
      </c>
      <c r="G257" s="130" t="s">
        <v>159</v>
      </c>
      <c r="H257" s="141" t="s">
        <v>138</v>
      </c>
      <c r="I257" s="132" t="n">
        <v>765</v>
      </c>
      <c r="J257" s="132" t="n">
        <v>12620</v>
      </c>
      <c r="K257" s="133" t="n">
        <v>16.4967320261438</v>
      </c>
    </row>
    <row r="258" customFormat="false" ht="13.5" hidden="false" customHeight="false" outlineLevel="0" collapsed="false">
      <c r="A258" s="129" t="n">
        <v>58</v>
      </c>
      <c r="B258" s="141" t="s">
        <v>58</v>
      </c>
      <c r="C258" s="141" t="s">
        <v>57</v>
      </c>
      <c r="D258" s="131" t="n">
        <v>0.545138888888889</v>
      </c>
      <c r="E258" s="131" t="n">
        <v>0.621527777777778</v>
      </c>
      <c r="G258" s="130" t="s">
        <v>159</v>
      </c>
      <c r="H258" s="141" t="s">
        <v>139</v>
      </c>
      <c r="I258" s="132" t="n">
        <v>765</v>
      </c>
      <c r="J258" s="132" t="n">
        <v>13020</v>
      </c>
      <c r="K258" s="133" t="n">
        <v>17.0196078431373</v>
      </c>
    </row>
    <row r="259" customFormat="false" ht="13.5" hidden="false" customHeight="false" outlineLevel="0" collapsed="false">
      <c r="A259" s="129" t="n">
        <v>59</v>
      </c>
      <c r="B259" s="141" t="s">
        <v>58</v>
      </c>
      <c r="C259" s="141" t="s">
        <v>57</v>
      </c>
      <c r="D259" s="131" t="n">
        <v>0.545138888888889</v>
      </c>
      <c r="E259" s="131" t="n">
        <v>0.621527777777778</v>
      </c>
      <c r="G259" s="130" t="s">
        <v>159</v>
      </c>
      <c r="H259" s="141" t="s">
        <v>140</v>
      </c>
      <c r="I259" s="132" t="n">
        <v>765</v>
      </c>
      <c r="J259" s="132" t="n">
        <v>13420</v>
      </c>
      <c r="K259" s="133" t="n">
        <v>17.5424836601307</v>
      </c>
    </row>
    <row r="260" customFormat="false" ht="13.5" hidden="false" customHeight="false" outlineLevel="0" collapsed="false">
      <c r="A260" s="129" t="n">
        <v>60</v>
      </c>
      <c r="B260" s="141" t="s">
        <v>58</v>
      </c>
      <c r="C260" s="141" t="s">
        <v>57</v>
      </c>
      <c r="D260" s="131" t="n">
        <v>0.545138888888889</v>
      </c>
      <c r="E260" s="131" t="n">
        <v>0.621527777777778</v>
      </c>
      <c r="G260" s="130" t="s">
        <v>159</v>
      </c>
      <c r="H260" s="141" t="s">
        <v>62</v>
      </c>
      <c r="I260" s="132" t="n">
        <v>1930</v>
      </c>
      <c r="J260" s="132" t="n">
        <v>53220</v>
      </c>
      <c r="K260" s="133" t="n">
        <v>27.5751295336788</v>
      </c>
    </row>
    <row r="261" customFormat="false" ht="13.5" hidden="false" customHeight="false" outlineLevel="0" collapsed="false">
      <c r="A261" s="129" t="n">
        <v>61</v>
      </c>
      <c r="B261" s="141" t="s">
        <v>58</v>
      </c>
      <c r="C261" s="141" t="s">
        <v>57</v>
      </c>
      <c r="D261" s="131" t="n">
        <v>0.545138888888889</v>
      </c>
      <c r="E261" s="131" t="n">
        <v>0.621527777777778</v>
      </c>
      <c r="G261" s="130" t="s">
        <v>159</v>
      </c>
      <c r="H261" s="141" t="s">
        <v>141</v>
      </c>
      <c r="I261" s="132" t="n">
        <v>1930</v>
      </c>
      <c r="J261" s="132" t="n">
        <v>47620</v>
      </c>
      <c r="K261" s="133" t="n">
        <v>24.6735751295337</v>
      </c>
    </row>
    <row r="262" customFormat="false" ht="13.5" hidden="false" customHeight="false" outlineLevel="0" collapsed="false">
      <c r="A262" s="129" t="n">
        <v>62</v>
      </c>
      <c r="B262" s="141" t="s">
        <v>58</v>
      </c>
      <c r="C262" s="141" t="s">
        <v>57</v>
      </c>
      <c r="D262" s="131" t="n">
        <v>0.545138888888889</v>
      </c>
      <c r="E262" s="131" t="n">
        <v>0.621527777777778</v>
      </c>
      <c r="G262" s="130" t="s">
        <v>159</v>
      </c>
      <c r="H262" s="141" t="s">
        <v>142</v>
      </c>
      <c r="I262" s="132" t="n">
        <v>1930</v>
      </c>
      <c r="J262" s="132" t="n">
        <v>37220</v>
      </c>
      <c r="K262" s="133" t="n">
        <v>19.2849740932642</v>
      </c>
    </row>
    <row r="263" customFormat="false" ht="13.5" hidden="false" customHeight="false" outlineLevel="0" collapsed="false">
      <c r="A263" s="129" t="n">
        <v>63</v>
      </c>
      <c r="B263" s="141" t="s">
        <v>58</v>
      </c>
      <c r="C263" s="141" t="s">
        <v>57</v>
      </c>
      <c r="D263" s="131" t="n">
        <v>0.545138888888889</v>
      </c>
      <c r="E263" s="131" t="n">
        <v>0.621527777777778</v>
      </c>
      <c r="G263" s="130" t="s">
        <v>159</v>
      </c>
      <c r="H263" s="141" t="s">
        <v>143</v>
      </c>
      <c r="I263" s="132" t="n">
        <v>1675</v>
      </c>
      <c r="J263" s="132" t="n">
        <v>33170</v>
      </c>
      <c r="K263" s="133" t="n">
        <v>19.8029850746269</v>
      </c>
    </row>
    <row r="264" customFormat="false" ht="13.5" hidden="false" customHeight="false" outlineLevel="0" collapsed="false">
      <c r="A264" s="129" t="n">
        <v>527</v>
      </c>
      <c r="B264" s="141" t="s">
        <v>65</v>
      </c>
      <c r="C264" s="141" t="s">
        <v>57</v>
      </c>
      <c r="D264" s="131" t="n">
        <v>0.336805555555556</v>
      </c>
      <c r="E264" s="131" t="n">
        <v>0.378472222222222</v>
      </c>
      <c r="G264" s="130" t="s">
        <v>160</v>
      </c>
      <c r="H264" s="141" t="s">
        <v>67</v>
      </c>
      <c r="I264" s="132" t="n">
        <v>665</v>
      </c>
      <c r="J264" s="132" t="n">
        <v>17580</v>
      </c>
      <c r="K264" s="133" t="n">
        <v>26.4360902255639</v>
      </c>
    </row>
    <row r="265" customFormat="false" ht="13.5" hidden="false" customHeight="false" outlineLevel="0" collapsed="false">
      <c r="A265" s="129" t="n">
        <v>528</v>
      </c>
      <c r="B265" s="141" t="s">
        <v>65</v>
      </c>
      <c r="C265" s="141" t="s">
        <v>57</v>
      </c>
      <c r="D265" s="131" t="n">
        <v>0.336805555555556</v>
      </c>
      <c r="E265" s="131" t="n">
        <v>0.378472222222222</v>
      </c>
      <c r="G265" s="130" t="s">
        <v>160</v>
      </c>
      <c r="H265" s="141" t="s">
        <v>101</v>
      </c>
      <c r="I265" s="132" t="n">
        <v>665</v>
      </c>
      <c r="J265" s="132" t="n">
        <v>19580</v>
      </c>
      <c r="K265" s="133" t="n">
        <v>29.4436090225564</v>
      </c>
    </row>
    <row r="266" customFormat="false" ht="13.5" hidden="false" customHeight="false" outlineLevel="0" collapsed="false">
      <c r="A266" s="129" t="n">
        <v>529</v>
      </c>
      <c r="B266" s="141" t="s">
        <v>65</v>
      </c>
      <c r="C266" s="141" t="s">
        <v>57</v>
      </c>
      <c r="D266" s="131" t="n">
        <v>0.336805555555556</v>
      </c>
      <c r="E266" s="131" t="n">
        <v>0.378472222222222</v>
      </c>
      <c r="G266" s="130" t="s">
        <v>160</v>
      </c>
      <c r="H266" s="141" t="s">
        <v>60</v>
      </c>
      <c r="I266" s="132" t="n">
        <v>265</v>
      </c>
      <c r="J266" s="132" t="n">
        <v>10480</v>
      </c>
      <c r="K266" s="133" t="n">
        <v>39.5471698113208</v>
      </c>
    </row>
    <row r="267" customFormat="false" ht="13.5" hidden="false" customHeight="false" outlineLevel="0" collapsed="false">
      <c r="A267" s="129" t="n">
        <v>530</v>
      </c>
      <c r="B267" s="141" t="s">
        <v>65</v>
      </c>
      <c r="C267" s="141" t="s">
        <v>57</v>
      </c>
      <c r="D267" s="131" t="n">
        <v>0.336805555555556</v>
      </c>
      <c r="E267" s="131" t="n">
        <v>0.378472222222222</v>
      </c>
      <c r="G267" s="130" t="s">
        <v>160</v>
      </c>
      <c r="H267" s="141" t="s">
        <v>137</v>
      </c>
      <c r="I267" s="132" t="n">
        <v>265</v>
      </c>
      <c r="J267" s="132" t="n">
        <v>10580</v>
      </c>
      <c r="K267" s="133" t="n">
        <v>39.9245283018868</v>
      </c>
    </row>
    <row r="268" customFormat="false" ht="13.5" hidden="false" customHeight="false" outlineLevel="0" collapsed="false">
      <c r="A268" s="129" t="n">
        <v>531</v>
      </c>
      <c r="B268" s="141" t="s">
        <v>65</v>
      </c>
      <c r="C268" s="141" t="s">
        <v>57</v>
      </c>
      <c r="D268" s="131" t="n">
        <v>0.336805555555556</v>
      </c>
      <c r="E268" s="131" t="n">
        <v>0.378472222222222</v>
      </c>
      <c r="G268" s="130" t="s">
        <v>160</v>
      </c>
      <c r="H268" s="141" t="s">
        <v>138</v>
      </c>
      <c r="I268" s="132" t="n">
        <v>265</v>
      </c>
      <c r="J268" s="132" t="n">
        <v>10780</v>
      </c>
      <c r="K268" s="133" t="n">
        <v>40.6792452830189</v>
      </c>
    </row>
    <row r="269" customFormat="false" ht="13.5" hidden="false" customHeight="false" outlineLevel="0" collapsed="false">
      <c r="A269" s="129" t="n">
        <v>532</v>
      </c>
      <c r="B269" s="141" t="s">
        <v>65</v>
      </c>
      <c r="C269" s="141" t="s">
        <v>57</v>
      </c>
      <c r="D269" s="131" t="n">
        <v>0.336805555555556</v>
      </c>
      <c r="E269" s="131" t="n">
        <v>0.378472222222222</v>
      </c>
      <c r="G269" s="130" t="s">
        <v>160</v>
      </c>
      <c r="H269" s="141" t="s">
        <v>139</v>
      </c>
      <c r="I269" s="132" t="n">
        <v>265</v>
      </c>
      <c r="J269" s="132" t="n">
        <v>10980</v>
      </c>
      <c r="K269" s="133" t="n">
        <v>41.4339622641509</v>
      </c>
    </row>
    <row r="270" customFormat="false" ht="13.5" hidden="false" customHeight="false" outlineLevel="0" collapsed="false">
      <c r="A270" s="129" t="n">
        <v>533</v>
      </c>
      <c r="B270" s="141" t="s">
        <v>65</v>
      </c>
      <c r="C270" s="141" t="s">
        <v>57</v>
      </c>
      <c r="D270" s="131" t="n">
        <v>0.336805555555556</v>
      </c>
      <c r="E270" s="131" t="n">
        <v>0.378472222222222</v>
      </c>
      <c r="G270" s="130" t="s">
        <v>160</v>
      </c>
      <c r="H270" s="141" t="s">
        <v>140</v>
      </c>
      <c r="I270" s="132" t="n">
        <v>265</v>
      </c>
      <c r="J270" s="132" t="n">
        <v>11180</v>
      </c>
      <c r="K270" s="133" t="n">
        <v>42.188679245283</v>
      </c>
    </row>
    <row r="271" customFormat="false" ht="13.5" hidden="false" customHeight="false" outlineLevel="0" collapsed="false">
      <c r="A271" s="129" t="n">
        <v>534</v>
      </c>
      <c r="B271" s="141" t="s">
        <v>65</v>
      </c>
      <c r="C271" s="141" t="s">
        <v>57</v>
      </c>
      <c r="D271" s="131" t="n">
        <v>0.607638888888889</v>
      </c>
      <c r="E271" s="131" t="n">
        <v>0.65625</v>
      </c>
      <c r="G271" s="130" t="s">
        <v>161</v>
      </c>
      <c r="H271" s="141" t="s">
        <v>67</v>
      </c>
      <c r="I271" s="132" t="n">
        <v>665</v>
      </c>
      <c r="J271" s="132" t="n">
        <v>17580</v>
      </c>
      <c r="K271" s="133" t="n">
        <v>26.4360902255639</v>
      </c>
    </row>
    <row r="272" customFormat="false" ht="13.5" hidden="false" customHeight="false" outlineLevel="0" collapsed="false">
      <c r="A272" s="129" t="n">
        <v>535</v>
      </c>
      <c r="B272" s="141" t="s">
        <v>65</v>
      </c>
      <c r="C272" s="141" t="s">
        <v>57</v>
      </c>
      <c r="D272" s="131" t="n">
        <v>0.607638888888889</v>
      </c>
      <c r="E272" s="131" t="n">
        <v>0.65625</v>
      </c>
      <c r="G272" s="130" t="s">
        <v>161</v>
      </c>
      <c r="H272" s="141" t="s">
        <v>101</v>
      </c>
      <c r="I272" s="132" t="n">
        <v>665</v>
      </c>
      <c r="J272" s="132" t="n">
        <v>19580</v>
      </c>
      <c r="K272" s="133" t="n">
        <v>29.4436090225564</v>
      </c>
    </row>
    <row r="273" customFormat="false" ht="13.5" hidden="false" customHeight="false" outlineLevel="0" collapsed="false">
      <c r="A273" s="129" t="n">
        <v>536</v>
      </c>
      <c r="B273" s="141" t="s">
        <v>65</v>
      </c>
      <c r="C273" s="141" t="s">
        <v>57</v>
      </c>
      <c r="D273" s="131" t="n">
        <v>0.607638888888889</v>
      </c>
      <c r="E273" s="131" t="n">
        <v>0.65625</v>
      </c>
      <c r="G273" s="130" t="s">
        <v>161</v>
      </c>
      <c r="H273" s="141" t="s">
        <v>60</v>
      </c>
      <c r="I273" s="132" t="n">
        <v>265</v>
      </c>
      <c r="J273" s="132" t="n">
        <v>10480</v>
      </c>
      <c r="K273" s="133" t="n">
        <v>39.5471698113208</v>
      </c>
    </row>
    <row r="274" customFormat="false" ht="13.5" hidden="false" customHeight="false" outlineLevel="0" collapsed="false">
      <c r="A274" s="129" t="n">
        <v>537</v>
      </c>
      <c r="B274" s="141" t="s">
        <v>65</v>
      </c>
      <c r="C274" s="141" t="s">
        <v>57</v>
      </c>
      <c r="D274" s="131" t="n">
        <v>0.607638888888889</v>
      </c>
      <c r="E274" s="131" t="n">
        <v>0.65625</v>
      </c>
      <c r="G274" s="130" t="s">
        <v>161</v>
      </c>
      <c r="H274" s="141" t="s">
        <v>137</v>
      </c>
      <c r="I274" s="132" t="n">
        <v>265</v>
      </c>
      <c r="J274" s="132" t="n">
        <v>10580</v>
      </c>
      <c r="K274" s="133" t="n">
        <v>39.9245283018868</v>
      </c>
    </row>
    <row r="275" customFormat="false" ht="13.5" hidden="false" customHeight="false" outlineLevel="0" collapsed="false">
      <c r="A275" s="129" t="n">
        <v>538</v>
      </c>
      <c r="B275" s="141" t="s">
        <v>65</v>
      </c>
      <c r="C275" s="141" t="s">
        <v>57</v>
      </c>
      <c r="D275" s="131" t="n">
        <v>0.607638888888889</v>
      </c>
      <c r="E275" s="131" t="n">
        <v>0.65625</v>
      </c>
      <c r="G275" s="130" t="s">
        <v>161</v>
      </c>
      <c r="H275" s="141" t="s">
        <v>138</v>
      </c>
      <c r="I275" s="132" t="n">
        <v>265</v>
      </c>
      <c r="J275" s="132" t="n">
        <v>10780</v>
      </c>
      <c r="K275" s="133" t="n">
        <v>40.6792452830189</v>
      </c>
    </row>
    <row r="276" customFormat="false" ht="13.5" hidden="false" customHeight="false" outlineLevel="0" collapsed="false">
      <c r="A276" s="129" t="n">
        <v>539</v>
      </c>
      <c r="B276" s="141" t="s">
        <v>65</v>
      </c>
      <c r="C276" s="141" t="s">
        <v>57</v>
      </c>
      <c r="D276" s="131" t="n">
        <v>0.607638888888889</v>
      </c>
      <c r="E276" s="131" t="n">
        <v>0.65625</v>
      </c>
      <c r="G276" s="130" t="s">
        <v>161</v>
      </c>
      <c r="H276" s="141" t="s">
        <v>139</v>
      </c>
      <c r="I276" s="132" t="n">
        <v>265</v>
      </c>
      <c r="J276" s="132" t="n">
        <v>10980</v>
      </c>
      <c r="K276" s="133" t="n">
        <v>41.4339622641509</v>
      </c>
    </row>
    <row r="277" customFormat="false" ht="13.5" hidden="false" customHeight="false" outlineLevel="0" collapsed="false">
      <c r="A277" s="129" t="n">
        <v>540</v>
      </c>
      <c r="B277" s="141" t="s">
        <v>65</v>
      </c>
      <c r="C277" s="141" t="s">
        <v>57</v>
      </c>
      <c r="D277" s="131" t="n">
        <v>0.607638888888889</v>
      </c>
      <c r="E277" s="131" t="n">
        <v>0.65625</v>
      </c>
      <c r="G277" s="130" t="s">
        <v>161</v>
      </c>
      <c r="H277" s="141" t="s">
        <v>140</v>
      </c>
      <c r="I277" s="132" t="n">
        <v>265</v>
      </c>
      <c r="J277" s="132" t="n">
        <v>11180</v>
      </c>
      <c r="K277" s="133" t="n">
        <v>42.188679245283</v>
      </c>
    </row>
    <row r="278" customFormat="false" ht="13.5" hidden="false" customHeight="false" outlineLevel="0" collapsed="false">
      <c r="A278" s="129" t="n">
        <v>541</v>
      </c>
      <c r="B278" s="141" t="s">
        <v>65</v>
      </c>
      <c r="C278" s="141" t="s">
        <v>57</v>
      </c>
      <c r="D278" s="131" t="n">
        <v>0.732638888888889</v>
      </c>
      <c r="E278" s="131" t="n">
        <v>0.777777777777778</v>
      </c>
      <c r="G278" s="130" t="s">
        <v>162</v>
      </c>
      <c r="H278" s="141" t="s">
        <v>67</v>
      </c>
      <c r="I278" s="132" t="n">
        <v>665</v>
      </c>
      <c r="J278" s="132" t="n">
        <v>17580</v>
      </c>
      <c r="K278" s="133" t="n">
        <v>26.4360902255639</v>
      </c>
    </row>
    <row r="279" customFormat="false" ht="13.5" hidden="false" customHeight="false" outlineLevel="0" collapsed="false">
      <c r="A279" s="129" t="n">
        <v>542</v>
      </c>
      <c r="B279" s="141" t="s">
        <v>65</v>
      </c>
      <c r="C279" s="141" t="s">
        <v>57</v>
      </c>
      <c r="D279" s="131" t="n">
        <v>0.732638888888889</v>
      </c>
      <c r="E279" s="131" t="n">
        <v>0.777777777777778</v>
      </c>
      <c r="G279" s="130" t="s">
        <v>162</v>
      </c>
      <c r="H279" s="141" t="s">
        <v>101</v>
      </c>
      <c r="I279" s="132" t="n">
        <v>665</v>
      </c>
      <c r="J279" s="132" t="n">
        <v>19580</v>
      </c>
      <c r="K279" s="133" t="n">
        <v>29.4436090225564</v>
      </c>
    </row>
    <row r="280" customFormat="false" ht="13.5" hidden="false" customHeight="false" outlineLevel="0" collapsed="false">
      <c r="A280" s="129" t="n">
        <v>543</v>
      </c>
      <c r="B280" s="141" t="s">
        <v>65</v>
      </c>
      <c r="C280" s="141" t="s">
        <v>57</v>
      </c>
      <c r="D280" s="131" t="n">
        <v>0.732638888888889</v>
      </c>
      <c r="E280" s="131" t="n">
        <v>0.777777777777778</v>
      </c>
      <c r="G280" s="130" t="s">
        <v>162</v>
      </c>
      <c r="H280" s="141" t="s">
        <v>60</v>
      </c>
      <c r="I280" s="132" t="n">
        <v>265</v>
      </c>
      <c r="J280" s="132" t="n">
        <v>10480</v>
      </c>
      <c r="K280" s="133" t="n">
        <v>39.5471698113208</v>
      </c>
    </row>
    <row r="281" customFormat="false" ht="13.5" hidden="false" customHeight="false" outlineLevel="0" collapsed="false">
      <c r="A281" s="129" t="n">
        <v>544</v>
      </c>
      <c r="B281" s="141" t="s">
        <v>65</v>
      </c>
      <c r="C281" s="141" t="s">
        <v>57</v>
      </c>
      <c r="D281" s="131" t="n">
        <v>0.732638888888889</v>
      </c>
      <c r="E281" s="131" t="n">
        <v>0.777777777777778</v>
      </c>
      <c r="G281" s="130" t="s">
        <v>162</v>
      </c>
      <c r="H281" s="141" t="s">
        <v>137</v>
      </c>
      <c r="I281" s="132" t="n">
        <v>265</v>
      </c>
      <c r="J281" s="132" t="n">
        <v>10580</v>
      </c>
      <c r="K281" s="133" t="n">
        <v>39.9245283018868</v>
      </c>
    </row>
    <row r="282" customFormat="false" ht="13.5" hidden="false" customHeight="false" outlineLevel="0" collapsed="false">
      <c r="A282" s="129" t="n">
        <v>545</v>
      </c>
      <c r="B282" s="141" t="s">
        <v>65</v>
      </c>
      <c r="C282" s="141" t="s">
        <v>57</v>
      </c>
      <c r="D282" s="131" t="n">
        <v>0.732638888888889</v>
      </c>
      <c r="E282" s="131" t="n">
        <v>0.777777777777778</v>
      </c>
      <c r="G282" s="130" t="s">
        <v>162</v>
      </c>
      <c r="H282" s="141" t="s">
        <v>138</v>
      </c>
      <c r="I282" s="132" t="n">
        <v>265</v>
      </c>
      <c r="J282" s="132" t="n">
        <v>10780</v>
      </c>
      <c r="K282" s="133" t="n">
        <v>40.6792452830189</v>
      </c>
    </row>
    <row r="283" customFormat="false" ht="13.5" hidden="false" customHeight="false" outlineLevel="0" collapsed="false">
      <c r="A283" s="129" t="n">
        <v>546</v>
      </c>
      <c r="B283" s="141" t="s">
        <v>65</v>
      </c>
      <c r="C283" s="141" t="s">
        <v>57</v>
      </c>
      <c r="D283" s="131" t="n">
        <v>0.732638888888889</v>
      </c>
      <c r="E283" s="131" t="n">
        <v>0.777777777777778</v>
      </c>
      <c r="G283" s="130" t="s">
        <v>162</v>
      </c>
      <c r="H283" s="141" t="s">
        <v>139</v>
      </c>
      <c r="I283" s="132" t="n">
        <v>265</v>
      </c>
      <c r="J283" s="132" t="n">
        <v>10980</v>
      </c>
      <c r="K283" s="133" t="n">
        <v>41.4339622641509</v>
      </c>
    </row>
    <row r="284" customFormat="false" ht="13.5" hidden="false" customHeight="false" outlineLevel="0" collapsed="false">
      <c r="A284" s="129" t="n">
        <v>547</v>
      </c>
      <c r="B284" s="141" t="s">
        <v>65</v>
      </c>
      <c r="C284" s="141" t="s">
        <v>57</v>
      </c>
      <c r="D284" s="131" t="n">
        <v>0.732638888888889</v>
      </c>
      <c r="E284" s="131" t="n">
        <v>0.777777777777778</v>
      </c>
      <c r="G284" s="130" t="s">
        <v>162</v>
      </c>
      <c r="H284" s="141" t="s">
        <v>140</v>
      </c>
      <c r="I284" s="132" t="n">
        <v>265</v>
      </c>
      <c r="J284" s="132" t="n">
        <v>11180</v>
      </c>
      <c r="K284" s="133" t="n">
        <v>42.188679245283</v>
      </c>
    </row>
    <row r="285" customFormat="false" ht="13.5" hidden="false" customHeight="false" outlineLevel="0" collapsed="false">
      <c r="A285" s="129" t="n">
        <v>2015</v>
      </c>
      <c r="B285" s="141" t="s">
        <v>70</v>
      </c>
      <c r="C285" s="141" t="s">
        <v>57</v>
      </c>
      <c r="D285" s="131" t="n">
        <v>0.319444444444444</v>
      </c>
      <c r="E285" s="131" t="n">
        <v>0.368055555555556</v>
      </c>
      <c r="G285" s="130" t="s">
        <v>163</v>
      </c>
      <c r="H285" s="141" t="s">
        <v>67</v>
      </c>
      <c r="I285" s="132" t="n">
        <v>689</v>
      </c>
      <c r="J285" s="132" t="n">
        <v>13290</v>
      </c>
      <c r="K285" s="133" t="n">
        <v>19.288824383164</v>
      </c>
    </row>
    <row r="286" customFormat="false" ht="13.5" hidden="false" customHeight="false" outlineLevel="0" collapsed="false">
      <c r="A286" s="129" t="n">
        <v>2016</v>
      </c>
      <c r="B286" s="141" t="s">
        <v>70</v>
      </c>
      <c r="C286" s="141" t="s">
        <v>57</v>
      </c>
      <c r="D286" s="131" t="n">
        <v>0.319444444444444</v>
      </c>
      <c r="E286" s="131" t="n">
        <v>0.368055555555556</v>
      </c>
      <c r="G286" s="130" t="s">
        <v>163</v>
      </c>
      <c r="H286" s="141" t="s">
        <v>101</v>
      </c>
      <c r="I286" s="132" t="n">
        <v>689</v>
      </c>
      <c r="J286" s="132" t="n">
        <v>15890</v>
      </c>
      <c r="K286" s="133" t="n">
        <v>23.0624092888244</v>
      </c>
    </row>
    <row r="287" customFormat="false" ht="13.5" hidden="false" customHeight="false" outlineLevel="0" collapsed="false">
      <c r="A287" s="129" t="n">
        <v>2017</v>
      </c>
      <c r="B287" s="141" t="s">
        <v>70</v>
      </c>
      <c r="C287" s="141" t="s">
        <v>57</v>
      </c>
      <c r="D287" s="131" t="n">
        <v>0.319444444444444</v>
      </c>
      <c r="E287" s="131" t="n">
        <v>0.368055555555556</v>
      </c>
      <c r="G287" s="130" t="s">
        <v>163</v>
      </c>
      <c r="H287" s="141" t="s">
        <v>60</v>
      </c>
      <c r="I287" s="132" t="n">
        <v>289</v>
      </c>
      <c r="J287" s="132" t="n">
        <v>7390</v>
      </c>
      <c r="K287" s="133" t="n">
        <v>25.5709342560554</v>
      </c>
    </row>
    <row r="288" customFormat="false" ht="13.5" hidden="false" customHeight="false" outlineLevel="0" collapsed="false">
      <c r="A288" s="129" t="n">
        <v>2018</v>
      </c>
      <c r="B288" s="141" t="s">
        <v>70</v>
      </c>
      <c r="C288" s="141" t="s">
        <v>57</v>
      </c>
      <c r="D288" s="131" t="n">
        <v>0.319444444444444</v>
      </c>
      <c r="E288" s="131" t="n">
        <v>0.368055555555556</v>
      </c>
      <c r="G288" s="130" t="s">
        <v>163</v>
      </c>
      <c r="H288" s="141" t="s">
        <v>137</v>
      </c>
      <c r="I288" s="132" t="n">
        <v>289</v>
      </c>
      <c r="J288" s="132" t="n">
        <v>7490</v>
      </c>
      <c r="K288" s="133" t="n">
        <v>25.916955017301</v>
      </c>
    </row>
    <row r="289" customFormat="false" ht="13.5" hidden="false" customHeight="false" outlineLevel="0" collapsed="false">
      <c r="A289" s="129" t="n">
        <v>2019</v>
      </c>
      <c r="B289" s="141" t="s">
        <v>70</v>
      </c>
      <c r="C289" s="141" t="s">
        <v>57</v>
      </c>
      <c r="D289" s="131" t="n">
        <v>0.319444444444444</v>
      </c>
      <c r="E289" s="131" t="n">
        <v>0.368055555555556</v>
      </c>
      <c r="G289" s="130" t="s">
        <v>163</v>
      </c>
      <c r="H289" s="141" t="s">
        <v>138</v>
      </c>
      <c r="I289" s="132" t="n">
        <v>289</v>
      </c>
      <c r="J289" s="132" t="n">
        <v>7590</v>
      </c>
      <c r="K289" s="133" t="n">
        <v>26.2629757785467</v>
      </c>
    </row>
    <row r="290" customFormat="false" ht="13.5" hidden="false" customHeight="false" outlineLevel="0" collapsed="false">
      <c r="A290" s="129" t="n">
        <v>2020</v>
      </c>
      <c r="B290" s="141" t="s">
        <v>70</v>
      </c>
      <c r="C290" s="141" t="s">
        <v>57</v>
      </c>
      <c r="D290" s="131" t="n">
        <v>0.319444444444444</v>
      </c>
      <c r="E290" s="131" t="n">
        <v>0.368055555555556</v>
      </c>
      <c r="G290" s="130" t="s">
        <v>163</v>
      </c>
      <c r="H290" s="141" t="s">
        <v>139</v>
      </c>
      <c r="I290" s="132" t="n">
        <v>289</v>
      </c>
      <c r="J290" s="132" t="n">
        <v>7690</v>
      </c>
      <c r="K290" s="133" t="n">
        <v>26.6089965397924</v>
      </c>
    </row>
    <row r="291" customFormat="false" ht="13.5" hidden="false" customHeight="false" outlineLevel="0" collapsed="false">
      <c r="A291" s="129" t="n">
        <v>2021</v>
      </c>
      <c r="B291" s="141" t="s">
        <v>70</v>
      </c>
      <c r="C291" s="141" t="s">
        <v>57</v>
      </c>
      <c r="D291" s="131" t="n">
        <v>0.319444444444444</v>
      </c>
      <c r="E291" s="131" t="n">
        <v>0.368055555555556</v>
      </c>
      <c r="G291" s="130" t="s">
        <v>163</v>
      </c>
      <c r="H291" s="141" t="s">
        <v>140</v>
      </c>
      <c r="I291" s="132" t="n">
        <v>289</v>
      </c>
      <c r="J291" s="132" t="n">
        <v>7790</v>
      </c>
      <c r="K291" s="133" t="n">
        <v>26.9550173010381</v>
      </c>
    </row>
    <row r="292" customFormat="false" ht="13.5" hidden="false" customHeight="false" outlineLevel="0" collapsed="false">
      <c r="A292" s="129" t="n">
        <v>2022</v>
      </c>
      <c r="B292" s="141" t="s">
        <v>70</v>
      </c>
      <c r="C292" s="141" t="s">
        <v>57</v>
      </c>
      <c r="D292" s="131" t="n">
        <v>0.611111111111111</v>
      </c>
      <c r="E292" s="131" t="n">
        <v>0.663194444444444</v>
      </c>
      <c r="G292" s="130" t="s">
        <v>164</v>
      </c>
      <c r="H292" s="141" t="s">
        <v>67</v>
      </c>
      <c r="I292" s="132" t="n">
        <v>689</v>
      </c>
      <c r="J292" s="132" t="n">
        <v>13290</v>
      </c>
      <c r="K292" s="133" t="n">
        <v>19.288824383164</v>
      </c>
    </row>
    <row r="293" customFormat="false" ht="13.5" hidden="false" customHeight="false" outlineLevel="0" collapsed="false">
      <c r="A293" s="129" t="n">
        <v>2023</v>
      </c>
      <c r="B293" s="141" t="s">
        <v>70</v>
      </c>
      <c r="C293" s="141" t="s">
        <v>57</v>
      </c>
      <c r="D293" s="131" t="n">
        <v>0.611111111111111</v>
      </c>
      <c r="E293" s="131" t="n">
        <v>0.663194444444444</v>
      </c>
      <c r="G293" s="130" t="s">
        <v>164</v>
      </c>
      <c r="H293" s="141" t="s">
        <v>101</v>
      </c>
      <c r="I293" s="132" t="n">
        <v>689</v>
      </c>
      <c r="J293" s="132" t="n">
        <v>15890</v>
      </c>
      <c r="K293" s="133" t="n">
        <v>23.0624092888244</v>
      </c>
    </row>
    <row r="294" customFormat="false" ht="13.5" hidden="false" customHeight="false" outlineLevel="0" collapsed="false">
      <c r="A294" s="129" t="n">
        <v>2024</v>
      </c>
      <c r="B294" s="141" t="s">
        <v>70</v>
      </c>
      <c r="C294" s="141" t="s">
        <v>57</v>
      </c>
      <c r="D294" s="131" t="n">
        <v>0.611111111111111</v>
      </c>
      <c r="E294" s="131" t="n">
        <v>0.663194444444444</v>
      </c>
      <c r="G294" s="130" t="s">
        <v>164</v>
      </c>
      <c r="H294" s="141" t="s">
        <v>60</v>
      </c>
      <c r="I294" s="132" t="n">
        <v>289</v>
      </c>
      <c r="J294" s="132" t="n">
        <v>7390</v>
      </c>
      <c r="K294" s="133" t="n">
        <v>25.5709342560554</v>
      </c>
    </row>
    <row r="295" customFormat="false" ht="13.5" hidden="false" customHeight="false" outlineLevel="0" collapsed="false">
      <c r="A295" s="129" t="n">
        <v>2025</v>
      </c>
      <c r="B295" s="141" t="s">
        <v>70</v>
      </c>
      <c r="C295" s="141" t="s">
        <v>57</v>
      </c>
      <c r="D295" s="131" t="n">
        <v>0.611111111111111</v>
      </c>
      <c r="E295" s="131" t="n">
        <v>0.663194444444444</v>
      </c>
      <c r="G295" s="130" t="s">
        <v>164</v>
      </c>
      <c r="H295" s="141" t="s">
        <v>137</v>
      </c>
      <c r="I295" s="132" t="n">
        <v>289</v>
      </c>
      <c r="J295" s="132" t="n">
        <v>7490</v>
      </c>
      <c r="K295" s="133" t="n">
        <v>25.916955017301</v>
      </c>
    </row>
    <row r="296" customFormat="false" ht="13.5" hidden="false" customHeight="false" outlineLevel="0" collapsed="false">
      <c r="A296" s="129" t="n">
        <v>2026</v>
      </c>
      <c r="B296" s="141" t="s">
        <v>70</v>
      </c>
      <c r="C296" s="141" t="s">
        <v>57</v>
      </c>
      <c r="D296" s="131" t="n">
        <v>0.611111111111111</v>
      </c>
      <c r="E296" s="131" t="n">
        <v>0.663194444444444</v>
      </c>
      <c r="G296" s="130" t="s">
        <v>164</v>
      </c>
      <c r="H296" s="141" t="s">
        <v>138</v>
      </c>
      <c r="I296" s="132" t="n">
        <v>289</v>
      </c>
      <c r="J296" s="132" t="n">
        <v>7590</v>
      </c>
      <c r="K296" s="133" t="n">
        <v>26.2629757785467</v>
      </c>
    </row>
    <row r="297" customFormat="false" ht="13.5" hidden="false" customHeight="false" outlineLevel="0" collapsed="false">
      <c r="A297" s="129" t="n">
        <v>2027</v>
      </c>
      <c r="B297" s="141" t="s">
        <v>70</v>
      </c>
      <c r="C297" s="141" t="s">
        <v>57</v>
      </c>
      <c r="D297" s="131" t="n">
        <v>0.611111111111111</v>
      </c>
      <c r="E297" s="131" t="n">
        <v>0.663194444444444</v>
      </c>
      <c r="G297" s="130" t="s">
        <v>164</v>
      </c>
      <c r="H297" s="141" t="s">
        <v>139</v>
      </c>
      <c r="I297" s="132" t="n">
        <v>289</v>
      </c>
      <c r="J297" s="132" t="n">
        <v>7690</v>
      </c>
      <c r="K297" s="133" t="n">
        <v>26.6089965397924</v>
      </c>
    </row>
    <row r="298" customFormat="false" ht="13.5" hidden="false" customHeight="false" outlineLevel="0" collapsed="false">
      <c r="A298" s="129" t="n">
        <v>2028</v>
      </c>
      <c r="B298" s="141" t="s">
        <v>70</v>
      </c>
      <c r="C298" s="141" t="s">
        <v>57</v>
      </c>
      <c r="D298" s="131" t="n">
        <v>0.611111111111111</v>
      </c>
      <c r="E298" s="131" t="n">
        <v>0.663194444444444</v>
      </c>
      <c r="G298" s="130" t="s">
        <v>164</v>
      </c>
      <c r="H298" s="141" t="s">
        <v>140</v>
      </c>
      <c r="I298" s="132" t="n">
        <v>289</v>
      </c>
      <c r="J298" s="132" t="n">
        <v>7790</v>
      </c>
      <c r="K298" s="133" t="n">
        <v>26.9550173010381</v>
      </c>
    </row>
    <row r="299" customFormat="false" ht="13.5" hidden="false" customHeight="false" outlineLevel="0" collapsed="false">
      <c r="A299" s="129" t="n">
        <v>2029</v>
      </c>
      <c r="B299" s="141" t="s">
        <v>70</v>
      </c>
      <c r="C299" s="141" t="s">
        <v>57</v>
      </c>
      <c r="D299" s="131" t="n">
        <v>0.611111111111111</v>
      </c>
      <c r="E299" s="131" t="n">
        <v>0.663194444444444</v>
      </c>
      <c r="G299" s="130" t="s">
        <v>164</v>
      </c>
      <c r="H299" s="141" t="s">
        <v>62</v>
      </c>
      <c r="I299" s="132" t="n">
        <v>979</v>
      </c>
      <c r="J299" s="132" t="n">
        <v>28690</v>
      </c>
      <c r="K299" s="133" t="n">
        <v>29.3054136874362</v>
      </c>
    </row>
    <row r="300" customFormat="false" ht="13.5" hidden="false" customHeight="false" outlineLevel="0" collapsed="false">
      <c r="A300" s="129" t="n">
        <v>2030</v>
      </c>
      <c r="B300" s="141" t="s">
        <v>70</v>
      </c>
      <c r="C300" s="141" t="s">
        <v>57</v>
      </c>
      <c r="D300" s="131" t="n">
        <v>0.611111111111111</v>
      </c>
      <c r="E300" s="131" t="n">
        <v>0.663194444444444</v>
      </c>
      <c r="G300" s="130" t="s">
        <v>164</v>
      </c>
      <c r="H300" s="141" t="s">
        <v>141</v>
      </c>
      <c r="I300" s="132" t="n">
        <v>979</v>
      </c>
      <c r="J300" s="132" t="n">
        <v>25840</v>
      </c>
      <c r="K300" s="133" t="n">
        <v>26.3942798774259</v>
      </c>
    </row>
    <row r="301" customFormat="false" ht="13.5" hidden="false" customHeight="false" outlineLevel="0" collapsed="false">
      <c r="A301" s="129" t="n">
        <v>2031</v>
      </c>
      <c r="B301" s="141" t="s">
        <v>70</v>
      </c>
      <c r="C301" s="141" t="s">
        <v>57</v>
      </c>
      <c r="D301" s="131" t="n">
        <v>0.611111111111111</v>
      </c>
      <c r="E301" s="131" t="n">
        <v>0.663194444444444</v>
      </c>
      <c r="G301" s="130" t="s">
        <v>164</v>
      </c>
      <c r="H301" s="141" t="s">
        <v>142</v>
      </c>
      <c r="I301" s="132" t="n">
        <v>979</v>
      </c>
      <c r="J301" s="132" t="n">
        <v>19990</v>
      </c>
      <c r="K301" s="133" t="n">
        <v>20.4187946884576</v>
      </c>
    </row>
    <row r="302" customFormat="false" ht="13.5" hidden="false" customHeight="false" outlineLevel="0" collapsed="false">
      <c r="A302" s="129" t="n">
        <v>2032</v>
      </c>
      <c r="B302" s="141" t="s">
        <v>70</v>
      </c>
      <c r="C302" s="141" t="s">
        <v>57</v>
      </c>
      <c r="D302" s="131" t="n">
        <v>0.611111111111111</v>
      </c>
      <c r="E302" s="131" t="n">
        <v>0.663194444444444</v>
      </c>
      <c r="G302" s="130" t="s">
        <v>164</v>
      </c>
      <c r="H302" s="141" t="s">
        <v>143</v>
      </c>
      <c r="I302" s="132" t="n">
        <v>882</v>
      </c>
      <c r="J302" s="132" t="n">
        <v>17640</v>
      </c>
      <c r="K302" s="133" t="n">
        <v>20</v>
      </c>
    </row>
    <row r="303" customFormat="false" ht="13.5" hidden="false" customHeight="false" outlineLevel="0" collapsed="false">
      <c r="A303" s="129" t="n">
        <v>2033</v>
      </c>
      <c r="B303" s="141" t="s">
        <v>70</v>
      </c>
      <c r="C303" s="141" t="s">
        <v>57</v>
      </c>
      <c r="D303" s="131" t="n">
        <v>0.71875</v>
      </c>
      <c r="E303" s="131" t="n">
        <v>0.770833333333333</v>
      </c>
      <c r="G303" s="130" t="s">
        <v>165</v>
      </c>
      <c r="H303" s="141" t="s">
        <v>101</v>
      </c>
      <c r="I303" s="132" t="n">
        <v>689</v>
      </c>
      <c r="J303" s="132" t="n">
        <v>17490</v>
      </c>
      <c r="K303" s="133" t="n">
        <v>25.3846153846154</v>
      </c>
    </row>
    <row r="304" customFormat="false" ht="13.5" hidden="false" customHeight="false" outlineLevel="0" collapsed="false">
      <c r="A304" s="129" t="n">
        <v>2034</v>
      </c>
      <c r="B304" s="141" t="s">
        <v>70</v>
      </c>
      <c r="C304" s="141" t="s">
        <v>57</v>
      </c>
      <c r="D304" s="131" t="n">
        <v>0.71875</v>
      </c>
      <c r="E304" s="131" t="n">
        <v>0.770833333333333</v>
      </c>
      <c r="G304" s="130" t="s">
        <v>165</v>
      </c>
      <c r="H304" s="141" t="s">
        <v>137</v>
      </c>
      <c r="I304" s="132" t="n">
        <v>289</v>
      </c>
      <c r="J304" s="132" t="n">
        <v>7090</v>
      </c>
      <c r="K304" s="133" t="n">
        <v>24.5328719723183</v>
      </c>
    </row>
    <row r="305" customFormat="false" ht="13.5" hidden="false" customHeight="false" outlineLevel="0" collapsed="false">
      <c r="A305" s="129" t="n">
        <v>2035</v>
      </c>
      <c r="B305" s="141" t="s">
        <v>70</v>
      </c>
      <c r="C305" s="141" t="s">
        <v>57</v>
      </c>
      <c r="D305" s="131" t="n">
        <v>0.71875</v>
      </c>
      <c r="E305" s="131" t="n">
        <v>0.770833333333333</v>
      </c>
      <c r="G305" s="130" t="s">
        <v>165</v>
      </c>
      <c r="H305" s="141" t="s">
        <v>138</v>
      </c>
      <c r="I305" s="132" t="n">
        <v>289</v>
      </c>
      <c r="J305" s="132" t="n">
        <v>7190</v>
      </c>
      <c r="K305" s="133" t="n">
        <v>24.878892733564</v>
      </c>
    </row>
    <row r="306" customFormat="false" ht="13.5" hidden="false" customHeight="false" outlineLevel="0" collapsed="false">
      <c r="A306" s="129" t="n">
        <v>2036</v>
      </c>
      <c r="B306" s="141" t="s">
        <v>70</v>
      </c>
      <c r="C306" s="141" t="s">
        <v>57</v>
      </c>
      <c r="D306" s="131" t="n">
        <v>0.71875</v>
      </c>
      <c r="E306" s="131" t="n">
        <v>0.770833333333333</v>
      </c>
      <c r="G306" s="130" t="s">
        <v>165</v>
      </c>
      <c r="H306" s="141" t="s">
        <v>139</v>
      </c>
      <c r="I306" s="132" t="n">
        <v>289</v>
      </c>
      <c r="J306" s="132" t="n">
        <v>7390</v>
      </c>
      <c r="K306" s="133" t="n">
        <v>25.5709342560554</v>
      </c>
    </row>
    <row r="307" customFormat="false" ht="13.5" hidden="false" customHeight="false" outlineLevel="0" collapsed="false">
      <c r="A307" s="129" t="n">
        <v>2037</v>
      </c>
      <c r="B307" s="141" t="s">
        <v>70</v>
      </c>
      <c r="C307" s="141" t="s">
        <v>57</v>
      </c>
      <c r="D307" s="131" t="n">
        <v>0.71875</v>
      </c>
      <c r="E307" s="131" t="n">
        <v>0.770833333333333</v>
      </c>
      <c r="G307" s="130" t="s">
        <v>165</v>
      </c>
      <c r="H307" s="141" t="s">
        <v>140</v>
      </c>
      <c r="I307" s="132" t="n">
        <v>289</v>
      </c>
      <c r="J307" s="132" t="n">
        <v>7590</v>
      </c>
      <c r="K307" s="133" t="n">
        <v>26.2629757785467</v>
      </c>
    </row>
    <row r="308" customFormat="false" ht="13.5" hidden="false" customHeight="false" outlineLevel="0" collapsed="false">
      <c r="A308" s="129" t="n">
        <v>2330</v>
      </c>
      <c r="B308" s="141" t="s">
        <v>76</v>
      </c>
      <c r="C308" s="141" t="s">
        <v>57</v>
      </c>
      <c r="D308" s="131" t="n">
        <v>0.326388888888889</v>
      </c>
      <c r="E308" s="131" t="n">
        <v>0.378472222222222</v>
      </c>
      <c r="G308" s="130" t="s">
        <v>166</v>
      </c>
      <c r="H308" s="141" t="s">
        <v>67</v>
      </c>
      <c r="I308" s="132" t="n">
        <v>820</v>
      </c>
      <c r="J308" s="132" t="n">
        <v>20710</v>
      </c>
      <c r="K308" s="133" t="n">
        <v>25.2560975609756</v>
      </c>
    </row>
    <row r="309" customFormat="false" ht="13.5" hidden="false" customHeight="false" outlineLevel="0" collapsed="false">
      <c r="A309" s="129" t="n">
        <v>2331</v>
      </c>
      <c r="B309" s="141" t="s">
        <v>76</v>
      </c>
      <c r="C309" s="141" t="s">
        <v>57</v>
      </c>
      <c r="D309" s="131" t="n">
        <v>0.326388888888889</v>
      </c>
      <c r="E309" s="131" t="n">
        <v>0.378472222222222</v>
      </c>
      <c r="G309" s="130" t="s">
        <v>166</v>
      </c>
      <c r="H309" s="141" t="s">
        <v>101</v>
      </c>
      <c r="I309" s="132" t="n">
        <v>820</v>
      </c>
      <c r="J309" s="132" t="n">
        <v>23510</v>
      </c>
      <c r="K309" s="133" t="n">
        <v>28.6707317073171</v>
      </c>
    </row>
    <row r="310" customFormat="false" ht="13.5" hidden="false" customHeight="false" outlineLevel="0" collapsed="false">
      <c r="A310" s="129" t="n">
        <v>2332</v>
      </c>
      <c r="B310" s="141" t="s">
        <v>76</v>
      </c>
      <c r="C310" s="141" t="s">
        <v>57</v>
      </c>
      <c r="D310" s="131" t="n">
        <v>0.326388888888889</v>
      </c>
      <c r="E310" s="131" t="n">
        <v>0.378472222222222</v>
      </c>
      <c r="G310" s="130" t="s">
        <v>166</v>
      </c>
      <c r="H310" s="141" t="s">
        <v>60</v>
      </c>
      <c r="I310" s="132" t="n">
        <v>420</v>
      </c>
      <c r="J310" s="132" t="n">
        <v>10010</v>
      </c>
      <c r="K310" s="133" t="n">
        <v>23.8333333333333</v>
      </c>
    </row>
    <row r="311" customFormat="false" ht="13.5" hidden="false" customHeight="false" outlineLevel="0" collapsed="false">
      <c r="A311" s="129" t="n">
        <v>2333</v>
      </c>
      <c r="B311" s="141" t="s">
        <v>76</v>
      </c>
      <c r="C311" s="141" t="s">
        <v>57</v>
      </c>
      <c r="D311" s="131" t="n">
        <v>0.326388888888889</v>
      </c>
      <c r="E311" s="131" t="n">
        <v>0.378472222222222</v>
      </c>
      <c r="G311" s="130" t="s">
        <v>166</v>
      </c>
      <c r="H311" s="141" t="s">
        <v>137</v>
      </c>
      <c r="I311" s="132" t="n">
        <v>420</v>
      </c>
      <c r="J311" s="132" t="n">
        <v>10310</v>
      </c>
      <c r="K311" s="133" t="n">
        <v>24.547619047619</v>
      </c>
    </row>
    <row r="312" customFormat="false" ht="13.5" hidden="false" customHeight="false" outlineLevel="0" collapsed="false">
      <c r="A312" s="129" t="n">
        <v>2334</v>
      </c>
      <c r="B312" s="141" t="s">
        <v>76</v>
      </c>
      <c r="C312" s="141" t="s">
        <v>57</v>
      </c>
      <c r="D312" s="131" t="n">
        <v>0.326388888888889</v>
      </c>
      <c r="E312" s="131" t="n">
        <v>0.378472222222222</v>
      </c>
      <c r="G312" s="130" t="s">
        <v>166</v>
      </c>
      <c r="H312" s="141" t="s">
        <v>138</v>
      </c>
      <c r="I312" s="132" t="n">
        <v>420</v>
      </c>
      <c r="J312" s="132" t="n">
        <v>10610</v>
      </c>
      <c r="K312" s="133" t="n">
        <v>25.2619047619048</v>
      </c>
    </row>
    <row r="313" customFormat="false" ht="13.5" hidden="false" customHeight="false" outlineLevel="0" collapsed="false">
      <c r="A313" s="129" t="n">
        <v>2335</v>
      </c>
      <c r="B313" s="141" t="s">
        <v>76</v>
      </c>
      <c r="C313" s="141" t="s">
        <v>57</v>
      </c>
      <c r="D313" s="131" t="n">
        <v>0.326388888888889</v>
      </c>
      <c r="E313" s="131" t="n">
        <v>0.378472222222222</v>
      </c>
      <c r="G313" s="130" t="s">
        <v>166</v>
      </c>
      <c r="H313" s="141" t="s">
        <v>139</v>
      </c>
      <c r="I313" s="132" t="n">
        <v>420</v>
      </c>
      <c r="J313" s="132" t="n">
        <v>10910</v>
      </c>
      <c r="K313" s="133" t="n">
        <v>25.9761904761905</v>
      </c>
    </row>
    <row r="314" customFormat="false" ht="13.5" hidden="false" customHeight="false" outlineLevel="0" collapsed="false">
      <c r="A314" s="129" t="n">
        <v>2336</v>
      </c>
      <c r="B314" s="141" t="s">
        <v>76</v>
      </c>
      <c r="C314" s="141" t="s">
        <v>57</v>
      </c>
      <c r="D314" s="131" t="n">
        <v>0.326388888888889</v>
      </c>
      <c r="E314" s="131" t="n">
        <v>0.378472222222222</v>
      </c>
      <c r="G314" s="130" t="s">
        <v>166</v>
      </c>
      <c r="H314" s="141" t="s">
        <v>140</v>
      </c>
      <c r="I314" s="132" t="n">
        <v>420</v>
      </c>
      <c r="J314" s="132" t="n">
        <v>11210</v>
      </c>
      <c r="K314" s="133" t="n">
        <v>26.6904761904762</v>
      </c>
    </row>
    <row r="315" customFormat="false" ht="13.5" hidden="false" customHeight="false" outlineLevel="0" collapsed="false">
      <c r="A315" s="129" t="n">
        <v>2337</v>
      </c>
      <c r="B315" s="141" t="s">
        <v>76</v>
      </c>
      <c r="C315" s="141" t="s">
        <v>57</v>
      </c>
      <c r="D315" s="131" t="n">
        <v>0.326388888888889</v>
      </c>
      <c r="E315" s="131" t="n">
        <v>0.378472222222222</v>
      </c>
      <c r="G315" s="130" t="s">
        <v>166</v>
      </c>
      <c r="H315" s="141" t="s">
        <v>62</v>
      </c>
      <c r="I315" s="132" t="n">
        <v>1240</v>
      </c>
      <c r="J315" s="132" t="n">
        <v>36610</v>
      </c>
      <c r="K315" s="133" t="n">
        <v>29.5241935483871</v>
      </c>
    </row>
    <row r="316" customFormat="false" ht="13.5" hidden="false" customHeight="false" outlineLevel="0" collapsed="false">
      <c r="A316" s="129" t="n">
        <v>2338</v>
      </c>
      <c r="B316" s="141" t="s">
        <v>76</v>
      </c>
      <c r="C316" s="141" t="s">
        <v>57</v>
      </c>
      <c r="D316" s="131" t="n">
        <v>0.326388888888889</v>
      </c>
      <c r="E316" s="131" t="n">
        <v>0.378472222222222</v>
      </c>
      <c r="G316" s="130" t="s">
        <v>166</v>
      </c>
      <c r="H316" s="141" t="s">
        <v>141</v>
      </c>
      <c r="I316" s="132" t="n">
        <v>1240</v>
      </c>
      <c r="J316" s="132" t="n">
        <v>26960</v>
      </c>
      <c r="K316" s="133" t="n">
        <v>21.741935483871</v>
      </c>
    </row>
    <row r="317" customFormat="false" ht="13.5" hidden="false" customHeight="false" outlineLevel="0" collapsed="false">
      <c r="A317" s="129" t="n">
        <v>2339</v>
      </c>
      <c r="B317" s="141" t="s">
        <v>76</v>
      </c>
      <c r="C317" s="141" t="s">
        <v>57</v>
      </c>
      <c r="D317" s="131" t="n">
        <v>0.326388888888889</v>
      </c>
      <c r="E317" s="131" t="n">
        <v>0.378472222222222</v>
      </c>
      <c r="G317" s="130" t="s">
        <v>166</v>
      </c>
      <c r="H317" s="141" t="s">
        <v>142</v>
      </c>
      <c r="I317" s="132" t="n">
        <v>1240</v>
      </c>
      <c r="J317" s="132" t="n">
        <v>25760</v>
      </c>
      <c r="K317" s="133" t="n">
        <v>20.7741935483871</v>
      </c>
    </row>
    <row r="318" customFormat="false" ht="13.5" hidden="false" customHeight="false" outlineLevel="0" collapsed="false">
      <c r="A318" s="129" t="n">
        <v>2340</v>
      </c>
      <c r="B318" s="141" t="s">
        <v>76</v>
      </c>
      <c r="C318" s="141" t="s">
        <v>57</v>
      </c>
      <c r="D318" s="131" t="n">
        <v>0.326388888888889</v>
      </c>
      <c r="E318" s="131" t="n">
        <v>0.378472222222222</v>
      </c>
      <c r="G318" s="130" t="s">
        <v>166</v>
      </c>
      <c r="H318" s="141" t="s">
        <v>143</v>
      </c>
      <c r="I318" s="132" t="n">
        <v>1100</v>
      </c>
      <c r="J318" s="132" t="n">
        <v>22910</v>
      </c>
      <c r="K318" s="133" t="n">
        <v>20.8272727272727</v>
      </c>
    </row>
    <row r="319" customFormat="false" ht="13.5" hidden="false" customHeight="false" outlineLevel="0" collapsed="false">
      <c r="A319" s="129" t="n">
        <v>2341</v>
      </c>
      <c r="B319" s="141" t="s">
        <v>76</v>
      </c>
      <c r="C319" s="141" t="s">
        <v>57</v>
      </c>
      <c r="D319" s="131" t="n">
        <v>0.590277777777778</v>
      </c>
      <c r="E319" s="131" t="n">
        <v>0.645833333333333</v>
      </c>
      <c r="G319" s="130" t="s">
        <v>167</v>
      </c>
      <c r="H319" s="141" t="s">
        <v>67</v>
      </c>
      <c r="I319" s="132" t="n">
        <v>820</v>
      </c>
      <c r="J319" s="132" t="n">
        <v>22110</v>
      </c>
      <c r="K319" s="133" t="n">
        <v>26.9634146341463</v>
      </c>
    </row>
    <row r="320" customFormat="false" ht="13.5" hidden="false" customHeight="false" outlineLevel="0" collapsed="false">
      <c r="A320" s="129" t="n">
        <v>2342</v>
      </c>
      <c r="B320" s="141" t="s">
        <v>76</v>
      </c>
      <c r="C320" s="141" t="s">
        <v>57</v>
      </c>
      <c r="D320" s="131" t="n">
        <v>0.590277777777778</v>
      </c>
      <c r="E320" s="131" t="n">
        <v>0.645833333333333</v>
      </c>
      <c r="G320" s="130" t="s">
        <v>167</v>
      </c>
      <c r="H320" s="141" t="s">
        <v>101</v>
      </c>
      <c r="I320" s="132" t="n">
        <v>820</v>
      </c>
      <c r="J320" s="132" t="n">
        <v>23510</v>
      </c>
      <c r="K320" s="133" t="n">
        <v>28.6707317073171</v>
      </c>
    </row>
    <row r="321" customFormat="false" ht="13.5" hidden="false" customHeight="false" outlineLevel="0" collapsed="false">
      <c r="A321" s="129" t="n">
        <v>2343</v>
      </c>
      <c r="B321" s="141" t="s">
        <v>76</v>
      </c>
      <c r="C321" s="141" t="s">
        <v>57</v>
      </c>
      <c r="D321" s="131" t="n">
        <v>0.590277777777778</v>
      </c>
      <c r="E321" s="131" t="n">
        <v>0.645833333333333</v>
      </c>
      <c r="G321" s="130" t="s">
        <v>167</v>
      </c>
      <c r="H321" s="141" t="s">
        <v>60</v>
      </c>
      <c r="I321" s="132" t="n">
        <v>420</v>
      </c>
      <c r="J321" s="132" t="n">
        <v>11410</v>
      </c>
      <c r="K321" s="133" t="n">
        <v>27.1666666666667</v>
      </c>
    </row>
    <row r="322" customFormat="false" ht="13.5" hidden="false" customHeight="false" outlineLevel="0" collapsed="false">
      <c r="A322" s="129" t="n">
        <v>2344</v>
      </c>
      <c r="B322" s="141" t="s">
        <v>76</v>
      </c>
      <c r="C322" s="141" t="s">
        <v>57</v>
      </c>
      <c r="D322" s="131" t="n">
        <v>0.590277777777778</v>
      </c>
      <c r="E322" s="131" t="n">
        <v>0.645833333333333</v>
      </c>
      <c r="G322" s="130" t="s">
        <v>167</v>
      </c>
      <c r="H322" s="141" t="s">
        <v>137</v>
      </c>
      <c r="I322" s="132" t="n">
        <v>420</v>
      </c>
      <c r="J322" s="132" t="n">
        <v>12010</v>
      </c>
      <c r="K322" s="133" t="n">
        <v>28.5952380952381</v>
      </c>
    </row>
    <row r="323" customFormat="false" ht="13.5" hidden="false" customHeight="false" outlineLevel="0" collapsed="false">
      <c r="A323" s="129" t="n">
        <v>2345</v>
      </c>
      <c r="B323" s="141" t="s">
        <v>76</v>
      </c>
      <c r="C323" s="141" t="s">
        <v>57</v>
      </c>
      <c r="D323" s="131" t="n">
        <v>0.590277777777778</v>
      </c>
      <c r="E323" s="131" t="n">
        <v>0.645833333333333</v>
      </c>
      <c r="G323" s="130" t="s">
        <v>167</v>
      </c>
      <c r="H323" s="141" t="s">
        <v>138</v>
      </c>
      <c r="I323" s="132" t="n">
        <v>420</v>
      </c>
      <c r="J323" s="132" t="n">
        <v>13510</v>
      </c>
      <c r="K323" s="133" t="n">
        <v>32.1666666666667</v>
      </c>
    </row>
    <row r="324" customFormat="false" ht="13.5" hidden="false" customHeight="false" outlineLevel="0" collapsed="false">
      <c r="A324" s="129" t="n">
        <v>2346</v>
      </c>
      <c r="B324" s="141" t="s">
        <v>76</v>
      </c>
      <c r="C324" s="141" t="s">
        <v>57</v>
      </c>
      <c r="D324" s="131" t="n">
        <v>0.590277777777778</v>
      </c>
      <c r="E324" s="131" t="n">
        <v>0.645833333333333</v>
      </c>
      <c r="G324" s="130" t="s">
        <v>167</v>
      </c>
      <c r="H324" s="141" t="s">
        <v>139</v>
      </c>
      <c r="I324" s="132" t="n">
        <v>420</v>
      </c>
      <c r="J324" s="132" t="n">
        <v>15810</v>
      </c>
      <c r="K324" s="133" t="n">
        <v>37.6428571428571</v>
      </c>
    </row>
    <row r="325" customFormat="false" ht="13.5" hidden="false" customHeight="false" outlineLevel="0" collapsed="false">
      <c r="A325" s="129" t="n">
        <v>2347</v>
      </c>
      <c r="B325" s="141" t="s">
        <v>76</v>
      </c>
      <c r="C325" s="141" t="s">
        <v>57</v>
      </c>
      <c r="D325" s="131" t="n">
        <v>0.590277777777778</v>
      </c>
      <c r="E325" s="131" t="n">
        <v>0.645833333333333</v>
      </c>
      <c r="G325" s="130" t="s">
        <v>167</v>
      </c>
      <c r="H325" s="141" t="s">
        <v>140</v>
      </c>
      <c r="I325" s="132" t="n">
        <v>420</v>
      </c>
      <c r="J325" s="132" t="n">
        <v>20910</v>
      </c>
      <c r="K325" s="133" t="n">
        <v>49.7857142857143</v>
      </c>
    </row>
    <row r="326" customFormat="false" ht="13.5" hidden="false" customHeight="false" outlineLevel="0" collapsed="false">
      <c r="A326" s="129" t="n">
        <v>2348</v>
      </c>
      <c r="B326" s="141" t="s">
        <v>76</v>
      </c>
      <c r="C326" s="141" t="s">
        <v>57</v>
      </c>
      <c r="D326" s="131" t="n">
        <v>0.590277777777778</v>
      </c>
      <c r="E326" s="131" t="n">
        <v>0.645833333333333</v>
      </c>
      <c r="G326" s="130" t="s">
        <v>167</v>
      </c>
      <c r="H326" s="141" t="s">
        <v>62</v>
      </c>
      <c r="I326" s="132" t="n">
        <v>1240</v>
      </c>
      <c r="J326" s="132" t="n">
        <v>36610</v>
      </c>
      <c r="K326" s="133" t="n">
        <v>29.5241935483871</v>
      </c>
    </row>
    <row r="327" customFormat="false" ht="13.5" hidden="false" customHeight="false" outlineLevel="0" collapsed="false">
      <c r="A327" s="129" t="n">
        <v>2349</v>
      </c>
      <c r="B327" s="141" t="s">
        <v>76</v>
      </c>
      <c r="C327" s="141" t="s">
        <v>57</v>
      </c>
      <c r="D327" s="131" t="n">
        <v>0.590277777777778</v>
      </c>
      <c r="E327" s="131" t="n">
        <v>0.645833333333333</v>
      </c>
      <c r="G327" s="130" t="s">
        <v>167</v>
      </c>
      <c r="H327" s="141" t="s">
        <v>141</v>
      </c>
      <c r="I327" s="132" t="n">
        <v>1240</v>
      </c>
      <c r="J327" s="132" t="n">
        <v>26960</v>
      </c>
      <c r="K327" s="133" t="n">
        <v>21.741935483871</v>
      </c>
    </row>
    <row r="328" customFormat="false" ht="13.5" hidden="false" customHeight="false" outlineLevel="0" collapsed="false">
      <c r="A328" s="129" t="n">
        <v>2350</v>
      </c>
      <c r="B328" s="141" t="s">
        <v>76</v>
      </c>
      <c r="C328" s="141" t="s">
        <v>57</v>
      </c>
      <c r="D328" s="131" t="n">
        <v>0.590277777777778</v>
      </c>
      <c r="E328" s="131" t="n">
        <v>0.645833333333333</v>
      </c>
      <c r="G328" s="130" t="s">
        <v>167</v>
      </c>
      <c r="H328" s="141" t="s">
        <v>142</v>
      </c>
      <c r="I328" s="132" t="n">
        <v>1240</v>
      </c>
      <c r="J328" s="132" t="n">
        <v>25760</v>
      </c>
      <c r="K328" s="133" t="n">
        <v>20.7741935483871</v>
      </c>
    </row>
    <row r="329" customFormat="false" ht="13.5" hidden="false" customHeight="false" outlineLevel="0" collapsed="false">
      <c r="A329" s="129" t="n">
        <v>2351</v>
      </c>
      <c r="B329" s="141" t="s">
        <v>76</v>
      </c>
      <c r="C329" s="141" t="s">
        <v>57</v>
      </c>
      <c r="D329" s="131" t="n">
        <v>0.590277777777778</v>
      </c>
      <c r="E329" s="131" t="n">
        <v>0.645833333333333</v>
      </c>
      <c r="G329" s="130" t="s">
        <v>167</v>
      </c>
      <c r="H329" s="141" t="s">
        <v>143</v>
      </c>
      <c r="I329" s="132" t="n">
        <v>1100</v>
      </c>
      <c r="J329" s="132" t="n">
        <v>22910</v>
      </c>
      <c r="K329" s="133" t="n">
        <v>20.8272727272727</v>
      </c>
    </row>
    <row r="330" customFormat="false" ht="13.5" hidden="false" customHeight="false" outlineLevel="0" collapsed="false">
      <c r="A330" s="129" t="n">
        <v>2837</v>
      </c>
      <c r="B330" s="141" t="s">
        <v>81</v>
      </c>
      <c r="C330" s="141" t="s">
        <v>57</v>
      </c>
      <c r="D330" s="131" t="n">
        <v>0.579861111111111</v>
      </c>
      <c r="E330" s="131" t="n">
        <v>0.645833333333333</v>
      </c>
      <c r="G330" s="130" t="s">
        <v>168</v>
      </c>
      <c r="H330" s="141" t="s">
        <v>67</v>
      </c>
      <c r="I330" s="132" t="n">
        <v>1021</v>
      </c>
      <c r="J330" s="132" t="n">
        <v>28350</v>
      </c>
      <c r="K330" s="133" t="n">
        <v>27.7668952007835</v>
      </c>
    </row>
    <row r="331" customFormat="false" ht="13.5" hidden="false" customHeight="false" outlineLevel="0" collapsed="false">
      <c r="A331" s="129" t="n">
        <v>2838</v>
      </c>
      <c r="B331" s="141" t="s">
        <v>81</v>
      </c>
      <c r="C331" s="141" t="s">
        <v>57</v>
      </c>
      <c r="D331" s="131" t="n">
        <v>0.579861111111111</v>
      </c>
      <c r="E331" s="131" t="n">
        <v>0.645833333333333</v>
      </c>
      <c r="G331" s="130" t="s">
        <v>168</v>
      </c>
      <c r="H331" s="141" t="s">
        <v>101</v>
      </c>
      <c r="I331" s="132" t="n">
        <v>1021</v>
      </c>
      <c r="J331" s="132" t="n">
        <v>31850</v>
      </c>
      <c r="K331" s="133" t="n">
        <v>31.1949069539667</v>
      </c>
    </row>
    <row r="332" customFormat="false" ht="13.5" hidden="false" customHeight="false" outlineLevel="0" collapsed="false">
      <c r="A332" s="129" t="n">
        <v>2839</v>
      </c>
      <c r="B332" s="141" t="s">
        <v>81</v>
      </c>
      <c r="C332" s="141" t="s">
        <v>57</v>
      </c>
      <c r="D332" s="131" t="n">
        <v>0.579861111111111</v>
      </c>
      <c r="E332" s="131" t="n">
        <v>0.645833333333333</v>
      </c>
      <c r="G332" s="130" t="s">
        <v>168</v>
      </c>
      <c r="H332" s="141" t="s">
        <v>60</v>
      </c>
      <c r="I332" s="132" t="n">
        <v>621</v>
      </c>
      <c r="J332" s="132" t="n">
        <v>11050</v>
      </c>
      <c r="K332" s="133" t="n">
        <v>17.7938808373591</v>
      </c>
    </row>
    <row r="333" customFormat="false" ht="13.5" hidden="false" customHeight="false" outlineLevel="0" collapsed="false">
      <c r="A333" s="129" t="n">
        <v>2840</v>
      </c>
      <c r="B333" s="141" t="s">
        <v>81</v>
      </c>
      <c r="C333" s="141" t="s">
        <v>57</v>
      </c>
      <c r="D333" s="131" t="n">
        <v>0.579861111111111</v>
      </c>
      <c r="E333" s="131" t="n">
        <v>0.645833333333333</v>
      </c>
      <c r="G333" s="130" t="s">
        <v>168</v>
      </c>
      <c r="H333" s="141" t="s">
        <v>137</v>
      </c>
      <c r="I333" s="132" t="n">
        <v>621</v>
      </c>
      <c r="J333" s="132" t="n">
        <v>11150</v>
      </c>
      <c r="K333" s="133" t="n">
        <v>17.9549114331723</v>
      </c>
    </row>
    <row r="334" customFormat="false" ht="13.5" hidden="false" customHeight="false" outlineLevel="0" collapsed="false">
      <c r="A334" s="129" t="n">
        <v>2841</v>
      </c>
      <c r="B334" s="141" t="s">
        <v>81</v>
      </c>
      <c r="C334" s="141" t="s">
        <v>57</v>
      </c>
      <c r="D334" s="131" t="n">
        <v>0.579861111111111</v>
      </c>
      <c r="E334" s="131" t="n">
        <v>0.645833333333333</v>
      </c>
      <c r="G334" s="130" t="s">
        <v>168</v>
      </c>
      <c r="H334" s="141" t="s">
        <v>138</v>
      </c>
      <c r="I334" s="132" t="n">
        <v>621</v>
      </c>
      <c r="J334" s="132" t="n">
        <v>11450</v>
      </c>
      <c r="K334" s="133" t="n">
        <v>18.4380032206119</v>
      </c>
    </row>
    <row r="335" customFormat="false" ht="13.5" hidden="false" customHeight="false" outlineLevel="0" collapsed="false">
      <c r="A335" s="129" t="n">
        <v>2842</v>
      </c>
      <c r="B335" s="141" t="s">
        <v>81</v>
      </c>
      <c r="C335" s="141" t="s">
        <v>57</v>
      </c>
      <c r="D335" s="131" t="n">
        <v>0.579861111111111</v>
      </c>
      <c r="E335" s="131" t="n">
        <v>0.645833333333333</v>
      </c>
      <c r="G335" s="130" t="s">
        <v>168</v>
      </c>
      <c r="H335" s="141" t="s">
        <v>139</v>
      </c>
      <c r="I335" s="132" t="n">
        <v>621</v>
      </c>
      <c r="J335" s="132" t="n">
        <v>11850</v>
      </c>
      <c r="K335" s="133" t="n">
        <v>19.0821256038647</v>
      </c>
    </row>
    <row r="336" customFormat="false" ht="13.5" hidden="false" customHeight="false" outlineLevel="0" collapsed="false">
      <c r="A336" s="129" t="n">
        <v>2843</v>
      </c>
      <c r="B336" s="141" t="s">
        <v>81</v>
      </c>
      <c r="C336" s="141" t="s">
        <v>57</v>
      </c>
      <c r="D336" s="131" t="n">
        <v>0.579861111111111</v>
      </c>
      <c r="E336" s="131" t="n">
        <v>0.645833333333333</v>
      </c>
      <c r="G336" s="130" t="s">
        <v>168</v>
      </c>
      <c r="H336" s="141" t="s">
        <v>140</v>
      </c>
      <c r="I336" s="132" t="n">
        <v>621</v>
      </c>
      <c r="J336" s="132" t="n">
        <v>12150</v>
      </c>
      <c r="K336" s="133" t="n">
        <v>19.5652173913043</v>
      </c>
    </row>
    <row r="337" customFormat="false" ht="13.5" hidden="false" customHeight="false" outlineLevel="0" collapsed="false">
      <c r="A337" s="129" t="n">
        <v>2993</v>
      </c>
      <c r="B337" s="141" t="s">
        <v>83</v>
      </c>
      <c r="C337" s="141" t="s">
        <v>57</v>
      </c>
      <c r="D337" s="131" t="n">
        <v>0.305555555555556</v>
      </c>
      <c r="E337" s="131" t="n">
        <v>0.378472222222222</v>
      </c>
      <c r="G337" s="130" t="s">
        <v>169</v>
      </c>
      <c r="H337" s="141" t="s">
        <v>67</v>
      </c>
      <c r="I337" s="132" t="n">
        <v>1250</v>
      </c>
      <c r="J337" s="132" t="n">
        <v>29950</v>
      </c>
      <c r="K337" s="133" t="n">
        <v>23.96</v>
      </c>
    </row>
    <row r="338" customFormat="false" ht="13.5" hidden="false" customHeight="false" outlineLevel="0" collapsed="false">
      <c r="A338" s="129" t="n">
        <v>2994</v>
      </c>
      <c r="B338" s="141" t="s">
        <v>83</v>
      </c>
      <c r="C338" s="141" t="s">
        <v>57</v>
      </c>
      <c r="D338" s="131" t="n">
        <v>0.305555555555556</v>
      </c>
      <c r="E338" s="131" t="n">
        <v>0.378472222222222</v>
      </c>
      <c r="G338" s="130" t="s">
        <v>169</v>
      </c>
      <c r="H338" s="141" t="s">
        <v>101</v>
      </c>
      <c r="I338" s="132" t="n">
        <v>1250</v>
      </c>
      <c r="J338" s="132" t="n">
        <v>37950</v>
      </c>
      <c r="K338" s="133" t="n">
        <v>30.36</v>
      </c>
    </row>
    <row r="339" customFormat="false" ht="13.5" hidden="false" customHeight="false" outlineLevel="0" collapsed="false">
      <c r="A339" s="129" t="n">
        <v>2995</v>
      </c>
      <c r="B339" s="141" t="s">
        <v>83</v>
      </c>
      <c r="C339" s="141" t="s">
        <v>57</v>
      </c>
      <c r="D339" s="131" t="n">
        <v>0.305555555555556</v>
      </c>
      <c r="E339" s="131" t="n">
        <v>0.378472222222222</v>
      </c>
      <c r="G339" s="130" t="s">
        <v>169</v>
      </c>
      <c r="H339" s="141" t="s">
        <v>60</v>
      </c>
      <c r="I339" s="132" t="n">
        <v>850</v>
      </c>
      <c r="J339" s="132" t="n">
        <v>12550</v>
      </c>
      <c r="K339" s="133" t="n">
        <v>14.7647058823529</v>
      </c>
    </row>
    <row r="340" customFormat="false" ht="13.5" hidden="false" customHeight="false" outlineLevel="0" collapsed="false">
      <c r="A340" s="129" t="n">
        <v>2996</v>
      </c>
      <c r="B340" s="141" t="s">
        <v>83</v>
      </c>
      <c r="C340" s="141" t="s">
        <v>57</v>
      </c>
      <c r="D340" s="131" t="n">
        <v>0.305555555555556</v>
      </c>
      <c r="E340" s="131" t="n">
        <v>0.378472222222222</v>
      </c>
      <c r="G340" s="130" t="s">
        <v>169</v>
      </c>
      <c r="H340" s="141" t="s">
        <v>137</v>
      </c>
      <c r="I340" s="132" t="n">
        <v>850</v>
      </c>
      <c r="J340" s="132" t="n">
        <v>12950</v>
      </c>
      <c r="K340" s="133" t="n">
        <v>15.2352941176471</v>
      </c>
    </row>
    <row r="341" customFormat="false" ht="13.5" hidden="false" customHeight="false" outlineLevel="0" collapsed="false">
      <c r="A341" s="129" t="n">
        <v>2997</v>
      </c>
      <c r="B341" s="141" t="s">
        <v>83</v>
      </c>
      <c r="C341" s="141" t="s">
        <v>57</v>
      </c>
      <c r="D341" s="131" t="n">
        <v>0.305555555555556</v>
      </c>
      <c r="E341" s="131" t="n">
        <v>0.378472222222222</v>
      </c>
      <c r="G341" s="130" t="s">
        <v>169</v>
      </c>
      <c r="H341" s="141" t="s">
        <v>138</v>
      </c>
      <c r="I341" s="132" t="n">
        <v>850</v>
      </c>
      <c r="J341" s="132" t="n">
        <v>13350</v>
      </c>
      <c r="K341" s="133" t="n">
        <v>15.7058823529412</v>
      </c>
    </row>
    <row r="342" customFormat="false" ht="13.5" hidden="false" customHeight="false" outlineLevel="0" collapsed="false">
      <c r="A342" s="129" t="n">
        <v>2998</v>
      </c>
      <c r="B342" s="141" t="s">
        <v>83</v>
      </c>
      <c r="C342" s="141" t="s">
        <v>57</v>
      </c>
      <c r="D342" s="131" t="n">
        <v>0.305555555555556</v>
      </c>
      <c r="E342" s="131" t="n">
        <v>0.378472222222222</v>
      </c>
      <c r="G342" s="130" t="s">
        <v>169</v>
      </c>
      <c r="H342" s="141" t="s">
        <v>139</v>
      </c>
      <c r="I342" s="132" t="n">
        <v>850</v>
      </c>
      <c r="J342" s="132" t="n">
        <v>13850</v>
      </c>
      <c r="K342" s="133" t="n">
        <v>16.2941176470588</v>
      </c>
    </row>
    <row r="343" customFormat="false" ht="13.5" hidden="false" customHeight="false" outlineLevel="0" collapsed="false">
      <c r="A343" s="129" t="n">
        <v>2999</v>
      </c>
      <c r="B343" s="141" t="s">
        <v>83</v>
      </c>
      <c r="C343" s="141" t="s">
        <v>57</v>
      </c>
      <c r="D343" s="131" t="n">
        <v>0.305555555555556</v>
      </c>
      <c r="E343" s="131" t="n">
        <v>0.378472222222222</v>
      </c>
      <c r="G343" s="130" t="s">
        <v>169</v>
      </c>
      <c r="H343" s="141" t="s">
        <v>140</v>
      </c>
      <c r="I343" s="132" t="n">
        <v>850</v>
      </c>
      <c r="J343" s="132" t="n">
        <v>14350</v>
      </c>
      <c r="K343" s="133" t="n">
        <v>16.8823529411765</v>
      </c>
    </row>
    <row r="344" customFormat="false" ht="13.5" hidden="false" customHeight="false" outlineLevel="0" collapsed="false">
      <c r="A344" s="129" t="n">
        <v>3000</v>
      </c>
      <c r="B344" s="141" t="s">
        <v>83</v>
      </c>
      <c r="C344" s="141" t="s">
        <v>57</v>
      </c>
      <c r="D344" s="131" t="n">
        <v>0.305555555555556</v>
      </c>
      <c r="E344" s="131" t="n">
        <v>0.378472222222222</v>
      </c>
      <c r="G344" s="130" t="s">
        <v>169</v>
      </c>
      <c r="H344" s="141" t="s">
        <v>62</v>
      </c>
      <c r="I344" s="132" t="n">
        <v>2101</v>
      </c>
      <c r="J344" s="132" t="n">
        <v>56550</v>
      </c>
      <c r="K344" s="133" t="n">
        <v>26.9157544026654</v>
      </c>
    </row>
    <row r="345" customFormat="false" ht="13.5" hidden="false" customHeight="false" outlineLevel="0" collapsed="false">
      <c r="A345" s="129" t="n">
        <v>3001</v>
      </c>
      <c r="B345" s="141" t="s">
        <v>83</v>
      </c>
      <c r="C345" s="141" t="s">
        <v>57</v>
      </c>
      <c r="D345" s="131" t="n">
        <v>0.305555555555556</v>
      </c>
      <c r="E345" s="131" t="n">
        <v>0.378472222222222</v>
      </c>
      <c r="G345" s="130" t="s">
        <v>169</v>
      </c>
      <c r="H345" s="141" t="s">
        <v>141</v>
      </c>
      <c r="I345" s="132" t="n">
        <v>2101</v>
      </c>
      <c r="J345" s="132" t="n">
        <v>49200</v>
      </c>
      <c r="K345" s="133" t="n">
        <v>23.417420276059</v>
      </c>
    </row>
    <row r="346" customFormat="false" ht="13.5" hidden="false" customHeight="false" outlineLevel="0" collapsed="false">
      <c r="A346" s="129" t="n">
        <v>3002</v>
      </c>
      <c r="B346" s="141" t="s">
        <v>83</v>
      </c>
      <c r="C346" s="141" t="s">
        <v>57</v>
      </c>
      <c r="D346" s="131" t="n">
        <v>0.305555555555556</v>
      </c>
      <c r="E346" s="131" t="n">
        <v>0.378472222222222</v>
      </c>
      <c r="G346" s="130" t="s">
        <v>169</v>
      </c>
      <c r="H346" s="141" t="s">
        <v>142</v>
      </c>
      <c r="I346" s="132" t="n">
        <v>2101</v>
      </c>
      <c r="J346" s="132" t="n">
        <v>39050</v>
      </c>
      <c r="K346" s="133" t="n">
        <v>18.586387434555</v>
      </c>
    </row>
    <row r="347" customFormat="false" ht="13.5" hidden="false" customHeight="false" outlineLevel="0" collapsed="false">
      <c r="A347" s="129" t="n">
        <v>3003</v>
      </c>
      <c r="B347" s="141" t="s">
        <v>83</v>
      </c>
      <c r="C347" s="141" t="s">
        <v>57</v>
      </c>
      <c r="D347" s="131" t="n">
        <v>0.305555555555556</v>
      </c>
      <c r="E347" s="131" t="n">
        <v>0.378472222222222</v>
      </c>
      <c r="G347" s="130" t="s">
        <v>169</v>
      </c>
      <c r="H347" s="141" t="s">
        <v>143</v>
      </c>
      <c r="I347" s="132" t="n">
        <v>1817</v>
      </c>
      <c r="J347" s="132" t="n">
        <v>34400</v>
      </c>
      <c r="K347" s="133" t="n">
        <v>18.9323059988993</v>
      </c>
    </row>
    <row r="348" customFormat="false" ht="13.5" hidden="false" customHeight="false" outlineLevel="0" collapsed="false">
      <c r="A348" s="129" t="n">
        <v>3004</v>
      </c>
      <c r="B348" s="141" t="s">
        <v>83</v>
      </c>
      <c r="C348" s="141" t="s">
        <v>57</v>
      </c>
      <c r="D348" s="131" t="n">
        <v>0.569444444444444</v>
      </c>
      <c r="E348" s="131" t="n">
        <v>0.645833333333333</v>
      </c>
      <c r="G348" s="130" t="s">
        <v>170</v>
      </c>
      <c r="H348" s="141" t="s">
        <v>67</v>
      </c>
      <c r="I348" s="132" t="n">
        <v>1250</v>
      </c>
      <c r="J348" s="132" t="n">
        <v>29950</v>
      </c>
      <c r="K348" s="133" t="n">
        <v>23.96</v>
      </c>
    </row>
    <row r="349" customFormat="false" ht="13.5" hidden="false" customHeight="false" outlineLevel="0" collapsed="false">
      <c r="A349" s="129" t="n">
        <v>3005</v>
      </c>
      <c r="B349" s="141" t="s">
        <v>83</v>
      </c>
      <c r="C349" s="141" t="s">
        <v>57</v>
      </c>
      <c r="D349" s="131" t="n">
        <v>0.569444444444444</v>
      </c>
      <c r="E349" s="131" t="n">
        <v>0.645833333333333</v>
      </c>
      <c r="G349" s="130" t="s">
        <v>170</v>
      </c>
      <c r="H349" s="141" t="s">
        <v>101</v>
      </c>
      <c r="I349" s="132" t="n">
        <v>1250</v>
      </c>
      <c r="J349" s="132" t="n">
        <v>38950</v>
      </c>
      <c r="K349" s="133" t="n">
        <v>31.16</v>
      </c>
    </row>
    <row r="350" customFormat="false" ht="13.5" hidden="false" customHeight="false" outlineLevel="0" collapsed="false">
      <c r="A350" s="129" t="n">
        <v>3006</v>
      </c>
      <c r="B350" s="141" t="s">
        <v>83</v>
      </c>
      <c r="C350" s="141" t="s">
        <v>57</v>
      </c>
      <c r="D350" s="131" t="n">
        <v>0.569444444444444</v>
      </c>
      <c r="E350" s="131" t="n">
        <v>0.645833333333333</v>
      </c>
      <c r="G350" s="130" t="s">
        <v>170</v>
      </c>
      <c r="H350" s="141" t="s">
        <v>60</v>
      </c>
      <c r="I350" s="132" t="n">
        <v>850</v>
      </c>
      <c r="J350" s="132" t="n">
        <v>12950</v>
      </c>
      <c r="K350" s="133" t="n">
        <v>15.2352941176471</v>
      </c>
    </row>
    <row r="351" customFormat="false" ht="13.5" hidden="false" customHeight="false" outlineLevel="0" collapsed="false">
      <c r="A351" s="129" t="n">
        <v>3007</v>
      </c>
      <c r="B351" s="141" t="s">
        <v>83</v>
      </c>
      <c r="C351" s="141" t="s">
        <v>57</v>
      </c>
      <c r="D351" s="131" t="n">
        <v>0.569444444444444</v>
      </c>
      <c r="E351" s="131" t="n">
        <v>0.645833333333333</v>
      </c>
      <c r="G351" s="130" t="s">
        <v>170</v>
      </c>
      <c r="H351" s="141" t="s">
        <v>137</v>
      </c>
      <c r="I351" s="132" t="n">
        <v>850</v>
      </c>
      <c r="J351" s="132" t="n">
        <v>13050</v>
      </c>
      <c r="K351" s="133" t="n">
        <v>15.3529411764706</v>
      </c>
    </row>
    <row r="352" customFormat="false" ht="13.5" hidden="false" customHeight="false" outlineLevel="0" collapsed="false">
      <c r="A352" s="129" t="n">
        <v>3008</v>
      </c>
      <c r="B352" s="141" t="s">
        <v>83</v>
      </c>
      <c r="C352" s="141" t="s">
        <v>57</v>
      </c>
      <c r="D352" s="131" t="n">
        <v>0.569444444444444</v>
      </c>
      <c r="E352" s="131" t="n">
        <v>0.645833333333333</v>
      </c>
      <c r="G352" s="130" t="s">
        <v>170</v>
      </c>
      <c r="H352" s="141" t="s">
        <v>138</v>
      </c>
      <c r="I352" s="132" t="n">
        <v>850</v>
      </c>
      <c r="J352" s="132" t="n">
        <v>13450</v>
      </c>
      <c r="K352" s="133" t="n">
        <v>15.8235294117647</v>
      </c>
    </row>
    <row r="353" customFormat="false" ht="13.5" hidden="false" customHeight="false" outlineLevel="0" collapsed="false">
      <c r="A353" s="129" t="n">
        <v>3009</v>
      </c>
      <c r="B353" s="141" t="s">
        <v>83</v>
      </c>
      <c r="C353" s="141" t="s">
        <v>57</v>
      </c>
      <c r="D353" s="131" t="n">
        <v>0.569444444444444</v>
      </c>
      <c r="E353" s="131" t="n">
        <v>0.645833333333333</v>
      </c>
      <c r="G353" s="130" t="s">
        <v>170</v>
      </c>
      <c r="H353" s="141" t="s">
        <v>139</v>
      </c>
      <c r="I353" s="132" t="n">
        <v>850</v>
      </c>
      <c r="J353" s="132" t="n">
        <v>13950</v>
      </c>
      <c r="K353" s="133" t="n">
        <v>16.4117647058824</v>
      </c>
    </row>
    <row r="354" customFormat="false" ht="13.5" hidden="false" customHeight="false" outlineLevel="0" collapsed="false">
      <c r="A354" s="129" t="n">
        <v>3010</v>
      </c>
      <c r="B354" s="141" t="s">
        <v>83</v>
      </c>
      <c r="C354" s="141" t="s">
        <v>57</v>
      </c>
      <c r="D354" s="131" t="n">
        <v>0.569444444444444</v>
      </c>
      <c r="E354" s="131" t="n">
        <v>0.645833333333333</v>
      </c>
      <c r="G354" s="130" t="s">
        <v>170</v>
      </c>
      <c r="H354" s="141" t="s">
        <v>140</v>
      </c>
      <c r="I354" s="132" t="n">
        <v>850</v>
      </c>
      <c r="J354" s="132" t="n">
        <v>14450</v>
      </c>
      <c r="K354" s="133" t="n">
        <v>17</v>
      </c>
    </row>
    <row r="355" customFormat="false" ht="13.5" hidden="false" customHeight="false" outlineLevel="0" collapsed="false">
      <c r="A355" s="129" t="n">
        <v>3011</v>
      </c>
      <c r="B355" s="141" t="s">
        <v>83</v>
      </c>
      <c r="C355" s="141" t="s">
        <v>57</v>
      </c>
      <c r="D355" s="131" t="n">
        <v>0.569444444444444</v>
      </c>
      <c r="E355" s="131" t="n">
        <v>0.645833333333333</v>
      </c>
      <c r="G355" s="130" t="s">
        <v>170</v>
      </c>
      <c r="H355" s="141" t="s">
        <v>62</v>
      </c>
      <c r="I355" s="132" t="n">
        <v>2101</v>
      </c>
      <c r="J355" s="132" t="n">
        <v>56550</v>
      </c>
      <c r="K355" s="133" t="n">
        <v>26.9157544026654</v>
      </c>
    </row>
    <row r="356" customFormat="false" ht="13.5" hidden="false" customHeight="false" outlineLevel="0" collapsed="false">
      <c r="A356" s="129" t="n">
        <v>3012</v>
      </c>
      <c r="B356" s="141" t="s">
        <v>83</v>
      </c>
      <c r="C356" s="141" t="s">
        <v>57</v>
      </c>
      <c r="D356" s="131" t="n">
        <v>0.569444444444444</v>
      </c>
      <c r="E356" s="131" t="n">
        <v>0.645833333333333</v>
      </c>
      <c r="G356" s="130" t="s">
        <v>170</v>
      </c>
      <c r="H356" s="141" t="s">
        <v>141</v>
      </c>
      <c r="I356" s="132" t="n">
        <v>2101</v>
      </c>
      <c r="J356" s="132" t="n">
        <v>49200</v>
      </c>
      <c r="K356" s="133" t="n">
        <v>23.417420276059</v>
      </c>
    </row>
    <row r="357" customFormat="false" ht="13.5" hidden="false" customHeight="false" outlineLevel="0" collapsed="false">
      <c r="A357" s="129" t="n">
        <v>3013</v>
      </c>
      <c r="B357" s="141" t="s">
        <v>83</v>
      </c>
      <c r="C357" s="141" t="s">
        <v>57</v>
      </c>
      <c r="D357" s="131" t="n">
        <v>0.569444444444444</v>
      </c>
      <c r="E357" s="131" t="n">
        <v>0.645833333333333</v>
      </c>
      <c r="G357" s="130" t="s">
        <v>170</v>
      </c>
      <c r="H357" s="141" t="s">
        <v>142</v>
      </c>
      <c r="I357" s="132" t="n">
        <v>2101</v>
      </c>
      <c r="J357" s="132" t="n">
        <v>39050</v>
      </c>
      <c r="K357" s="133" t="n">
        <v>18.586387434555</v>
      </c>
    </row>
    <row r="358" customFormat="false" ht="13.5" hidden="false" customHeight="false" outlineLevel="0" collapsed="false">
      <c r="A358" s="129" t="n">
        <v>3014</v>
      </c>
      <c r="B358" s="141" t="s">
        <v>83</v>
      </c>
      <c r="C358" s="141" t="s">
        <v>57</v>
      </c>
      <c r="D358" s="131" t="n">
        <v>0.569444444444444</v>
      </c>
      <c r="E358" s="131" t="n">
        <v>0.645833333333333</v>
      </c>
      <c r="G358" s="130" t="s">
        <v>170</v>
      </c>
      <c r="H358" s="141" t="s">
        <v>143</v>
      </c>
      <c r="I358" s="132" t="n">
        <v>1817</v>
      </c>
      <c r="J358" s="132" t="n">
        <v>34400</v>
      </c>
      <c r="K358" s="133" t="n">
        <v>18.9323059988993</v>
      </c>
    </row>
    <row r="359" customFormat="false" ht="13.5" hidden="false" customHeight="false" outlineLevel="0" collapsed="false">
      <c r="A359" s="129" t="n">
        <v>3833</v>
      </c>
      <c r="B359" s="141" t="s">
        <v>88</v>
      </c>
      <c r="C359" s="141" t="s">
        <v>57</v>
      </c>
      <c r="D359" s="131" t="n">
        <v>0.489583333333333</v>
      </c>
      <c r="E359" s="131" t="n">
        <v>0.59375</v>
      </c>
      <c r="G359" s="130" t="s">
        <v>171</v>
      </c>
      <c r="H359" s="141" t="s">
        <v>67</v>
      </c>
      <c r="I359" s="132" t="n">
        <v>1876</v>
      </c>
      <c r="J359" s="132" t="n">
        <v>42370</v>
      </c>
      <c r="K359" s="133" t="n">
        <v>22.5852878464819</v>
      </c>
    </row>
    <row r="360" customFormat="false" ht="13.5" hidden="false" customHeight="false" outlineLevel="0" collapsed="false">
      <c r="A360" s="129" t="n">
        <v>3834</v>
      </c>
      <c r="B360" s="141" t="s">
        <v>88</v>
      </c>
      <c r="C360" s="141" t="s">
        <v>57</v>
      </c>
      <c r="D360" s="131" t="n">
        <v>0.489583333333333</v>
      </c>
      <c r="E360" s="131" t="n">
        <v>0.59375</v>
      </c>
      <c r="G360" s="130" t="s">
        <v>171</v>
      </c>
      <c r="H360" s="141" t="s">
        <v>101</v>
      </c>
      <c r="I360" s="132" t="n">
        <v>1876</v>
      </c>
      <c r="J360" s="132" t="n">
        <v>49870</v>
      </c>
      <c r="K360" s="133" t="n">
        <v>26.5831556503198</v>
      </c>
    </row>
    <row r="361" customFormat="false" ht="13.5" hidden="false" customHeight="false" outlineLevel="0" collapsed="false">
      <c r="A361" s="129" t="n">
        <v>3835</v>
      </c>
      <c r="B361" s="141" t="s">
        <v>88</v>
      </c>
      <c r="C361" s="141" t="s">
        <v>57</v>
      </c>
      <c r="D361" s="131" t="n">
        <v>0.489583333333333</v>
      </c>
      <c r="E361" s="131" t="n">
        <v>0.59375</v>
      </c>
      <c r="G361" s="130" t="s">
        <v>171</v>
      </c>
      <c r="H361" s="141" t="s">
        <v>62</v>
      </c>
      <c r="I361" s="132" t="n">
        <v>3352</v>
      </c>
      <c r="J361" s="132" t="n">
        <v>61470</v>
      </c>
      <c r="K361" s="133" t="n">
        <v>18.3383054892601</v>
      </c>
    </row>
    <row r="362" customFormat="false" ht="13.5" hidden="false" customHeight="false" outlineLevel="0" collapsed="false">
      <c r="A362" s="129" t="n">
        <v>3836</v>
      </c>
      <c r="B362" s="141" t="s">
        <v>88</v>
      </c>
      <c r="C362" s="141" t="s">
        <v>57</v>
      </c>
      <c r="D362" s="131" t="n">
        <v>0.489583333333333</v>
      </c>
      <c r="E362" s="131" t="n">
        <v>0.59375</v>
      </c>
      <c r="G362" s="130" t="s">
        <v>171</v>
      </c>
      <c r="H362" s="141" t="s">
        <v>141</v>
      </c>
      <c r="I362" s="132" t="n">
        <v>3352</v>
      </c>
      <c r="J362" s="132" t="n">
        <v>56020</v>
      </c>
      <c r="K362" s="133" t="n">
        <v>16.7124105011933</v>
      </c>
    </row>
    <row r="363" customFormat="false" ht="13.5" hidden="false" customHeight="false" outlineLevel="0" collapsed="false">
      <c r="A363" s="129" t="n">
        <v>3837</v>
      </c>
      <c r="B363" s="141" t="s">
        <v>88</v>
      </c>
      <c r="C363" s="141" t="s">
        <v>57</v>
      </c>
      <c r="D363" s="131" t="n">
        <v>0.489583333333333</v>
      </c>
      <c r="E363" s="131" t="n">
        <v>0.59375</v>
      </c>
      <c r="G363" s="130" t="s">
        <v>171</v>
      </c>
      <c r="H363" s="141" t="s">
        <v>142</v>
      </c>
      <c r="I363" s="132" t="n">
        <v>3352</v>
      </c>
      <c r="J363" s="132" t="n">
        <v>41970</v>
      </c>
      <c r="K363" s="133" t="n">
        <v>12.5208830548926</v>
      </c>
    </row>
    <row r="364" customFormat="false" ht="13.5" hidden="false" customHeight="false" outlineLevel="0" collapsed="false">
      <c r="A364" s="129" t="n">
        <v>3838</v>
      </c>
      <c r="B364" s="141" t="s">
        <v>88</v>
      </c>
      <c r="C364" s="141" t="s">
        <v>57</v>
      </c>
      <c r="D364" s="131" t="n">
        <v>0.489583333333333</v>
      </c>
      <c r="E364" s="131" t="n">
        <v>0.59375</v>
      </c>
      <c r="G364" s="130" t="s">
        <v>171</v>
      </c>
      <c r="H364" s="141" t="s">
        <v>143</v>
      </c>
      <c r="I364" s="132" t="n">
        <v>2860</v>
      </c>
      <c r="J364" s="132" t="n">
        <v>36620</v>
      </c>
      <c r="K364" s="13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76</v>
      </c>
      <c r="B1" s="164"/>
      <c r="C1" s="164"/>
      <c r="D1" s="157" t="n">
        <f aca="false">COUNTA(D3:D10001)</f>
        <v>340</v>
      </c>
      <c r="G1" s="165" t="s">
        <v>55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6</v>
      </c>
      <c r="L2" s="167" t="s">
        <v>12</v>
      </c>
      <c r="M2" s="168" t="s">
        <v>13</v>
      </c>
      <c r="N2" s="167" t="s">
        <v>56</v>
      </c>
    </row>
    <row r="3" customFormat="false" ht="13.5" hidden="false" customHeight="false" outlineLevel="0" collapsed="false">
      <c r="A3" s="157" t="n">
        <v>673</v>
      </c>
      <c r="B3" s="169" t="s">
        <v>57</v>
      </c>
      <c r="C3" s="169" t="s">
        <v>58</v>
      </c>
      <c r="D3" s="159" t="n">
        <v>0.430555555555556</v>
      </c>
      <c r="E3" s="159" t="n">
        <v>0.503472222222222</v>
      </c>
      <c r="G3" s="158" t="s">
        <v>59</v>
      </c>
      <c r="H3" s="169" t="s">
        <v>60</v>
      </c>
      <c r="I3" s="160" t="n">
        <v>765</v>
      </c>
      <c r="J3" s="160" t="n">
        <v>12220</v>
      </c>
      <c r="K3" s="161" t="n">
        <v>15.9738562091503</v>
      </c>
    </row>
    <row r="4" customFormat="false" ht="13.5" hidden="false" customHeight="false" outlineLevel="0" collapsed="false">
      <c r="A4" s="157" t="n">
        <v>678</v>
      </c>
      <c r="B4" s="169" t="s">
        <v>57</v>
      </c>
      <c r="C4" s="169" t="s">
        <v>58</v>
      </c>
      <c r="D4" s="159" t="n">
        <v>0.430555555555556</v>
      </c>
      <c r="E4" s="159" t="n">
        <v>0.503472222222222</v>
      </c>
      <c r="G4" s="158" t="s">
        <v>61</v>
      </c>
      <c r="H4" s="169" t="s">
        <v>62</v>
      </c>
      <c r="I4" s="160" t="n">
        <v>1930</v>
      </c>
      <c r="J4" s="160" t="n">
        <v>53220</v>
      </c>
      <c r="K4" s="161" t="n">
        <v>27.5751295336788</v>
      </c>
    </row>
    <row r="5" customFormat="false" ht="13.5" hidden="false" customHeight="false" outlineLevel="0" collapsed="false">
      <c r="A5" s="157" t="n">
        <v>684</v>
      </c>
      <c r="B5" s="169" t="s">
        <v>57</v>
      </c>
      <c r="C5" s="169" t="s">
        <v>58</v>
      </c>
      <c r="D5" s="159" t="n">
        <v>0.746527777777778</v>
      </c>
      <c r="E5" s="159" t="n">
        <v>0.819444444444445</v>
      </c>
      <c r="G5" s="158" t="s">
        <v>63</v>
      </c>
      <c r="H5" s="169" t="s">
        <v>60</v>
      </c>
      <c r="I5" s="160" t="n">
        <v>765</v>
      </c>
      <c r="J5" s="160" t="n">
        <v>11820</v>
      </c>
      <c r="K5" s="161" t="n">
        <v>15.4509803921569</v>
      </c>
    </row>
    <row r="6" customFormat="false" ht="13.5" hidden="false" customHeight="false" outlineLevel="0" collapsed="false">
      <c r="A6" s="157" t="n">
        <v>689</v>
      </c>
      <c r="B6" s="169" t="s">
        <v>57</v>
      </c>
      <c r="C6" s="169" t="s">
        <v>58</v>
      </c>
      <c r="D6" s="159" t="n">
        <v>0.746527777777778</v>
      </c>
      <c r="E6" s="159" t="n">
        <v>0.819444444444445</v>
      </c>
      <c r="G6" s="158" t="s">
        <v>64</v>
      </c>
      <c r="H6" s="169" t="s">
        <v>62</v>
      </c>
      <c r="I6" s="160" t="n">
        <v>1930</v>
      </c>
      <c r="J6" s="160" t="n">
        <v>53220</v>
      </c>
      <c r="K6" s="161" t="n">
        <v>27.5751295336788</v>
      </c>
    </row>
    <row r="7" customFormat="false" ht="13.5" hidden="false" customHeight="false" outlineLevel="0" collapsed="false">
      <c r="A7" s="157" t="n">
        <v>693</v>
      </c>
      <c r="B7" s="169" t="s">
        <v>57</v>
      </c>
      <c r="C7" s="169" t="s">
        <v>65</v>
      </c>
      <c r="D7" s="159" t="n">
        <v>0.416666666666667</v>
      </c>
      <c r="E7" s="159" t="n">
        <v>0.458333333333333</v>
      </c>
      <c r="G7" s="158" t="s">
        <v>66</v>
      </c>
      <c r="H7" s="169" t="s">
        <v>67</v>
      </c>
      <c r="I7" s="160" t="n">
        <v>665</v>
      </c>
      <c r="J7" s="160" t="n">
        <v>17580</v>
      </c>
      <c r="K7" s="161" t="n">
        <v>26.4360902255639</v>
      </c>
    </row>
    <row r="8" customFormat="false" ht="13.5" hidden="false" customHeight="false" outlineLevel="0" collapsed="false">
      <c r="A8" s="157" t="n">
        <v>700</v>
      </c>
      <c r="B8" s="169" t="s">
        <v>57</v>
      </c>
      <c r="C8" s="169" t="s">
        <v>65</v>
      </c>
      <c r="D8" s="159" t="n">
        <v>0.666666666666667</v>
      </c>
      <c r="E8" s="159" t="n">
        <v>0.711805555555555</v>
      </c>
      <c r="G8" s="158" t="s">
        <v>68</v>
      </c>
      <c r="H8" s="169" t="s">
        <v>67</v>
      </c>
      <c r="I8" s="160" t="n">
        <v>665</v>
      </c>
      <c r="J8" s="160" t="n">
        <v>17580</v>
      </c>
      <c r="K8" s="161" t="n">
        <v>26.4360902255639</v>
      </c>
    </row>
    <row r="9" customFormat="false" ht="13.5" hidden="false" customHeight="false" outlineLevel="0" collapsed="false">
      <c r="A9" s="157" t="n">
        <v>707</v>
      </c>
      <c r="B9" s="169" t="s">
        <v>57</v>
      </c>
      <c r="C9" s="169" t="s">
        <v>65</v>
      </c>
      <c r="D9" s="159" t="n">
        <v>0.795138888888889</v>
      </c>
      <c r="E9" s="159" t="n">
        <v>0.84375</v>
      </c>
      <c r="G9" s="158" t="s">
        <v>69</v>
      </c>
      <c r="H9" s="169" t="s">
        <v>67</v>
      </c>
      <c r="I9" s="160" t="n">
        <v>665</v>
      </c>
      <c r="J9" s="160" t="n">
        <v>17580</v>
      </c>
      <c r="K9" s="161" t="n">
        <v>26.4360902255639</v>
      </c>
    </row>
    <row r="10" customFormat="false" ht="13.5" hidden="false" customHeight="false" outlineLevel="0" collapsed="false">
      <c r="A10" s="157" t="n">
        <v>716</v>
      </c>
      <c r="B10" s="169" t="s">
        <v>57</v>
      </c>
      <c r="C10" s="169" t="s">
        <v>70</v>
      </c>
      <c r="D10" s="159" t="n">
        <v>0.663194444444444</v>
      </c>
      <c r="E10" s="159" t="n">
        <v>0.715277777777778</v>
      </c>
      <c r="G10" s="158" t="s">
        <v>71</v>
      </c>
      <c r="H10" s="169" t="s">
        <v>60</v>
      </c>
      <c r="I10" s="160" t="n">
        <v>289</v>
      </c>
      <c r="J10" s="160" t="n">
        <v>7090</v>
      </c>
      <c r="K10" s="161" t="n">
        <v>24.5328719723183</v>
      </c>
    </row>
    <row r="11" customFormat="false" ht="13.5" hidden="false" customHeight="false" outlineLevel="0" collapsed="false">
      <c r="A11" s="157" t="n">
        <v>721</v>
      </c>
      <c r="B11" s="169" t="s">
        <v>57</v>
      </c>
      <c r="C11" s="169" t="s">
        <v>70</v>
      </c>
      <c r="D11" s="159" t="n">
        <v>0.711805555555555</v>
      </c>
      <c r="E11" s="159" t="n">
        <v>0.763888888888889</v>
      </c>
      <c r="G11" s="158" t="s">
        <v>72</v>
      </c>
      <c r="H11" s="169" t="s">
        <v>67</v>
      </c>
      <c r="I11" s="160" t="n">
        <v>689</v>
      </c>
      <c r="J11" s="160" t="n">
        <v>13290</v>
      </c>
      <c r="K11" s="161" t="n">
        <v>19.288824383164</v>
      </c>
    </row>
    <row r="12" customFormat="false" ht="13.5" hidden="false" customHeight="false" outlineLevel="0" collapsed="false">
      <c r="A12" s="157" t="n">
        <v>728</v>
      </c>
      <c r="B12" s="169" t="s">
        <v>57</v>
      </c>
      <c r="C12" s="169" t="s">
        <v>70</v>
      </c>
      <c r="D12" s="159" t="n">
        <v>0.711805555555555</v>
      </c>
      <c r="E12" s="159" t="n">
        <v>0.763888888888889</v>
      </c>
      <c r="G12" s="158" t="s">
        <v>73</v>
      </c>
      <c r="H12" s="169" t="s">
        <v>62</v>
      </c>
      <c r="I12" s="160" t="n">
        <v>979</v>
      </c>
      <c r="J12" s="160" t="n">
        <v>28690</v>
      </c>
      <c r="K12" s="161" t="n">
        <v>29.3054136874362</v>
      </c>
    </row>
    <row r="13" customFormat="false" ht="13.5" hidden="false" customHeight="false" outlineLevel="0" collapsed="false">
      <c r="A13" s="157" t="n">
        <v>732</v>
      </c>
      <c r="B13" s="169" t="s">
        <v>57</v>
      </c>
      <c r="C13" s="169" t="s">
        <v>70</v>
      </c>
      <c r="D13" s="159" t="n">
        <v>0.767361111111111</v>
      </c>
      <c r="E13" s="159" t="n">
        <v>0.822916666666667</v>
      </c>
      <c r="G13" s="158" t="s">
        <v>74</v>
      </c>
      <c r="H13" s="169" t="s">
        <v>67</v>
      </c>
      <c r="I13" s="160" t="n">
        <v>689</v>
      </c>
      <c r="J13" s="160" t="n">
        <v>13290</v>
      </c>
      <c r="K13" s="161" t="n">
        <v>19.288824383164</v>
      </c>
    </row>
    <row r="14" customFormat="false" ht="13.5" hidden="false" customHeight="false" outlineLevel="0" collapsed="false">
      <c r="A14" s="157" t="n">
        <v>739</v>
      </c>
      <c r="B14" s="169" t="s">
        <v>57</v>
      </c>
      <c r="C14" s="169" t="s">
        <v>70</v>
      </c>
      <c r="D14" s="159" t="n">
        <v>0.767361111111111</v>
      </c>
      <c r="E14" s="159" t="n">
        <v>0.822916666666667</v>
      </c>
      <c r="G14" s="158" t="s">
        <v>75</v>
      </c>
      <c r="H14" s="169" t="s">
        <v>62</v>
      </c>
      <c r="I14" s="160" t="n">
        <v>979</v>
      </c>
      <c r="J14" s="160" t="n">
        <v>28690</v>
      </c>
      <c r="K14" s="161" t="n">
        <v>29.3054136874362</v>
      </c>
    </row>
    <row r="15" customFormat="false" ht="13.5" hidden="false" customHeight="false" outlineLevel="0" collapsed="false">
      <c r="A15" s="157" t="n">
        <v>743</v>
      </c>
      <c r="B15" s="169" t="s">
        <v>57</v>
      </c>
      <c r="C15" s="169" t="s">
        <v>76</v>
      </c>
      <c r="D15" s="159" t="n">
        <v>0.694444444444445</v>
      </c>
      <c r="E15" s="159" t="n">
        <v>0.753472222222222</v>
      </c>
      <c r="G15" s="158" t="s">
        <v>77</v>
      </c>
      <c r="H15" s="169" t="s">
        <v>67</v>
      </c>
      <c r="I15" s="160" t="n">
        <v>820</v>
      </c>
      <c r="J15" s="160" t="n">
        <v>20710</v>
      </c>
      <c r="K15" s="161" t="n">
        <v>25.2560975609756</v>
      </c>
    </row>
    <row r="16" customFormat="false" ht="13.5" hidden="false" customHeight="false" outlineLevel="0" collapsed="false">
      <c r="A16" s="157" t="n">
        <v>750</v>
      </c>
      <c r="B16" s="169" t="s">
        <v>57</v>
      </c>
      <c r="C16" s="169" t="s">
        <v>76</v>
      </c>
      <c r="D16" s="159" t="n">
        <v>0.694444444444445</v>
      </c>
      <c r="E16" s="159" t="n">
        <v>0.753472222222222</v>
      </c>
      <c r="G16" s="158" t="s">
        <v>78</v>
      </c>
      <c r="H16" s="169" t="s">
        <v>62</v>
      </c>
      <c r="I16" s="160" t="n">
        <v>1240</v>
      </c>
      <c r="J16" s="160" t="n">
        <v>36610</v>
      </c>
      <c r="K16" s="161" t="n">
        <v>29.5241935483871</v>
      </c>
    </row>
    <row r="17" customFormat="false" ht="13.5" hidden="false" customHeight="false" outlineLevel="0" collapsed="false">
      <c r="A17" s="157" t="n">
        <v>754</v>
      </c>
      <c r="B17" s="169" t="s">
        <v>57</v>
      </c>
      <c r="C17" s="169" t="s">
        <v>76</v>
      </c>
      <c r="D17" s="159" t="n">
        <v>0.756944444444445</v>
      </c>
      <c r="E17" s="159" t="n">
        <v>0.819444444444445</v>
      </c>
      <c r="G17" s="158" t="s">
        <v>79</v>
      </c>
      <c r="H17" s="169" t="s">
        <v>67</v>
      </c>
      <c r="I17" s="160" t="n">
        <v>820</v>
      </c>
      <c r="J17" s="160" t="n">
        <v>21010</v>
      </c>
      <c r="K17" s="161" t="n">
        <v>25.6219512195122</v>
      </c>
    </row>
    <row r="18" customFormat="false" ht="13.5" hidden="false" customHeight="false" outlineLevel="0" collapsed="false">
      <c r="A18" s="157" t="n">
        <v>761</v>
      </c>
      <c r="B18" s="169" t="s">
        <v>57</v>
      </c>
      <c r="C18" s="169" t="s">
        <v>76</v>
      </c>
      <c r="D18" s="159" t="n">
        <v>0.756944444444445</v>
      </c>
      <c r="E18" s="159" t="n">
        <v>0.819444444444445</v>
      </c>
      <c r="G18" s="158" t="s">
        <v>80</v>
      </c>
      <c r="H18" s="169" t="s">
        <v>62</v>
      </c>
      <c r="I18" s="160" t="n">
        <v>1240</v>
      </c>
      <c r="J18" s="160" t="n">
        <v>36610</v>
      </c>
      <c r="K18" s="161" t="n">
        <v>29.5241935483871</v>
      </c>
    </row>
    <row r="19" customFormat="false" ht="13.5" hidden="false" customHeight="false" outlineLevel="0" collapsed="false">
      <c r="A19" s="157" t="n">
        <v>767</v>
      </c>
      <c r="B19" s="169" t="s">
        <v>57</v>
      </c>
      <c r="C19" s="169" t="s">
        <v>81</v>
      </c>
      <c r="D19" s="159" t="n">
        <v>0.729166666666667</v>
      </c>
      <c r="E19" s="159" t="n">
        <v>0.798611111111111</v>
      </c>
      <c r="G19" s="158" t="s">
        <v>82</v>
      </c>
      <c r="H19" s="169" t="s">
        <v>60</v>
      </c>
      <c r="I19" s="160" t="n">
        <v>621</v>
      </c>
      <c r="J19" s="160" t="n">
        <v>11050</v>
      </c>
      <c r="K19" s="161" t="n">
        <v>17.7938808373591</v>
      </c>
    </row>
    <row r="20" customFormat="false" ht="13.5" hidden="false" customHeight="false" outlineLevel="0" collapsed="false">
      <c r="A20" s="157" t="n">
        <v>774</v>
      </c>
      <c r="B20" s="169" t="s">
        <v>57</v>
      </c>
      <c r="C20" s="169" t="s">
        <v>83</v>
      </c>
      <c r="D20" s="159" t="n">
        <v>0.416666666666667</v>
      </c>
      <c r="E20" s="159" t="n">
        <v>0.510416666666667</v>
      </c>
      <c r="G20" s="158" t="s">
        <v>84</v>
      </c>
      <c r="H20" s="169" t="s">
        <v>60</v>
      </c>
      <c r="I20" s="160" t="n">
        <v>850</v>
      </c>
      <c r="J20" s="160" t="n">
        <v>12950</v>
      </c>
      <c r="K20" s="161" t="n">
        <v>15.2352941176471</v>
      </c>
    </row>
    <row r="21" customFormat="false" ht="13.5" hidden="false" customHeight="false" outlineLevel="0" collapsed="false">
      <c r="A21" s="157" t="n">
        <v>779</v>
      </c>
      <c r="B21" s="169" t="s">
        <v>57</v>
      </c>
      <c r="C21" s="169" t="s">
        <v>83</v>
      </c>
      <c r="D21" s="159" t="n">
        <v>0.416666666666667</v>
      </c>
      <c r="E21" s="159" t="n">
        <v>0.510416666666667</v>
      </c>
      <c r="G21" s="158" t="s">
        <v>85</v>
      </c>
      <c r="H21" s="169" t="s">
        <v>62</v>
      </c>
      <c r="I21" s="160" t="n">
        <v>2101</v>
      </c>
      <c r="J21" s="160" t="n">
        <v>56550</v>
      </c>
      <c r="K21" s="161" t="n">
        <v>26.9157544026654</v>
      </c>
    </row>
    <row r="22" customFormat="false" ht="13.5" hidden="false" customHeight="false" outlineLevel="0" collapsed="false">
      <c r="A22" s="157" t="n">
        <v>785</v>
      </c>
      <c r="B22" s="169" t="s">
        <v>57</v>
      </c>
      <c r="C22" s="169" t="s">
        <v>83</v>
      </c>
      <c r="D22" s="159" t="n">
        <v>0.739583333333333</v>
      </c>
      <c r="E22" s="159" t="n">
        <v>0.836805555555555</v>
      </c>
      <c r="G22" s="158" t="s">
        <v>86</v>
      </c>
      <c r="H22" s="169" t="s">
        <v>60</v>
      </c>
      <c r="I22" s="160" t="n">
        <v>850</v>
      </c>
      <c r="J22" s="160" t="n">
        <v>12550</v>
      </c>
      <c r="K22" s="161" t="n">
        <v>14.7647058823529</v>
      </c>
    </row>
    <row r="23" customFormat="false" ht="13.5" hidden="false" customHeight="false" outlineLevel="0" collapsed="false">
      <c r="A23" s="157" t="n">
        <v>790</v>
      </c>
      <c r="B23" s="169" t="s">
        <v>57</v>
      </c>
      <c r="C23" s="169" t="s">
        <v>83</v>
      </c>
      <c r="D23" s="159" t="n">
        <v>0.739583333333333</v>
      </c>
      <c r="E23" s="159" t="n">
        <v>0.836805555555555</v>
      </c>
      <c r="G23" s="158" t="s">
        <v>87</v>
      </c>
      <c r="H23" s="169" t="s">
        <v>62</v>
      </c>
      <c r="I23" s="160" t="n">
        <v>2101</v>
      </c>
      <c r="J23" s="160" t="n">
        <v>56550</v>
      </c>
      <c r="K23" s="161" t="n">
        <v>26.9157544026654</v>
      </c>
    </row>
    <row r="24" customFormat="false" ht="13.5" hidden="false" customHeight="false" outlineLevel="0" collapsed="false">
      <c r="A24" s="157" t="n">
        <v>796</v>
      </c>
      <c r="B24" s="169" t="s">
        <v>57</v>
      </c>
      <c r="C24" s="169" t="s">
        <v>88</v>
      </c>
      <c r="D24" s="159" t="n">
        <v>0.746527777777778</v>
      </c>
      <c r="E24" s="159" t="n">
        <v>0.878472222222222</v>
      </c>
      <c r="G24" s="158" t="s">
        <v>21</v>
      </c>
      <c r="H24" s="169" t="s">
        <v>60</v>
      </c>
      <c r="I24" s="160" t="n">
        <v>1476</v>
      </c>
      <c r="J24" s="160" t="n">
        <v>11170</v>
      </c>
      <c r="K24" s="161" t="n">
        <v>7.56775067750678</v>
      </c>
    </row>
    <row r="25" customFormat="false" ht="13.5" hidden="false" customHeight="false" outlineLevel="0" collapsed="false">
      <c r="A25" s="157" t="n">
        <v>801</v>
      </c>
      <c r="B25" s="169" t="s">
        <v>57</v>
      </c>
      <c r="C25" s="169" t="s">
        <v>88</v>
      </c>
      <c r="D25" s="159" t="n">
        <v>0.746527777777778</v>
      </c>
      <c r="E25" s="159" t="n">
        <v>0.878472222222222</v>
      </c>
      <c r="G25" s="158" t="s">
        <v>89</v>
      </c>
      <c r="H25" s="169" t="s">
        <v>62</v>
      </c>
      <c r="I25" s="160" t="n">
        <v>3352</v>
      </c>
      <c r="J25" s="160" t="n">
        <v>61470</v>
      </c>
      <c r="K25" s="161" t="n">
        <v>18.3383054892601</v>
      </c>
    </row>
    <row r="26" customFormat="false" ht="13.5" hidden="false" customHeight="false" outlineLevel="0" collapsed="false">
      <c r="A26" s="170" t="s">
        <v>50</v>
      </c>
    </row>
    <row r="27" customFormat="false" ht="13.5" hidden="false" customHeight="false" outlineLevel="0" collapsed="false">
      <c r="A27" s="157" t="n">
        <v>38</v>
      </c>
      <c r="B27" s="169" t="s">
        <v>58</v>
      </c>
      <c r="C27" s="169" t="s">
        <v>57</v>
      </c>
      <c r="D27" s="159" t="n">
        <v>0.322916666666667</v>
      </c>
      <c r="E27" s="159" t="n">
        <v>0.392361111111111</v>
      </c>
      <c r="G27" s="158" t="s">
        <v>90</v>
      </c>
      <c r="H27" s="169" t="s">
        <v>60</v>
      </c>
      <c r="I27" s="160" t="n">
        <v>765</v>
      </c>
      <c r="J27" s="160" t="n">
        <v>11820</v>
      </c>
      <c r="K27" s="161" t="n">
        <v>15.4509803921569</v>
      </c>
    </row>
    <row r="28" customFormat="false" ht="13.5" hidden="false" customHeight="false" outlineLevel="0" collapsed="false">
      <c r="A28" s="157" t="n">
        <v>43</v>
      </c>
      <c r="B28" s="169" t="s">
        <v>58</v>
      </c>
      <c r="C28" s="169" t="s">
        <v>57</v>
      </c>
      <c r="D28" s="159" t="n">
        <v>0.322916666666667</v>
      </c>
      <c r="E28" s="159" t="n">
        <v>0.392361111111111</v>
      </c>
      <c r="G28" s="158" t="s">
        <v>91</v>
      </c>
      <c r="H28" s="169" t="s">
        <v>62</v>
      </c>
      <c r="I28" s="160" t="n">
        <v>1930</v>
      </c>
      <c r="J28" s="160" t="n">
        <v>53220</v>
      </c>
      <c r="K28" s="161" t="n">
        <v>27.5751295336788</v>
      </c>
    </row>
    <row r="29" customFormat="false" ht="13.5" hidden="false" customHeight="false" outlineLevel="0" collapsed="false">
      <c r="A29" s="157" t="n">
        <v>49</v>
      </c>
      <c r="B29" s="169" t="s">
        <v>58</v>
      </c>
      <c r="C29" s="169" t="s">
        <v>57</v>
      </c>
      <c r="D29" s="159" t="n">
        <v>0.545138888888889</v>
      </c>
      <c r="E29" s="159" t="n">
        <v>0.621527777777778</v>
      </c>
      <c r="G29" s="158" t="s">
        <v>92</v>
      </c>
      <c r="H29" s="169" t="s">
        <v>60</v>
      </c>
      <c r="I29" s="160" t="n">
        <v>765</v>
      </c>
      <c r="J29" s="160" t="n">
        <v>12220</v>
      </c>
      <c r="K29" s="161" t="n">
        <v>15.9738562091503</v>
      </c>
    </row>
    <row r="30" customFormat="false" ht="13.5" hidden="false" customHeight="false" outlineLevel="0" collapsed="false">
      <c r="A30" s="157" t="n">
        <v>54</v>
      </c>
      <c r="B30" s="169" t="s">
        <v>58</v>
      </c>
      <c r="C30" s="169" t="s">
        <v>57</v>
      </c>
      <c r="D30" s="159" t="n">
        <v>0.545138888888889</v>
      </c>
      <c r="E30" s="159" t="n">
        <v>0.621527777777778</v>
      </c>
      <c r="G30" s="158" t="s">
        <v>93</v>
      </c>
      <c r="H30" s="169" t="s">
        <v>62</v>
      </c>
      <c r="I30" s="160" t="n">
        <v>1930</v>
      </c>
      <c r="J30" s="160" t="n">
        <v>53220</v>
      </c>
      <c r="K30" s="161" t="n">
        <v>27.5751295336788</v>
      </c>
    </row>
    <row r="31" customFormat="false" ht="13.5" hidden="false" customHeight="false" outlineLevel="0" collapsed="false">
      <c r="A31" s="157" t="n">
        <v>513</v>
      </c>
      <c r="B31" s="169" t="s">
        <v>65</v>
      </c>
      <c r="C31" s="169" t="s">
        <v>57</v>
      </c>
      <c r="D31" s="159" t="n">
        <v>0.336805555555556</v>
      </c>
      <c r="E31" s="159" t="n">
        <v>0.378472222222222</v>
      </c>
      <c r="G31" s="158" t="s">
        <v>94</v>
      </c>
      <c r="H31" s="169" t="s">
        <v>67</v>
      </c>
      <c r="I31" s="160" t="n">
        <v>665</v>
      </c>
      <c r="J31" s="160" t="n">
        <v>17580</v>
      </c>
      <c r="K31" s="161" t="n">
        <v>26.4360902255639</v>
      </c>
    </row>
    <row r="32" customFormat="false" ht="13.5" hidden="false" customHeight="false" outlineLevel="0" collapsed="false">
      <c r="A32" s="157" t="n">
        <v>520</v>
      </c>
      <c r="B32" s="169" t="s">
        <v>65</v>
      </c>
      <c r="C32" s="169" t="s">
        <v>57</v>
      </c>
      <c r="D32" s="159" t="n">
        <v>0.607638888888889</v>
      </c>
      <c r="E32" s="159" t="n">
        <v>0.65625</v>
      </c>
      <c r="G32" s="158" t="s">
        <v>95</v>
      </c>
      <c r="H32" s="169" t="s">
        <v>67</v>
      </c>
      <c r="I32" s="160" t="n">
        <v>665</v>
      </c>
      <c r="J32" s="160" t="n">
        <v>17580</v>
      </c>
      <c r="K32" s="161" t="n">
        <v>26.4360902255639</v>
      </c>
    </row>
    <row r="33" customFormat="false" ht="13.5" hidden="false" customHeight="false" outlineLevel="0" collapsed="false">
      <c r="A33" s="157" t="n">
        <v>527</v>
      </c>
      <c r="B33" s="169" t="s">
        <v>65</v>
      </c>
      <c r="C33" s="169" t="s">
        <v>57</v>
      </c>
      <c r="D33" s="159" t="n">
        <v>0.732638888888889</v>
      </c>
      <c r="E33" s="159" t="n">
        <v>0.777777777777778</v>
      </c>
      <c r="G33" s="158" t="s">
        <v>96</v>
      </c>
      <c r="H33" s="169" t="s">
        <v>67</v>
      </c>
      <c r="I33" s="160" t="n">
        <v>665</v>
      </c>
      <c r="J33" s="160" t="n">
        <v>17580</v>
      </c>
      <c r="K33" s="161" t="n">
        <v>26.4360902255639</v>
      </c>
    </row>
    <row r="34" customFormat="false" ht="13.5" hidden="false" customHeight="false" outlineLevel="0" collapsed="false">
      <c r="A34" s="157" t="n">
        <v>1960</v>
      </c>
      <c r="B34" s="169" t="s">
        <v>70</v>
      </c>
      <c r="C34" s="169" t="s">
        <v>57</v>
      </c>
      <c r="D34" s="159" t="n">
        <v>0.319444444444444</v>
      </c>
      <c r="E34" s="159" t="n">
        <v>0.368055555555556</v>
      </c>
      <c r="G34" s="158" t="s">
        <v>97</v>
      </c>
      <c r="H34" s="169" t="s">
        <v>67</v>
      </c>
      <c r="I34" s="160" t="n">
        <v>689</v>
      </c>
      <c r="J34" s="160" t="n">
        <v>13290</v>
      </c>
      <c r="K34" s="161" t="n">
        <v>19.288824383164</v>
      </c>
    </row>
    <row r="35" customFormat="false" ht="13.5" hidden="false" customHeight="false" outlineLevel="0" collapsed="false">
      <c r="A35" s="157" t="n">
        <v>1967</v>
      </c>
      <c r="B35" s="169" t="s">
        <v>70</v>
      </c>
      <c r="C35" s="169" t="s">
        <v>57</v>
      </c>
      <c r="D35" s="159" t="n">
        <v>0.611111111111111</v>
      </c>
      <c r="E35" s="159" t="n">
        <v>0.663194444444444</v>
      </c>
      <c r="G35" s="158" t="s">
        <v>98</v>
      </c>
      <c r="H35" s="169" t="s">
        <v>67</v>
      </c>
      <c r="I35" s="160" t="n">
        <v>689</v>
      </c>
      <c r="J35" s="160" t="n">
        <v>13290</v>
      </c>
      <c r="K35" s="161" t="n">
        <v>19.288824383164</v>
      </c>
    </row>
    <row r="36" customFormat="false" ht="13.5" hidden="false" customHeight="false" outlineLevel="0" collapsed="false">
      <c r="A36" s="157" t="n">
        <v>1974</v>
      </c>
      <c r="B36" s="169" t="s">
        <v>70</v>
      </c>
      <c r="C36" s="169" t="s">
        <v>57</v>
      </c>
      <c r="D36" s="159" t="n">
        <v>0.611111111111111</v>
      </c>
      <c r="E36" s="159" t="n">
        <v>0.663194444444444</v>
      </c>
      <c r="G36" s="158" t="s">
        <v>99</v>
      </c>
      <c r="H36" s="169" t="s">
        <v>62</v>
      </c>
      <c r="I36" s="160" t="n">
        <v>979</v>
      </c>
      <c r="J36" s="160" t="n">
        <v>28690</v>
      </c>
      <c r="K36" s="161" t="n">
        <v>29.3054136874362</v>
      </c>
    </row>
    <row r="37" customFormat="false" ht="13.5" hidden="false" customHeight="false" outlineLevel="0" collapsed="false">
      <c r="A37" s="157" t="n">
        <v>1979</v>
      </c>
      <c r="B37" s="169" t="s">
        <v>70</v>
      </c>
      <c r="C37" s="169" t="s">
        <v>57</v>
      </c>
      <c r="D37" s="159" t="n">
        <v>0.71875</v>
      </c>
      <c r="E37" s="159" t="n">
        <v>0.770833333333333</v>
      </c>
      <c r="G37" s="158" t="s">
        <v>100</v>
      </c>
      <c r="H37" s="169" t="s">
        <v>137</v>
      </c>
      <c r="I37" s="160" t="n">
        <v>289</v>
      </c>
      <c r="J37" s="160" t="n">
        <v>7090</v>
      </c>
      <c r="K37" s="161" t="n">
        <v>24.5328719723183</v>
      </c>
    </row>
    <row r="38" customFormat="false" ht="13.5" hidden="false" customHeight="false" outlineLevel="0" collapsed="false">
      <c r="A38" s="157" t="n">
        <v>2264</v>
      </c>
      <c r="B38" s="169" t="s">
        <v>76</v>
      </c>
      <c r="C38" s="169" t="s">
        <v>57</v>
      </c>
      <c r="D38" s="159" t="n">
        <v>0.326388888888889</v>
      </c>
      <c r="E38" s="159" t="n">
        <v>0.378472222222222</v>
      </c>
      <c r="G38" s="158" t="s">
        <v>102</v>
      </c>
      <c r="H38" s="169" t="s">
        <v>60</v>
      </c>
      <c r="I38" s="160" t="n">
        <v>420</v>
      </c>
      <c r="J38" s="160" t="n">
        <v>10010</v>
      </c>
      <c r="K38" s="161" t="n">
        <v>23.8333333333333</v>
      </c>
    </row>
    <row r="39" customFormat="false" ht="13.5" hidden="false" customHeight="false" outlineLevel="0" collapsed="false">
      <c r="A39" s="157" t="n">
        <v>2269</v>
      </c>
      <c r="B39" s="169" t="s">
        <v>76</v>
      </c>
      <c r="C39" s="169" t="s">
        <v>57</v>
      </c>
      <c r="D39" s="159" t="n">
        <v>0.326388888888889</v>
      </c>
      <c r="E39" s="159" t="n">
        <v>0.378472222222222</v>
      </c>
      <c r="G39" s="158" t="s">
        <v>103</v>
      </c>
      <c r="H39" s="169" t="s">
        <v>62</v>
      </c>
      <c r="I39" s="160" t="n">
        <v>1240</v>
      </c>
      <c r="J39" s="160" t="n">
        <v>36610</v>
      </c>
      <c r="K39" s="161" t="n">
        <v>29.5241935483871</v>
      </c>
    </row>
    <row r="40" customFormat="false" ht="13.5" hidden="false" customHeight="false" outlineLevel="0" collapsed="false">
      <c r="A40" s="157" t="n">
        <v>2273</v>
      </c>
      <c r="B40" s="169" t="s">
        <v>76</v>
      </c>
      <c r="C40" s="169" t="s">
        <v>57</v>
      </c>
      <c r="D40" s="159" t="n">
        <v>0.590277777777778</v>
      </c>
      <c r="E40" s="159" t="n">
        <v>0.645833333333333</v>
      </c>
      <c r="G40" s="158" t="s">
        <v>104</v>
      </c>
      <c r="H40" s="169" t="s">
        <v>67</v>
      </c>
      <c r="I40" s="160" t="n">
        <v>820</v>
      </c>
      <c r="J40" s="160" t="n">
        <v>22110</v>
      </c>
      <c r="K40" s="161" t="n">
        <v>26.9634146341463</v>
      </c>
    </row>
    <row r="41" customFormat="false" ht="13.5" hidden="false" customHeight="false" outlineLevel="0" collapsed="false">
      <c r="A41" s="157" t="n">
        <v>2280</v>
      </c>
      <c r="B41" s="169" t="s">
        <v>76</v>
      </c>
      <c r="C41" s="169" t="s">
        <v>57</v>
      </c>
      <c r="D41" s="159" t="n">
        <v>0.590277777777778</v>
      </c>
      <c r="E41" s="159" t="n">
        <v>0.645833333333333</v>
      </c>
      <c r="G41" s="158" t="s">
        <v>105</v>
      </c>
      <c r="H41" s="169" t="s">
        <v>62</v>
      </c>
      <c r="I41" s="160" t="n">
        <v>1240</v>
      </c>
      <c r="J41" s="160" t="n">
        <v>36610</v>
      </c>
      <c r="K41" s="161" t="n">
        <v>29.5241935483871</v>
      </c>
    </row>
    <row r="42" customFormat="false" ht="13.5" hidden="false" customHeight="false" outlineLevel="0" collapsed="false">
      <c r="A42" s="157" t="n">
        <v>2743</v>
      </c>
      <c r="B42" s="169" t="s">
        <v>81</v>
      </c>
      <c r="C42" s="169" t="s">
        <v>57</v>
      </c>
      <c r="D42" s="159" t="n">
        <v>0.579861111111111</v>
      </c>
      <c r="E42" s="159" t="n">
        <v>0.645833333333333</v>
      </c>
      <c r="G42" s="158" t="s">
        <v>106</v>
      </c>
      <c r="H42" s="169" t="s">
        <v>60</v>
      </c>
      <c r="I42" s="160" t="n">
        <v>621</v>
      </c>
      <c r="J42" s="160" t="n">
        <v>11050</v>
      </c>
      <c r="K42" s="161" t="n">
        <v>17.7938808373591</v>
      </c>
    </row>
    <row r="43" customFormat="false" ht="13.5" hidden="false" customHeight="false" outlineLevel="0" collapsed="false">
      <c r="A43" s="157" t="n">
        <v>2889</v>
      </c>
      <c r="B43" s="169" t="s">
        <v>83</v>
      </c>
      <c r="C43" s="169" t="s">
        <v>57</v>
      </c>
      <c r="D43" s="159" t="n">
        <v>0.305555555555556</v>
      </c>
      <c r="E43" s="159" t="n">
        <v>0.378472222222222</v>
      </c>
      <c r="G43" s="158" t="s">
        <v>107</v>
      </c>
      <c r="H43" s="169" t="s">
        <v>60</v>
      </c>
      <c r="I43" s="160" t="n">
        <v>850</v>
      </c>
      <c r="J43" s="160" t="n">
        <v>12550</v>
      </c>
      <c r="K43" s="161" t="n">
        <v>14.7647058823529</v>
      </c>
    </row>
    <row r="44" customFormat="false" ht="13.5" hidden="false" customHeight="false" outlineLevel="0" collapsed="false">
      <c r="A44" s="157" t="n">
        <v>2894</v>
      </c>
      <c r="B44" s="169" t="s">
        <v>83</v>
      </c>
      <c r="C44" s="169" t="s">
        <v>57</v>
      </c>
      <c r="D44" s="159" t="n">
        <v>0.305555555555556</v>
      </c>
      <c r="E44" s="159" t="n">
        <v>0.378472222222222</v>
      </c>
      <c r="G44" s="158" t="s">
        <v>108</v>
      </c>
      <c r="H44" s="169" t="s">
        <v>62</v>
      </c>
      <c r="I44" s="160" t="n">
        <v>2101</v>
      </c>
      <c r="J44" s="160" t="n">
        <v>56550</v>
      </c>
      <c r="K44" s="161" t="n">
        <v>26.9157544026654</v>
      </c>
    </row>
    <row r="45" customFormat="false" ht="13.5" hidden="false" customHeight="false" outlineLevel="0" collapsed="false">
      <c r="A45" s="157" t="n">
        <v>2900</v>
      </c>
      <c r="B45" s="169" t="s">
        <v>83</v>
      </c>
      <c r="C45" s="169" t="s">
        <v>57</v>
      </c>
      <c r="D45" s="159" t="n">
        <v>0.569444444444444</v>
      </c>
      <c r="E45" s="159" t="n">
        <v>0.645833333333333</v>
      </c>
      <c r="G45" s="158" t="s">
        <v>109</v>
      </c>
      <c r="H45" s="169" t="s">
        <v>60</v>
      </c>
      <c r="I45" s="160" t="n">
        <v>850</v>
      </c>
      <c r="J45" s="160" t="n">
        <v>12950</v>
      </c>
      <c r="K45" s="161" t="n">
        <v>15.2352941176471</v>
      </c>
    </row>
    <row r="46" customFormat="false" ht="13.5" hidden="false" customHeight="false" outlineLevel="0" collapsed="false">
      <c r="A46" s="157" t="n">
        <v>2905</v>
      </c>
      <c r="B46" s="169" t="s">
        <v>83</v>
      </c>
      <c r="C46" s="169" t="s">
        <v>57</v>
      </c>
      <c r="D46" s="159" t="n">
        <v>0.569444444444444</v>
      </c>
      <c r="E46" s="159" t="n">
        <v>0.645833333333333</v>
      </c>
      <c r="G46" s="158" t="s">
        <v>110</v>
      </c>
      <c r="H46" s="169" t="s">
        <v>62</v>
      </c>
      <c r="I46" s="160" t="n">
        <v>2101</v>
      </c>
      <c r="J46" s="160" t="n">
        <v>56550</v>
      </c>
      <c r="K46" s="161" t="n">
        <v>26.9157544026654</v>
      </c>
    </row>
    <row r="47" customFormat="false" ht="13.5" hidden="false" customHeight="false" outlineLevel="0" collapsed="false">
      <c r="A47" s="157" t="n">
        <v>3692</v>
      </c>
      <c r="B47" s="169" t="s">
        <v>88</v>
      </c>
      <c r="C47" s="169" t="s">
        <v>57</v>
      </c>
      <c r="D47" s="159" t="n">
        <v>0.489583333333333</v>
      </c>
      <c r="E47" s="159" t="n">
        <v>0.59375</v>
      </c>
      <c r="G47" s="158" t="s">
        <v>51</v>
      </c>
      <c r="H47" s="169" t="s">
        <v>60</v>
      </c>
      <c r="I47" s="160" t="n">
        <v>1476</v>
      </c>
      <c r="J47" s="160" t="n">
        <v>11170</v>
      </c>
      <c r="K47" s="161" t="n">
        <v>7.56775067750678</v>
      </c>
    </row>
    <row r="48" customFormat="false" ht="13.5" hidden="false" customHeight="false" outlineLevel="0" collapsed="false">
      <c r="A48" s="157" t="n">
        <v>3697</v>
      </c>
      <c r="B48" s="169" t="s">
        <v>88</v>
      </c>
      <c r="C48" s="169" t="s">
        <v>57</v>
      </c>
      <c r="D48" s="159" t="n">
        <v>0.489583333333333</v>
      </c>
      <c r="E48" s="159" t="n">
        <v>0.59375</v>
      </c>
      <c r="G48" s="158" t="s">
        <v>111</v>
      </c>
      <c r="H48" s="169" t="s">
        <v>62</v>
      </c>
      <c r="I48" s="160" t="n">
        <v>3352</v>
      </c>
      <c r="J48" s="160" t="n">
        <v>61470</v>
      </c>
      <c r="K48" s="161" t="n">
        <v>18.3383054892601</v>
      </c>
    </row>
    <row r="49" customFormat="false" ht="13.5" hidden="false" customHeight="false" outlineLevel="0" collapsed="false">
      <c r="A49" s="170" t="s">
        <v>53</v>
      </c>
    </row>
    <row r="50" customFormat="false" ht="13.5" hidden="false" customHeight="false" outlineLevel="0" collapsed="false">
      <c r="A50" s="171" t="s">
        <v>112</v>
      </c>
    </row>
    <row r="51" customFormat="false" ht="13.5" hidden="false" customHeight="false" outlineLevel="0" collapsed="false">
      <c r="A51" s="172" t="n">
        <v>673</v>
      </c>
      <c r="B51" s="173" t="s">
        <v>57</v>
      </c>
      <c r="C51" s="173" t="s">
        <v>58</v>
      </c>
      <c r="D51" s="174" t="n">
        <v>0.430555555555556</v>
      </c>
      <c r="E51" s="174" t="n">
        <v>0.503472222222222</v>
      </c>
      <c r="F51" s="174"/>
      <c r="G51" s="175" t="s">
        <v>59</v>
      </c>
      <c r="H51" s="173" t="s">
        <v>60</v>
      </c>
      <c r="I51" s="176" t="n">
        <v>765</v>
      </c>
      <c r="J51" s="176" t="n">
        <v>12220</v>
      </c>
      <c r="K51" s="177" t="n">
        <v>15.9738562091503</v>
      </c>
      <c r="L51" s="176"/>
      <c r="M51" s="176"/>
      <c r="N51" s="177"/>
    </row>
    <row r="52" customFormat="false" ht="13.5" hidden="false" customHeight="false" outlineLevel="0" collapsed="false">
      <c r="A52" s="157" t="n">
        <v>49</v>
      </c>
      <c r="B52" s="169" t="s">
        <v>58</v>
      </c>
      <c r="C52" s="169" t="s">
        <v>57</v>
      </c>
      <c r="D52" s="159" t="n">
        <v>0.545138888888889</v>
      </c>
      <c r="E52" s="159" t="n">
        <v>0.621527777777778</v>
      </c>
      <c r="F52" s="159" t="n">
        <f aca="false">D52-E51</f>
        <v>0.0416666666666667</v>
      </c>
      <c r="G52" s="158" t="s">
        <v>92</v>
      </c>
      <c r="H52" s="169" t="s">
        <v>60</v>
      </c>
      <c r="I52" s="160" t="n">
        <v>765</v>
      </c>
      <c r="J52" s="160" t="n">
        <v>12220</v>
      </c>
      <c r="K52" s="161" t="n">
        <v>15.9738562091503</v>
      </c>
      <c r="L52" s="160" t="n">
        <f aca="false">I51+I52</f>
        <v>1530</v>
      </c>
      <c r="M52" s="160" t="n">
        <f aca="false">J51+J52</f>
        <v>24440</v>
      </c>
      <c r="N52" s="161" t="n">
        <f aca="false">M52/L52</f>
        <v>15.9738562091503</v>
      </c>
    </row>
    <row r="53" customFormat="false" ht="13.5" hidden="false" customHeight="false" outlineLevel="0" collapsed="false">
      <c r="A53" s="157" t="n">
        <v>54</v>
      </c>
      <c r="B53" s="169" t="s">
        <v>58</v>
      </c>
      <c r="C53" s="169" t="s">
        <v>57</v>
      </c>
      <c r="D53" s="159" t="n">
        <v>0.545138888888889</v>
      </c>
      <c r="E53" s="159" t="n">
        <v>0.621527777777778</v>
      </c>
      <c r="F53" s="159" t="n">
        <f aca="false">D53-E51</f>
        <v>0.0416666666666667</v>
      </c>
      <c r="G53" s="158" t="s">
        <v>93</v>
      </c>
      <c r="H53" s="169" t="s">
        <v>62</v>
      </c>
      <c r="I53" s="160" t="n">
        <v>1930</v>
      </c>
      <c r="J53" s="160" t="n">
        <v>53220</v>
      </c>
      <c r="K53" s="161" t="n">
        <v>27.5751295336788</v>
      </c>
      <c r="L53" s="160" t="n">
        <f aca="false">I51+I53</f>
        <v>2695</v>
      </c>
      <c r="M53" s="160" t="n">
        <f aca="false">J51+J53</f>
        <v>65440</v>
      </c>
      <c r="N53" s="161" t="n">
        <f aca="false">M53/L53</f>
        <v>24.2820037105751</v>
      </c>
    </row>
    <row r="54" customFormat="false" ht="13.5" hidden="false" customHeight="false" outlineLevel="0" collapsed="false">
      <c r="A54" s="171" t="s">
        <v>113</v>
      </c>
    </row>
    <row r="55" customFormat="false" ht="13.5" hidden="false" customHeight="false" outlineLevel="0" collapsed="false">
      <c r="A55" s="178" t="n">
        <v>678</v>
      </c>
      <c r="B55" s="179" t="s">
        <v>57</v>
      </c>
      <c r="C55" s="179" t="s">
        <v>58</v>
      </c>
      <c r="D55" s="180" t="n">
        <v>0.430555555555556</v>
      </c>
      <c r="E55" s="180" t="n">
        <v>0.503472222222222</v>
      </c>
      <c r="F55" s="180"/>
      <c r="G55" s="181" t="s">
        <v>61</v>
      </c>
      <c r="H55" s="179" t="s">
        <v>62</v>
      </c>
      <c r="I55" s="182" t="n">
        <v>1930</v>
      </c>
      <c r="J55" s="182" t="n">
        <v>53220</v>
      </c>
      <c r="K55" s="183" t="n">
        <v>27.5751295336788</v>
      </c>
      <c r="L55" s="182"/>
      <c r="M55" s="182"/>
      <c r="N55" s="183"/>
    </row>
    <row r="56" customFormat="false" ht="13.5" hidden="false" customHeight="false" outlineLevel="0" collapsed="false">
      <c r="A56" s="157" t="n">
        <v>49</v>
      </c>
      <c r="B56" s="169" t="s">
        <v>58</v>
      </c>
      <c r="C56" s="169" t="s">
        <v>57</v>
      </c>
      <c r="D56" s="159" t="n">
        <v>0.545138888888889</v>
      </c>
      <c r="E56" s="159" t="n">
        <v>0.621527777777778</v>
      </c>
      <c r="F56" s="159" t="n">
        <f aca="false">D56-E55</f>
        <v>0.0416666666666667</v>
      </c>
      <c r="G56" s="158" t="s">
        <v>92</v>
      </c>
      <c r="H56" s="169" t="s">
        <v>60</v>
      </c>
      <c r="I56" s="160" t="n">
        <v>765</v>
      </c>
      <c r="J56" s="160" t="n">
        <v>12220</v>
      </c>
      <c r="K56" s="161" t="n">
        <v>15.9738562091503</v>
      </c>
      <c r="L56" s="160" t="n">
        <f aca="false">I55+I56</f>
        <v>2695</v>
      </c>
      <c r="M56" s="160" t="n">
        <f aca="false">J55+J56</f>
        <v>65440</v>
      </c>
      <c r="N56" s="161" t="n">
        <f aca="false">M56/L56</f>
        <v>24.2820037105751</v>
      </c>
    </row>
    <row r="57" customFormat="false" ht="13.5" hidden="false" customHeight="false" outlineLevel="0" collapsed="false">
      <c r="A57" s="157" t="n">
        <v>54</v>
      </c>
      <c r="B57" s="169" t="s">
        <v>58</v>
      </c>
      <c r="C57" s="169" t="s">
        <v>57</v>
      </c>
      <c r="D57" s="159" t="n">
        <v>0.545138888888889</v>
      </c>
      <c r="E57" s="159" t="n">
        <v>0.621527777777778</v>
      </c>
      <c r="F57" s="159" t="n">
        <f aca="false">D57-E55</f>
        <v>0.0416666666666667</v>
      </c>
      <c r="G57" s="158" t="s">
        <v>93</v>
      </c>
      <c r="H57" s="169" t="s">
        <v>62</v>
      </c>
      <c r="I57" s="160" t="n">
        <v>1930</v>
      </c>
      <c r="J57" s="160" t="n">
        <v>53220</v>
      </c>
      <c r="K57" s="161" t="n">
        <v>27.5751295336788</v>
      </c>
      <c r="L57" s="160" t="n">
        <f aca="false">I55+I57</f>
        <v>3860</v>
      </c>
      <c r="M57" s="160" t="n">
        <f aca="false">J55+J57</f>
        <v>106440</v>
      </c>
      <c r="N57" s="161" t="n">
        <f aca="false">M57/L57</f>
        <v>27.5751295336788</v>
      </c>
    </row>
    <row r="58" customFormat="false" ht="13.5" hidden="false" customHeight="false" outlineLevel="0" collapsed="false">
      <c r="A58" s="171" t="s">
        <v>114</v>
      </c>
    </row>
    <row r="59" customFormat="false" ht="13.5" hidden="false" customHeight="false" outlineLevel="0" collapsed="false">
      <c r="A59" s="172" t="n">
        <v>684</v>
      </c>
      <c r="B59" s="173" t="s">
        <v>57</v>
      </c>
      <c r="C59" s="173" t="s">
        <v>58</v>
      </c>
      <c r="D59" s="174" t="n">
        <v>0.746527777777778</v>
      </c>
      <c r="E59" s="174" t="n">
        <v>0.819444444444445</v>
      </c>
      <c r="F59" s="174"/>
      <c r="G59" s="175" t="s">
        <v>63</v>
      </c>
      <c r="H59" s="173" t="s">
        <v>60</v>
      </c>
      <c r="I59" s="176" t="n">
        <v>765</v>
      </c>
      <c r="J59" s="176" t="n">
        <v>11820</v>
      </c>
      <c r="K59" s="177" t="n">
        <v>15.4509803921569</v>
      </c>
      <c r="L59" s="176"/>
      <c r="M59" s="176"/>
      <c r="N59" s="177"/>
    </row>
    <row r="60" customFormat="false" ht="13.5" hidden="false" customHeight="false" outlineLevel="0" collapsed="false">
      <c r="A60" s="171" t="s">
        <v>115</v>
      </c>
    </row>
    <row r="61" customFormat="false" ht="13.5" hidden="false" customHeight="false" outlineLevel="0" collapsed="false">
      <c r="A61" s="178" t="n">
        <v>689</v>
      </c>
      <c r="B61" s="179" t="s">
        <v>57</v>
      </c>
      <c r="C61" s="179" t="s">
        <v>58</v>
      </c>
      <c r="D61" s="180" t="n">
        <v>0.746527777777778</v>
      </c>
      <c r="E61" s="180" t="n">
        <v>0.819444444444445</v>
      </c>
      <c r="F61" s="180"/>
      <c r="G61" s="181" t="s">
        <v>64</v>
      </c>
      <c r="H61" s="179" t="s">
        <v>62</v>
      </c>
      <c r="I61" s="182" t="n">
        <v>1930</v>
      </c>
      <c r="J61" s="182" t="n">
        <v>53220</v>
      </c>
      <c r="K61" s="183" t="n">
        <v>27.5751295336788</v>
      </c>
      <c r="L61" s="182"/>
      <c r="M61" s="182"/>
      <c r="N61" s="183"/>
    </row>
    <row r="62" customFormat="false" ht="13.5" hidden="false" customHeight="false" outlineLevel="0" collapsed="false">
      <c r="A62" s="171" t="s">
        <v>116</v>
      </c>
    </row>
    <row r="63" customFormat="false" ht="13.5" hidden="false" customHeight="false" outlineLevel="0" collapsed="false">
      <c r="A63" s="172" t="n">
        <v>693</v>
      </c>
      <c r="B63" s="173" t="s">
        <v>57</v>
      </c>
      <c r="C63" s="173" t="s">
        <v>65</v>
      </c>
      <c r="D63" s="174" t="n">
        <v>0.416666666666667</v>
      </c>
      <c r="E63" s="174" t="n">
        <v>0.458333333333333</v>
      </c>
      <c r="F63" s="174"/>
      <c r="G63" s="175" t="s">
        <v>66</v>
      </c>
      <c r="H63" s="173" t="s">
        <v>67</v>
      </c>
      <c r="I63" s="176" t="n">
        <v>665</v>
      </c>
      <c r="J63" s="176" t="n">
        <v>17580</v>
      </c>
      <c r="K63" s="177" t="n">
        <v>26.4360902255639</v>
      </c>
      <c r="L63" s="176"/>
      <c r="M63" s="176"/>
      <c r="N63" s="177"/>
    </row>
    <row r="64" customFormat="false" ht="13.5" hidden="false" customHeight="false" outlineLevel="0" collapsed="false">
      <c r="A64" s="157" t="n">
        <v>520</v>
      </c>
      <c r="B64" s="169" t="s">
        <v>65</v>
      </c>
      <c r="C64" s="169" t="s">
        <v>57</v>
      </c>
      <c r="D64" s="159" t="n">
        <v>0.607638888888889</v>
      </c>
      <c r="E64" s="159" t="n">
        <v>0.65625</v>
      </c>
      <c r="F64" s="159" t="n">
        <f aca="false">D64-E63</f>
        <v>0.149305555555556</v>
      </c>
      <c r="G64" s="158" t="s">
        <v>95</v>
      </c>
      <c r="H64" s="169" t="s">
        <v>67</v>
      </c>
      <c r="I64" s="160" t="n">
        <v>665</v>
      </c>
      <c r="J64" s="160" t="n">
        <v>17580</v>
      </c>
      <c r="K64" s="161" t="n">
        <v>26.4360902255639</v>
      </c>
      <c r="L64" s="160" t="n">
        <f aca="false">I63+I64</f>
        <v>1330</v>
      </c>
      <c r="M64" s="160" t="n">
        <f aca="false">J63+J64</f>
        <v>35160</v>
      </c>
      <c r="N64" s="161" t="n">
        <f aca="false">M64/L64</f>
        <v>26.4360902255639</v>
      </c>
    </row>
    <row r="65" customFormat="false" ht="13.5" hidden="false" customHeight="false" outlineLevel="0" collapsed="false">
      <c r="A65" s="157" t="n">
        <v>527</v>
      </c>
      <c r="B65" s="169" t="s">
        <v>65</v>
      </c>
      <c r="C65" s="169" t="s">
        <v>57</v>
      </c>
      <c r="D65" s="159" t="n">
        <v>0.732638888888889</v>
      </c>
      <c r="E65" s="159" t="n">
        <v>0.777777777777778</v>
      </c>
      <c r="F65" s="159" t="n">
        <f aca="false">D65-E63</f>
        <v>0.274305555555556</v>
      </c>
      <c r="G65" s="158" t="s">
        <v>96</v>
      </c>
      <c r="H65" s="169" t="s">
        <v>67</v>
      </c>
      <c r="I65" s="160" t="n">
        <v>665</v>
      </c>
      <c r="J65" s="160" t="n">
        <v>17580</v>
      </c>
      <c r="K65" s="161" t="n">
        <v>26.4360902255639</v>
      </c>
      <c r="L65" s="160" t="n">
        <f aca="false">I63+I65</f>
        <v>1330</v>
      </c>
      <c r="M65" s="160" t="n">
        <f aca="false">J63+J65</f>
        <v>35160</v>
      </c>
      <c r="N65" s="161" t="n">
        <f aca="false">M65/L65</f>
        <v>26.4360902255639</v>
      </c>
    </row>
    <row r="66" customFormat="false" ht="13.5" hidden="false" customHeight="false" outlineLevel="0" collapsed="false">
      <c r="A66" s="171" t="s">
        <v>117</v>
      </c>
    </row>
    <row r="67" customFormat="false" ht="13.5" hidden="false" customHeight="false" outlineLevel="0" collapsed="false">
      <c r="A67" s="172" t="n">
        <v>700</v>
      </c>
      <c r="B67" s="173" t="s">
        <v>57</v>
      </c>
      <c r="C67" s="173" t="s">
        <v>65</v>
      </c>
      <c r="D67" s="174" t="n">
        <v>0.666666666666667</v>
      </c>
      <c r="E67" s="174" t="n">
        <v>0.711805555555555</v>
      </c>
      <c r="F67" s="174"/>
      <c r="G67" s="175" t="s">
        <v>68</v>
      </c>
      <c r="H67" s="173" t="s">
        <v>67</v>
      </c>
      <c r="I67" s="176" t="n">
        <v>665</v>
      </c>
      <c r="J67" s="176" t="n">
        <v>17580</v>
      </c>
      <c r="K67" s="177" t="n">
        <v>26.4360902255639</v>
      </c>
      <c r="L67" s="176"/>
      <c r="M67" s="176"/>
      <c r="N67" s="177"/>
    </row>
    <row r="68" customFormat="false" ht="13.5" hidden="false" customHeight="false" outlineLevel="0" collapsed="false">
      <c r="A68" s="171" t="s">
        <v>118</v>
      </c>
    </row>
    <row r="69" customFormat="false" ht="13.5" hidden="false" customHeight="false" outlineLevel="0" collapsed="false">
      <c r="A69" s="172" t="n">
        <v>707</v>
      </c>
      <c r="B69" s="173" t="s">
        <v>57</v>
      </c>
      <c r="C69" s="173" t="s">
        <v>65</v>
      </c>
      <c r="D69" s="174" t="n">
        <v>0.795138888888889</v>
      </c>
      <c r="E69" s="174" t="n">
        <v>0.84375</v>
      </c>
      <c r="F69" s="174"/>
      <c r="G69" s="175" t="s">
        <v>69</v>
      </c>
      <c r="H69" s="173" t="s">
        <v>67</v>
      </c>
      <c r="I69" s="176" t="n">
        <v>665</v>
      </c>
      <c r="J69" s="176" t="n">
        <v>17580</v>
      </c>
      <c r="K69" s="177" t="n">
        <v>26.4360902255639</v>
      </c>
      <c r="L69" s="176"/>
      <c r="M69" s="176"/>
      <c r="N69" s="177"/>
    </row>
    <row r="70" customFormat="false" ht="13.5" hidden="false" customHeight="false" outlineLevel="0" collapsed="false">
      <c r="A70" s="171" t="s">
        <v>119</v>
      </c>
    </row>
    <row r="71" customFormat="false" ht="13.5" hidden="false" customHeight="false" outlineLevel="0" collapsed="false">
      <c r="A71" s="172" t="n">
        <v>716</v>
      </c>
      <c r="B71" s="173" t="s">
        <v>57</v>
      </c>
      <c r="C71" s="173" t="s">
        <v>70</v>
      </c>
      <c r="D71" s="174" t="n">
        <v>0.663194444444444</v>
      </c>
      <c r="E71" s="174" t="n">
        <v>0.715277777777778</v>
      </c>
      <c r="F71" s="174"/>
      <c r="G71" s="175" t="s">
        <v>71</v>
      </c>
      <c r="H71" s="173" t="s">
        <v>60</v>
      </c>
      <c r="I71" s="176" t="n">
        <v>289</v>
      </c>
      <c r="J71" s="176" t="n">
        <v>7090</v>
      </c>
      <c r="K71" s="177" t="n">
        <v>24.5328719723183</v>
      </c>
      <c r="L71" s="176"/>
      <c r="M71" s="176"/>
      <c r="N71" s="177"/>
    </row>
    <row r="72" customFormat="false" ht="13.5" hidden="false" customHeight="false" outlineLevel="0" collapsed="false">
      <c r="A72" s="171" t="s">
        <v>120</v>
      </c>
    </row>
    <row r="73" customFormat="false" ht="13.5" hidden="false" customHeight="false" outlineLevel="0" collapsed="false">
      <c r="A73" s="172" t="n">
        <v>721</v>
      </c>
      <c r="B73" s="173" t="s">
        <v>57</v>
      </c>
      <c r="C73" s="173" t="s">
        <v>70</v>
      </c>
      <c r="D73" s="174" t="n">
        <v>0.711805555555555</v>
      </c>
      <c r="E73" s="174" t="n">
        <v>0.763888888888889</v>
      </c>
      <c r="F73" s="174"/>
      <c r="G73" s="175" t="s">
        <v>72</v>
      </c>
      <c r="H73" s="173" t="s">
        <v>67</v>
      </c>
      <c r="I73" s="176" t="n">
        <v>689</v>
      </c>
      <c r="J73" s="176" t="n">
        <v>13290</v>
      </c>
      <c r="K73" s="177" t="n">
        <v>19.288824383164</v>
      </c>
      <c r="L73" s="176"/>
      <c r="M73" s="176"/>
      <c r="N73" s="177"/>
    </row>
    <row r="74" customFormat="false" ht="13.5" hidden="false" customHeight="false" outlineLevel="0" collapsed="false">
      <c r="A74" s="171" t="s">
        <v>121</v>
      </c>
    </row>
    <row r="75" customFormat="false" ht="13.5" hidden="false" customHeight="false" outlineLevel="0" collapsed="false">
      <c r="A75" s="178" t="n">
        <v>728</v>
      </c>
      <c r="B75" s="179" t="s">
        <v>57</v>
      </c>
      <c r="C75" s="179" t="s">
        <v>70</v>
      </c>
      <c r="D75" s="180" t="n">
        <v>0.711805555555555</v>
      </c>
      <c r="E75" s="180" t="n">
        <v>0.763888888888889</v>
      </c>
      <c r="F75" s="180"/>
      <c r="G75" s="181" t="s">
        <v>73</v>
      </c>
      <c r="H75" s="179" t="s">
        <v>62</v>
      </c>
      <c r="I75" s="182" t="n">
        <v>979</v>
      </c>
      <c r="J75" s="182" t="n">
        <v>28690</v>
      </c>
      <c r="K75" s="183" t="n">
        <v>29.3054136874362</v>
      </c>
      <c r="L75" s="182"/>
      <c r="M75" s="182"/>
      <c r="N75" s="183"/>
    </row>
    <row r="76" customFormat="false" ht="13.5" hidden="false" customHeight="false" outlineLevel="0" collapsed="false">
      <c r="A76" s="171" t="s">
        <v>122</v>
      </c>
    </row>
    <row r="77" customFormat="false" ht="13.5" hidden="false" customHeight="false" outlineLevel="0" collapsed="false">
      <c r="A77" s="172" t="n">
        <v>732</v>
      </c>
      <c r="B77" s="173" t="s">
        <v>57</v>
      </c>
      <c r="C77" s="173" t="s">
        <v>70</v>
      </c>
      <c r="D77" s="174" t="n">
        <v>0.767361111111111</v>
      </c>
      <c r="E77" s="174" t="n">
        <v>0.822916666666667</v>
      </c>
      <c r="F77" s="174"/>
      <c r="G77" s="175" t="s">
        <v>74</v>
      </c>
      <c r="H77" s="173" t="s">
        <v>67</v>
      </c>
      <c r="I77" s="176" t="n">
        <v>689</v>
      </c>
      <c r="J77" s="176" t="n">
        <v>13290</v>
      </c>
      <c r="K77" s="177" t="n">
        <v>19.288824383164</v>
      </c>
      <c r="L77" s="176"/>
      <c r="M77" s="176"/>
      <c r="N77" s="177"/>
    </row>
    <row r="78" customFormat="false" ht="13.5" hidden="false" customHeight="false" outlineLevel="0" collapsed="false">
      <c r="A78" s="171" t="s">
        <v>123</v>
      </c>
    </row>
    <row r="79" customFormat="false" ht="13.5" hidden="false" customHeight="false" outlineLevel="0" collapsed="false">
      <c r="A79" s="178" t="n">
        <v>739</v>
      </c>
      <c r="B79" s="179" t="s">
        <v>57</v>
      </c>
      <c r="C79" s="179" t="s">
        <v>70</v>
      </c>
      <c r="D79" s="180" t="n">
        <v>0.767361111111111</v>
      </c>
      <c r="E79" s="180" t="n">
        <v>0.822916666666667</v>
      </c>
      <c r="F79" s="180"/>
      <c r="G79" s="181" t="s">
        <v>75</v>
      </c>
      <c r="H79" s="179" t="s">
        <v>62</v>
      </c>
      <c r="I79" s="182" t="n">
        <v>979</v>
      </c>
      <c r="J79" s="182" t="n">
        <v>28690</v>
      </c>
      <c r="K79" s="183" t="n">
        <v>29.3054136874362</v>
      </c>
      <c r="L79" s="182"/>
      <c r="M79" s="182"/>
      <c r="N79" s="183"/>
    </row>
    <row r="80" customFormat="false" ht="13.5" hidden="false" customHeight="false" outlineLevel="0" collapsed="false">
      <c r="A80" s="171" t="s">
        <v>124</v>
      </c>
    </row>
    <row r="81" customFormat="false" ht="13.5" hidden="false" customHeight="false" outlineLevel="0" collapsed="false">
      <c r="A81" s="172" t="n">
        <v>743</v>
      </c>
      <c r="B81" s="173" t="s">
        <v>57</v>
      </c>
      <c r="C81" s="173" t="s">
        <v>76</v>
      </c>
      <c r="D81" s="174" t="n">
        <v>0.694444444444445</v>
      </c>
      <c r="E81" s="174" t="n">
        <v>0.753472222222222</v>
      </c>
      <c r="F81" s="174"/>
      <c r="G81" s="175" t="s">
        <v>77</v>
      </c>
      <c r="H81" s="173" t="s">
        <v>67</v>
      </c>
      <c r="I81" s="176" t="n">
        <v>820</v>
      </c>
      <c r="J81" s="176" t="n">
        <v>20710</v>
      </c>
      <c r="K81" s="177" t="n">
        <v>25.2560975609756</v>
      </c>
      <c r="L81" s="176"/>
      <c r="M81" s="176"/>
      <c r="N81" s="177"/>
    </row>
    <row r="82" customFormat="false" ht="13.5" hidden="false" customHeight="false" outlineLevel="0" collapsed="false">
      <c r="A82" s="171" t="s">
        <v>125</v>
      </c>
    </row>
    <row r="83" customFormat="false" ht="13.5" hidden="false" customHeight="false" outlineLevel="0" collapsed="false">
      <c r="A83" s="178" t="n">
        <v>750</v>
      </c>
      <c r="B83" s="179" t="s">
        <v>57</v>
      </c>
      <c r="C83" s="179" t="s">
        <v>76</v>
      </c>
      <c r="D83" s="180" t="n">
        <v>0.694444444444445</v>
      </c>
      <c r="E83" s="180" t="n">
        <v>0.753472222222222</v>
      </c>
      <c r="F83" s="180"/>
      <c r="G83" s="181" t="s">
        <v>78</v>
      </c>
      <c r="H83" s="179" t="s">
        <v>62</v>
      </c>
      <c r="I83" s="182" t="n">
        <v>1240</v>
      </c>
      <c r="J83" s="182" t="n">
        <v>36610</v>
      </c>
      <c r="K83" s="183" t="n">
        <v>29.5241935483871</v>
      </c>
      <c r="L83" s="182"/>
      <c r="M83" s="182"/>
      <c r="N83" s="183"/>
    </row>
    <row r="84" customFormat="false" ht="13.5" hidden="false" customHeight="false" outlineLevel="0" collapsed="false">
      <c r="A84" s="171" t="s">
        <v>126</v>
      </c>
    </row>
    <row r="85" customFormat="false" ht="13.5" hidden="false" customHeight="false" outlineLevel="0" collapsed="false">
      <c r="A85" s="172" t="n">
        <v>754</v>
      </c>
      <c r="B85" s="173" t="s">
        <v>57</v>
      </c>
      <c r="C85" s="173" t="s">
        <v>76</v>
      </c>
      <c r="D85" s="174" t="n">
        <v>0.756944444444445</v>
      </c>
      <c r="E85" s="174" t="n">
        <v>0.819444444444445</v>
      </c>
      <c r="F85" s="174"/>
      <c r="G85" s="175" t="s">
        <v>79</v>
      </c>
      <c r="H85" s="173" t="s">
        <v>67</v>
      </c>
      <c r="I85" s="176" t="n">
        <v>820</v>
      </c>
      <c r="J85" s="176" t="n">
        <v>21010</v>
      </c>
      <c r="K85" s="177" t="n">
        <v>25.6219512195122</v>
      </c>
      <c r="L85" s="176"/>
      <c r="M85" s="176"/>
      <c r="N85" s="177"/>
    </row>
    <row r="86" customFormat="false" ht="13.5" hidden="false" customHeight="false" outlineLevel="0" collapsed="false">
      <c r="A86" s="171" t="s">
        <v>127</v>
      </c>
    </row>
    <row r="87" customFormat="false" ht="13.5" hidden="false" customHeight="false" outlineLevel="0" collapsed="false">
      <c r="A87" s="178" t="n">
        <v>761</v>
      </c>
      <c r="B87" s="179" t="s">
        <v>57</v>
      </c>
      <c r="C87" s="179" t="s">
        <v>76</v>
      </c>
      <c r="D87" s="180" t="n">
        <v>0.756944444444445</v>
      </c>
      <c r="E87" s="180" t="n">
        <v>0.819444444444445</v>
      </c>
      <c r="F87" s="180"/>
      <c r="G87" s="181" t="s">
        <v>80</v>
      </c>
      <c r="H87" s="179" t="s">
        <v>62</v>
      </c>
      <c r="I87" s="182" t="n">
        <v>1240</v>
      </c>
      <c r="J87" s="182" t="n">
        <v>36610</v>
      </c>
      <c r="K87" s="183" t="n">
        <v>29.5241935483871</v>
      </c>
      <c r="L87" s="182"/>
      <c r="M87" s="182"/>
      <c r="N87" s="183"/>
    </row>
    <row r="88" customFormat="false" ht="13.5" hidden="false" customHeight="false" outlineLevel="0" collapsed="false">
      <c r="A88" s="171" t="s">
        <v>128</v>
      </c>
    </row>
    <row r="89" customFormat="false" ht="13.5" hidden="false" customHeight="false" outlineLevel="0" collapsed="false">
      <c r="A89" s="172" t="n">
        <v>767</v>
      </c>
      <c r="B89" s="173" t="s">
        <v>57</v>
      </c>
      <c r="C89" s="173" t="s">
        <v>81</v>
      </c>
      <c r="D89" s="174" t="n">
        <v>0.729166666666667</v>
      </c>
      <c r="E89" s="174" t="n">
        <v>0.798611111111111</v>
      </c>
      <c r="F89" s="174"/>
      <c r="G89" s="175" t="s">
        <v>82</v>
      </c>
      <c r="H89" s="173" t="s">
        <v>60</v>
      </c>
      <c r="I89" s="176" t="n">
        <v>621</v>
      </c>
      <c r="J89" s="176" t="n">
        <v>11050</v>
      </c>
      <c r="K89" s="177" t="n">
        <v>17.7938808373591</v>
      </c>
      <c r="L89" s="176"/>
      <c r="M89" s="176"/>
      <c r="N89" s="177"/>
    </row>
    <row r="90" customFormat="false" ht="13.5" hidden="false" customHeight="false" outlineLevel="0" collapsed="false">
      <c r="A90" s="171" t="s">
        <v>129</v>
      </c>
    </row>
    <row r="91" customFormat="false" ht="13.5" hidden="false" customHeight="false" outlineLevel="0" collapsed="false">
      <c r="A91" s="172" t="n">
        <v>774</v>
      </c>
      <c r="B91" s="173" t="s">
        <v>57</v>
      </c>
      <c r="C91" s="173" t="s">
        <v>83</v>
      </c>
      <c r="D91" s="174" t="n">
        <v>0.416666666666667</v>
      </c>
      <c r="E91" s="174" t="n">
        <v>0.510416666666667</v>
      </c>
      <c r="F91" s="174"/>
      <c r="G91" s="175" t="s">
        <v>84</v>
      </c>
      <c r="H91" s="173" t="s">
        <v>60</v>
      </c>
      <c r="I91" s="176" t="n">
        <v>850</v>
      </c>
      <c r="J91" s="176" t="n">
        <v>12950</v>
      </c>
      <c r="K91" s="177" t="n">
        <v>15.2352941176471</v>
      </c>
      <c r="L91" s="176"/>
      <c r="M91" s="176"/>
      <c r="N91" s="177"/>
    </row>
    <row r="92" customFormat="false" ht="13.5" hidden="false" customHeight="false" outlineLevel="0" collapsed="false">
      <c r="A92" s="157" t="n">
        <v>2900</v>
      </c>
      <c r="B92" s="169" t="s">
        <v>83</v>
      </c>
      <c r="C92" s="169" t="s">
        <v>57</v>
      </c>
      <c r="D92" s="159" t="n">
        <v>0.569444444444444</v>
      </c>
      <c r="E92" s="159" t="n">
        <v>0.645833333333333</v>
      </c>
      <c r="F92" s="159" t="n">
        <f aca="false">D92-E91</f>
        <v>0.0590277777777778</v>
      </c>
      <c r="G92" s="158" t="s">
        <v>109</v>
      </c>
      <c r="H92" s="169" t="s">
        <v>60</v>
      </c>
      <c r="I92" s="160" t="n">
        <v>850</v>
      </c>
      <c r="J92" s="160" t="n">
        <v>12950</v>
      </c>
      <c r="K92" s="161" t="n">
        <v>15.2352941176471</v>
      </c>
      <c r="L92" s="160" t="n">
        <f aca="false">I91+I92</f>
        <v>1700</v>
      </c>
      <c r="M92" s="160" t="n">
        <f aca="false">J91+J92</f>
        <v>25900</v>
      </c>
      <c r="N92" s="161" t="n">
        <f aca="false">M92/L92</f>
        <v>15.2352941176471</v>
      </c>
    </row>
    <row r="93" customFormat="false" ht="13.5" hidden="false" customHeight="false" outlineLevel="0" collapsed="false">
      <c r="A93" s="157" t="n">
        <v>2905</v>
      </c>
      <c r="B93" s="169" t="s">
        <v>83</v>
      </c>
      <c r="C93" s="169" t="s">
        <v>57</v>
      </c>
      <c r="D93" s="159" t="n">
        <v>0.569444444444444</v>
      </c>
      <c r="E93" s="159" t="n">
        <v>0.645833333333333</v>
      </c>
      <c r="F93" s="159" t="n">
        <f aca="false">D93-E91</f>
        <v>0.0590277777777778</v>
      </c>
      <c r="G93" s="158" t="s">
        <v>110</v>
      </c>
      <c r="H93" s="169" t="s">
        <v>62</v>
      </c>
      <c r="I93" s="160" t="n">
        <v>2101</v>
      </c>
      <c r="J93" s="160" t="n">
        <v>56550</v>
      </c>
      <c r="K93" s="161" t="n">
        <v>26.9157544026654</v>
      </c>
      <c r="L93" s="160" t="n">
        <f aca="false">I91+I93</f>
        <v>2951</v>
      </c>
      <c r="M93" s="160" t="n">
        <f aca="false">J91+J93</f>
        <v>69500</v>
      </c>
      <c r="N93" s="161" t="n">
        <f aca="false">M93/L93</f>
        <v>23.5513385293121</v>
      </c>
    </row>
    <row r="94" customFormat="false" ht="13.5" hidden="false" customHeight="false" outlineLevel="0" collapsed="false">
      <c r="A94" s="171" t="s">
        <v>130</v>
      </c>
    </row>
    <row r="95" customFormat="false" ht="13.5" hidden="false" customHeight="false" outlineLevel="0" collapsed="false">
      <c r="A95" s="178" t="n">
        <v>779</v>
      </c>
      <c r="B95" s="179" t="s">
        <v>57</v>
      </c>
      <c r="C95" s="179" t="s">
        <v>83</v>
      </c>
      <c r="D95" s="180" t="n">
        <v>0.416666666666667</v>
      </c>
      <c r="E95" s="180" t="n">
        <v>0.510416666666667</v>
      </c>
      <c r="F95" s="180"/>
      <c r="G95" s="181" t="s">
        <v>85</v>
      </c>
      <c r="H95" s="179" t="s">
        <v>62</v>
      </c>
      <c r="I95" s="182" t="n">
        <v>2101</v>
      </c>
      <c r="J95" s="182" t="n">
        <v>56550</v>
      </c>
      <c r="K95" s="183" t="n">
        <v>26.9157544026654</v>
      </c>
      <c r="L95" s="182"/>
      <c r="M95" s="182"/>
      <c r="N95" s="183"/>
    </row>
    <row r="96" customFormat="false" ht="13.5" hidden="false" customHeight="false" outlineLevel="0" collapsed="false">
      <c r="A96" s="157" t="n">
        <v>2900</v>
      </c>
      <c r="B96" s="169" t="s">
        <v>83</v>
      </c>
      <c r="C96" s="169" t="s">
        <v>57</v>
      </c>
      <c r="D96" s="159" t="n">
        <v>0.569444444444444</v>
      </c>
      <c r="E96" s="159" t="n">
        <v>0.645833333333333</v>
      </c>
      <c r="F96" s="159" t="n">
        <f aca="false">D96-E95</f>
        <v>0.0590277777777778</v>
      </c>
      <c r="G96" s="158" t="s">
        <v>109</v>
      </c>
      <c r="H96" s="169" t="s">
        <v>60</v>
      </c>
      <c r="I96" s="160" t="n">
        <v>850</v>
      </c>
      <c r="J96" s="160" t="n">
        <v>12950</v>
      </c>
      <c r="K96" s="161" t="n">
        <v>15.2352941176471</v>
      </c>
      <c r="L96" s="160" t="n">
        <f aca="false">I95+I96</f>
        <v>2951</v>
      </c>
      <c r="M96" s="160" t="n">
        <f aca="false">J95+J96</f>
        <v>69500</v>
      </c>
      <c r="N96" s="161" t="n">
        <f aca="false">M96/L96</f>
        <v>23.5513385293121</v>
      </c>
    </row>
    <row r="97" customFormat="false" ht="13.5" hidden="false" customHeight="false" outlineLevel="0" collapsed="false">
      <c r="A97" s="157" t="n">
        <v>2905</v>
      </c>
      <c r="B97" s="169" t="s">
        <v>83</v>
      </c>
      <c r="C97" s="169" t="s">
        <v>57</v>
      </c>
      <c r="D97" s="159" t="n">
        <v>0.569444444444444</v>
      </c>
      <c r="E97" s="159" t="n">
        <v>0.645833333333333</v>
      </c>
      <c r="F97" s="159" t="n">
        <f aca="false">D97-E95</f>
        <v>0.0590277777777778</v>
      </c>
      <c r="G97" s="158" t="s">
        <v>110</v>
      </c>
      <c r="H97" s="169" t="s">
        <v>62</v>
      </c>
      <c r="I97" s="160" t="n">
        <v>2101</v>
      </c>
      <c r="J97" s="160" t="n">
        <v>56550</v>
      </c>
      <c r="K97" s="161" t="n">
        <v>26.9157544026654</v>
      </c>
      <c r="L97" s="160" t="n">
        <f aca="false">I95+I97</f>
        <v>4202</v>
      </c>
      <c r="M97" s="160" t="n">
        <f aca="false">J95+J97</f>
        <v>113100</v>
      </c>
      <c r="N97" s="161" t="n">
        <f aca="false">M97/L97</f>
        <v>26.9157544026654</v>
      </c>
    </row>
    <row r="98" customFormat="false" ht="13.5" hidden="false" customHeight="false" outlineLevel="0" collapsed="false">
      <c r="A98" s="171" t="s">
        <v>131</v>
      </c>
    </row>
    <row r="99" customFormat="false" ht="13.5" hidden="false" customHeight="false" outlineLevel="0" collapsed="false">
      <c r="A99" s="172" t="n">
        <v>785</v>
      </c>
      <c r="B99" s="173" t="s">
        <v>57</v>
      </c>
      <c r="C99" s="173" t="s">
        <v>83</v>
      </c>
      <c r="D99" s="174" t="n">
        <v>0.739583333333333</v>
      </c>
      <c r="E99" s="174" t="n">
        <v>0.836805555555555</v>
      </c>
      <c r="F99" s="174"/>
      <c r="G99" s="175" t="s">
        <v>86</v>
      </c>
      <c r="H99" s="173" t="s">
        <v>60</v>
      </c>
      <c r="I99" s="176" t="n">
        <v>850</v>
      </c>
      <c r="J99" s="176" t="n">
        <v>12550</v>
      </c>
      <c r="K99" s="177" t="n">
        <v>14.7647058823529</v>
      </c>
      <c r="L99" s="176"/>
      <c r="M99" s="176"/>
      <c r="N99" s="177"/>
    </row>
    <row r="100" customFormat="false" ht="13.5" hidden="false" customHeight="false" outlineLevel="0" collapsed="false">
      <c r="A100" s="171" t="s">
        <v>132</v>
      </c>
    </row>
    <row r="101" customFormat="false" ht="13.5" hidden="false" customHeight="false" outlineLevel="0" collapsed="false">
      <c r="A101" s="178" t="n">
        <v>790</v>
      </c>
      <c r="B101" s="179" t="s">
        <v>57</v>
      </c>
      <c r="C101" s="179" t="s">
        <v>83</v>
      </c>
      <c r="D101" s="180" t="n">
        <v>0.739583333333333</v>
      </c>
      <c r="E101" s="180" t="n">
        <v>0.836805555555555</v>
      </c>
      <c r="F101" s="180"/>
      <c r="G101" s="181" t="s">
        <v>87</v>
      </c>
      <c r="H101" s="179" t="s">
        <v>62</v>
      </c>
      <c r="I101" s="182" t="n">
        <v>2101</v>
      </c>
      <c r="J101" s="182" t="n">
        <v>56550</v>
      </c>
      <c r="K101" s="183" t="n">
        <v>26.9157544026654</v>
      </c>
      <c r="L101" s="182"/>
      <c r="M101" s="182"/>
      <c r="N101" s="183"/>
    </row>
    <row r="102" customFormat="false" ht="13.5" hidden="false" customHeight="false" outlineLevel="0" collapsed="false">
      <c r="A102" s="171" t="s">
        <v>133</v>
      </c>
    </row>
    <row r="103" customFormat="false" ht="13.5" hidden="false" customHeight="false" outlineLevel="0" collapsed="false">
      <c r="A103" s="172" t="n">
        <v>796</v>
      </c>
      <c r="B103" s="173" t="s">
        <v>57</v>
      </c>
      <c r="C103" s="173" t="s">
        <v>88</v>
      </c>
      <c r="D103" s="174" t="n">
        <v>0.746527777777778</v>
      </c>
      <c r="E103" s="174" t="n">
        <v>0.878472222222222</v>
      </c>
      <c r="F103" s="174"/>
      <c r="G103" s="175" t="s">
        <v>21</v>
      </c>
      <c r="H103" s="173" t="s">
        <v>60</v>
      </c>
      <c r="I103" s="176" t="n">
        <v>1476</v>
      </c>
      <c r="J103" s="176" t="n">
        <v>11170</v>
      </c>
      <c r="K103" s="177" t="n">
        <v>7.56775067750678</v>
      </c>
      <c r="L103" s="176"/>
      <c r="M103" s="176"/>
      <c r="N103" s="177"/>
    </row>
    <row r="104" customFormat="false" ht="13.5" hidden="false" customHeight="false" outlineLevel="0" collapsed="false">
      <c r="A104" s="171" t="s">
        <v>134</v>
      </c>
    </row>
    <row r="105" customFormat="false" ht="13.5" hidden="false" customHeight="false" outlineLevel="0" collapsed="false">
      <c r="A105" s="178" t="n">
        <v>801</v>
      </c>
      <c r="B105" s="179" t="s">
        <v>57</v>
      </c>
      <c r="C105" s="179" t="s">
        <v>88</v>
      </c>
      <c r="D105" s="180" t="n">
        <v>0.746527777777778</v>
      </c>
      <c r="E105" s="180" t="n">
        <v>0.878472222222222</v>
      </c>
      <c r="F105" s="180"/>
      <c r="G105" s="181" t="s">
        <v>89</v>
      </c>
      <c r="H105" s="179" t="s">
        <v>62</v>
      </c>
      <c r="I105" s="182" t="n">
        <v>3352</v>
      </c>
      <c r="J105" s="182" t="n">
        <v>61470</v>
      </c>
      <c r="K105" s="183" t="n">
        <v>18.3383054892601</v>
      </c>
      <c r="L105" s="182"/>
      <c r="M105" s="182"/>
      <c r="N105" s="183"/>
    </row>
    <row r="106" customFormat="false" ht="13.5" hidden="false" customHeight="false" outlineLevel="0" collapsed="false">
      <c r="A106" s="184" t="s">
        <v>135</v>
      </c>
    </row>
    <row r="107" customFormat="false" ht="13.5" hidden="false" customHeight="false" outlineLevel="0" collapsed="false">
      <c r="A107" s="157" t="n">
        <v>671</v>
      </c>
      <c r="B107" s="169" t="s">
        <v>57</v>
      </c>
      <c r="C107" s="169" t="s">
        <v>58</v>
      </c>
      <c r="D107" s="159" t="n">
        <v>0.430555555555556</v>
      </c>
      <c r="E107" s="159" t="n">
        <v>0.503472222222222</v>
      </c>
      <c r="G107" s="158" t="s">
        <v>136</v>
      </c>
      <c r="H107" s="169" t="s">
        <v>67</v>
      </c>
      <c r="I107" s="160" t="n">
        <v>1165</v>
      </c>
      <c r="J107" s="160" t="n">
        <v>32020</v>
      </c>
      <c r="K107" s="161" t="n">
        <v>27.4849785407725</v>
      </c>
    </row>
    <row r="108" customFormat="false" ht="13.5" hidden="false" customHeight="false" outlineLevel="0" collapsed="false">
      <c r="A108" s="157" t="n">
        <v>672</v>
      </c>
      <c r="B108" s="169" t="s">
        <v>57</v>
      </c>
      <c r="C108" s="169" t="s">
        <v>58</v>
      </c>
      <c r="D108" s="159" t="n">
        <v>0.430555555555556</v>
      </c>
      <c r="E108" s="159" t="n">
        <v>0.503472222222222</v>
      </c>
      <c r="G108" s="158" t="s">
        <v>136</v>
      </c>
      <c r="H108" s="169" t="s">
        <v>101</v>
      </c>
      <c r="I108" s="160" t="n">
        <v>1165</v>
      </c>
      <c r="J108" s="160" t="n">
        <v>36120</v>
      </c>
      <c r="K108" s="161" t="n">
        <v>31.0042918454936</v>
      </c>
    </row>
    <row r="109" customFormat="false" ht="13.5" hidden="false" customHeight="false" outlineLevel="0" collapsed="false">
      <c r="A109" s="157" t="n">
        <v>673</v>
      </c>
      <c r="B109" s="169" t="s">
        <v>57</v>
      </c>
      <c r="C109" s="169" t="s">
        <v>58</v>
      </c>
      <c r="D109" s="159" t="n">
        <v>0.430555555555556</v>
      </c>
      <c r="E109" s="159" t="n">
        <v>0.503472222222222</v>
      </c>
      <c r="G109" s="158" t="s">
        <v>136</v>
      </c>
      <c r="H109" s="169" t="s">
        <v>60</v>
      </c>
      <c r="I109" s="160" t="n">
        <v>765</v>
      </c>
      <c r="J109" s="160" t="n">
        <v>12220</v>
      </c>
      <c r="K109" s="161" t="n">
        <v>15.9738562091503</v>
      </c>
    </row>
    <row r="110" customFormat="false" ht="13.5" hidden="false" customHeight="false" outlineLevel="0" collapsed="false">
      <c r="A110" s="157" t="n">
        <v>674</v>
      </c>
      <c r="B110" s="169" t="s">
        <v>57</v>
      </c>
      <c r="C110" s="169" t="s">
        <v>58</v>
      </c>
      <c r="D110" s="159" t="n">
        <v>0.430555555555556</v>
      </c>
      <c r="E110" s="159" t="n">
        <v>0.503472222222222</v>
      </c>
      <c r="G110" s="158" t="s">
        <v>136</v>
      </c>
      <c r="H110" s="169" t="s">
        <v>137</v>
      </c>
      <c r="I110" s="160" t="n">
        <v>765</v>
      </c>
      <c r="J110" s="160" t="n">
        <v>12320</v>
      </c>
      <c r="K110" s="161" t="n">
        <v>16.1045751633987</v>
      </c>
    </row>
    <row r="111" customFormat="false" ht="13.5" hidden="false" customHeight="false" outlineLevel="0" collapsed="false">
      <c r="A111" s="157" t="n">
        <v>675</v>
      </c>
      <c r="B111" s="169" t="s">
        <v>57</v>
      </c>
      <c r="C111" s="169" t="s">
        <v>58</v>
      </c>
      <c r="D111" s="159" t="n">
        <v>0.430555555555556</v>
      </c>
      <c r="E111" s="159" t="n">
        <v>0.503472222222222</v>
      </c>
      <c r="G111" s="158" t="s">
        <v>136</v>
      </c>
      <c r="H111" s="169" t="s">
        <v>138</v>
      </c>
      <c r="I111" s="160" t="n">
        <v>765</v>
      </c>
      <c r="J111" s="160" t="n">
        <v>12620</v>
      </c>
      <c r="K111" s="161" t="n">
        <v>16.4967320261438</v>
      </c>
    </row>
    <row r="112" customFormat="false" ht="13.5" hidden="false" customHeight="false" outlineLevel="0" collapsed="false">
      <c r="A112" s="157" t="n">
        <v>676</v>
      </c>
      <c r="B112" s="169" t="s">
        <v>57</v>
      </c>
      <c r="C112" s="169" t="s">
        <v>58</v>
      </c>
      <c r="D112" s="159" t="n">
        <v>0.430555555555556</v>
      </c>
      <c r="E112" s="159" t="n">
        <v>0.503472222222222</v>
      </c>
      <c r="G112" s="158" t="s">
        <v>136</v>
      </c>
      <c r="H112" s="169" t="s">
        <v>139</v>
      </c>
      <c r="I112" s="160" t="n">
        <v>765</v>
      </c>
      <c r="J112" s="160" t="n">
        <v>13020</v>
      </c>
      <c r="K112" s="161" t="n">
        <v>17.0196078431373</v>
      </c>
    </row>
    <row r="113" customFormat="false" ht="13.5" hidden="false" customHeight="false" outlineLevel="0" collapsed="false">
      <c r="A113" s="157" t="n">
        <v>677</v>
      </c>
      <c r="B113" s="169" t="s">
        <v>57</v>
      </c>
      <c r="C113" s="169" t="s">
        <v>58</v>
      </c>
      <c r="D113" s="159" t="n">
        <v>0.430555555555556</v>
      </c>
      <c r="E113" s="159" t="n">
        <v>0.503472222222222</v>
      </c>
      <c r="G113" s="158" t="s">
        <v>136</v>
      </c>
      <c r="H113" s="169" t="s">
        <v>140</v>
      </c>
      <c r="I113" s="160" t="n">
        <v>765</v>
      </c>
      <c r="J113" s="160" t="n">
        <v>13420</v>
      </c>
      <c r="K113" s="161" t="n">
        <v>17.5424836601307</v>
      </c>
    </row>
    <row r="114" customFormat="false" ht="13.5" hidden="false" customHeight="false" outlineLevel="0" collapsed="false">
      <c r="A114" s="157" t="n">
        <v>678</v>
      </c>
      <c r="B114" s="169" t="s">
        <v>57</v>
      </c>
      <c r="C114" s="169" t="s">
        <v>58</v>
      </c>
      <c r="D114" s="159" t="n">
        <v>0.430555555555556</v>
      </c>
      <c r="E114" s="159" t="n">
        <v>0.503472222222222</v>
      </c>
      <c r="G114" s="158" t="s">
        <v>136</v>
      </c>
      <c r="H114" s="169" t="s">
        <v>62</v>
      </c>
      <c r="I114" s="160" t="n">
        <v>1930</v>
      </c>
      <c r="J114" s="160" t="n">
        <v>53220</v>
      </c>
      <c r="K114" s="161" t="n">
        <v>27.5751295336788</v>
      </c>
    </row>
    <row r="115" customFormat="false" ht="13.5" hidden="false" customHeight="false" outlineLevel="0" collapsed="false">
      <c r="A115" s="157" t="n">
        <v>679</v>
      </c>
      <c r="B115" s="169" t="s">
        <v>57</v>
      </c>
      <c r="C115" s="169" t="s">
        <v>58</v>
      </c>
      <c r="D115" s="159" t="n">
        <v>0.430555555555556</v>
      </c>
      <c r="E115" s="159" t="n">
        <v>0.503472222222222</v>
      </c>
      <c r="G115" s="158" t="s">
        <v>136</v>
      </c>
      <c r="H115" s="169" t="s">
        <v>141</v>
      </c>
      <c r="I115" s="160" t="n">
        <v>1930</v>
      </c>
      <c r="J115" s="160" t="n">
        <v>47620</v>
      </c>
      <c r="K115" s="161" t="n">
        <v>24.6735751295337</v>
      </c>
    </row>
    <row r="116" customFormat="false" ht="13.5" hidden="false" customHeight="false" outlineLevel="0" collapsed="false">
      <c r="A116" s="157" t="n">
        <v>680</v>
      </c>
      <c r="B116" s="169" t="s">
        <v>57</v>
      </c>
      <c r="C116" s="169" t="s">
        <v>58</v>
      </c>
      <c r="D116" s="159" t="n">
        <v>0.430555555555556</v>
      </c>
      <c r="E116" s="159" t="n">
        <v>0.503472222222222</v>
      </c>
      <c r="G116" s="158" t="s">
        <v>136</v>
      </c>
      <c r="H116" s="169" t="s">
        <v>142</v>
      </c>
      <c r="I116" s="160" t="n">
        <v>1930</v>
      </c>
      <c r="J116" s="160" t="n">
        <v>37220</v>
      </c>
      <c r="K116" s="161" t="n">
        <v>19.2849740932642</v>
      </c>
    </row>
    <row r="117" customFormat="false" ht="13.5" hidden="false" customHeight="false" outlineLevel="0" collapsed="false">
      <c r="A117" s="157" t="n">
        <v>681</v>
      </c>
      <c r="B117" s="169" t="s">
        <v>57</v>
      </c>
      <c r="C117" s="169" t="s">
        <v>58</v>
      </c>
      <c r="D117" s="159" t="n">
        <v>0.430555555555556</v>
      </c>
      <c r="E117" s="159" t="n">
        <v>0.503472222222222</v>
      </c>
      <c r="G117" s="158" t="s">
        <v>136</v>
      </c>
      <c r="H117" s="169" t="s">
        <v>143</v>
      </c>
      <c r="I117" s="160" t="n">
        <v>1675</v>
      </c>
      <c r="J117" s="160" t="n">
        <v>33170</v>
      </c>
      <c r="K117" s="161" t="n">
        <v>19.8029850746269</v>
      </c>
    </row>
    <row r="118" customFormat="false" ht="13.5" hidden="false" customHeight="false" outlineLevel="0" collapsed="false">
      <c r="A118" s="157" t="n">
        <v>682</v>
      </c>
      <c r="B118" s="169" t="s">
        <v>57</v>
      </c>
      <c r="C118" s="169" t="s">
        <v>58</v>
      </c>
      <c r="D118" s="159" t="n">
        <v>0.746527777777778</v>
      </c>
      <c r="E118" s="159" t="n">
        <v>0.819444444444445</v>
      </c>
      <c r="G118" s="158" t="s">
        <v>144</v>
      </c>
      <c r="H118" s="169" t="s">
        <v>67</v>
      </c>
      <c r="I118" s="160" t="n">
        <v>1165</v>
      </c>
      <c r="J118" s="160" t="n">
        <v>32020</v>
      </c>
      <c r="K118" s="161" t="n">
        <v>27.4849785407725</v>
      </c>
    </row>
    <row r="119" customFormat="false" ht="13.5" hidden="false" customHeight="false" outlineLevel="0" collapsed="false">
      <c r="A119" s="157" t="n">
        <v>683</v>
      </c>
      <c r="B119" s="169" t="s">
        <v>57</v>
      </c>
      <c r="C119" s="169" t="s">
        <v>58</v>
      </c>
      <c r="D119" s="159" t="n">
        <v>0.746527777777778</v>
      </c>
      <c r="E119" s="159" t="n">
        <v>0.819444444444445</v>
      </c>
      <c r="G119" s="158" t="s">
        <v>144</v>
      </c>
      <c r="H119" s="169" t="s">
        <v>101</v>
      </c>
      <c r="I119" s="160" t="n">
        <v>1165</v>
      </c>
      <c r="J119" s="160" t="n">
        <v>35320</v>
      </c>
      <c r="K119" s="161" t="n">
        <v>30.3175965665236</v>
      </c>
    </row>
    <row r="120" customFormat="false" ht="13.5" hidden="false" customHeight="false" outlineLevel="0" collapsed="false">
      <c r="A120" s="157" t="n">
        <v>684</v>
      </c>
      <c r="B120" s="169" t="s">
        <v>57</v>
      </c>
      <c r="C120" s="169" t="s">
        <v>58</v>
      </c>
      <c r="D120" s="159" t="n">
        <v>0.746527777777778</v>
      </c>
      <c r="E120" s="159" t="n">
        <v>0.819444444444445</v>
      </c>
      <c r="G120" s="158" t="s">
        <v>144</v>
      </c>
      <c r="H120" s="169" t="s">
        <v>60</v>
      </c>
      <c r="I120" s="160" t="n">
        <v>765</v>
      </c>
      <c r="J120" s="160" t="n">
        <v>11820</v>
      </c>
      <c r="K120" s="161" t="n">
        <v>15.4509803921569</v>
      </c>
    </row>
    <row r="121" customFormat="false" ht="13.5" hidden="false" customHeight="false" outlineLevel="0" collapsed="false">
      <c r="A121" s="157" t="n">
        <v>685</v>
      </c>
      <c r="B121" s="169" t="s">
        <v>57</v>
      </c>
      <c r="C121" s="169" t="s">
        <v>58</v>
      </c>
      <c r="D121" s="159" t="n">
        <v>0.746527777777778</v>
      </c>
      <c r="E121" s="159" t="n">
        <v>0.819444444444445</v>
      </c>
      <c r="G121" s="158" t="s">
        <v>144</v>
      </c>
      <c r="H121" s="169" t="s">
        <v>137</v>
      </c>
      <c r="I121" s="160" t="n">
        <v>765</v>
      </c>
      <c r="J121" s="160" t="n">
        <v>12220</v>
      </c>
      <c r="K121" s="161" t="n">
        <v>15.9738562091503</v>
      </c>
    </row>
    <row r="122" customFormat="false" ht="13.5" hidden="false" customHeight="false" outlineLevel="0" collapsed="false">
      <c r="A122" s="157" t="n">
        <v>686</v>
      </c>
      <c r="B122" s="169" t="s">
        <v>57</v>
      </c>
      <c r="C122" s="169" t="s">
        <v>58</v>
      </c>
      <c r="D122" s="159" t="n">
        <v>0.746527777777778</v>
      </c>
      <c r="E122" s="159" t="n">
        <v>0.819444444444445</v>
      </c>
      <c r="G122" s="158" t="s">
        <v>144</v>
      </c>
      <c r="H122" s="169" t="s">
        <v>138</v>
      </c>
      <c r="I122" s="160" t="n">
        <v>765</v>
      </c>
      <c r="J122" s="160" t="n">
        <v>12520</v>
      </c>
      <c r="K122" s="161" t="n">
        <v>16.3660130718954</v>
      </c>
    </row>
    <row r="123" customFormat="false" ht="13.5" hidden="false" customHeight="false" outlineLevel="0" collapsed="false">
      <c r="A123" s="157" t="n">
        <v>687</v>
      </c>
      <c r="B123" s="169" t="s">
        <v>57</v>
      </c>
      <c r="C123" s="169" t="s">
        <v>58</v>
      </c>
      <c r="D123" s="159" t="n">
        <v>0.746527777777778</v>
      </c>
      <c r="E123" s="159" t="n">
        <v>0.819444444444445</v>
      </c>
      <c r="G123" s="158" t="s">
        <v>144</v>
      </c>
      <c r="H123" s="169" t="s">
        <v>139</v>
      </c>
      <c r="I123" s="160" t="n">
        <v>765</v>
      </c>
      <c r="J123" s="160" t="n">
        <v>12920</v>
      </c>
      <c r="K123" s="161" t="n">
        <v>16.8888888888889</v>
      </c>
    </row>
    <row r="124" customFormat="false" ht="13.5" hidden="false" customHeight="false" outlineLevel="0" collapsed="false">
      <c r="A124" s="157" t="n">
        <v>688</v>
      </c>
      <c r="B124" s="169" t="s">
        <v>57</v>
      </c>
      <c r="C124" s="169" t="s">
        <v>58</v>
      </c>
      <c r="D124" s="159" t="n">
        <v>0.746527777777778</v>
      </c>
      <c r="E124" s="159" t="n">
        <v>0.819444444444445</v>
      </c>
      <c r="G124" s="158" t="s">
        <v>144</v>
      </c>
      <c r="H124" s="169" t="s">
        <v>140</v>
      </c>
      <c r="I124" s="160" t="n">
        <v>765</v>
      </c>
      <c r="J124" s="160" t="n">
        <v>13320</v>
      </c>
      <c r="K124" s="161" t="n">
        <v>17.4117647058824</v>
      </c>
    </row>
    <row r="125" customFormat="false" ht="13.5" hidden="false" customHeight="false" outlineLevel="0" collapsed="false">
      <c r="A125" s="157" t="n">
        <v>689</v>
      </c>
      <c r="B125" s="169" t="s">
        <v>57</v>
      </c>
      <c r="C125" s="169" t="s">
        <v>58</v>
      </c>
      <c r="D125" s="159" t="n">
        <v>0.746527777777778</v>
      </c>
      <c r="E125" s="159" t="n">
        <v>0.819444444444445</v>
      </c>
      <c r="G125" s="158" t="s">
        <v>144</v>
      </c>
      <c r="H125" s="169" t="s">
        <v>62</v>
      </c>
      <c r="I125" s="160" t="n">
        <v>1930</v>
      </c>
      <c r="J125" s="160" t="n">
        <v>53220</v>
      </c>
      <c r="K125" s="161" t="n">
        <v>27.5751295336788</v>
      </c>
    </row>
    <row r="126" customFormat="false" ht="13.5" hidden="false" customHeight="false" outlineLevel="0" collapsed="false">
      <c r="A126" s="157" t="n">
        <v>690</v>
      </c>
      <c r="B126" s="169" t="s">
        <v>57</v>
      </c>
      <c r="C126" s="169" t="s">
        <v>58</v>
      </c>
      <c r="D126" s="159" t="n">
        <v>0.746527777777778</v>
      </c>
      <c r="E126" s="159" t="n">
        <v>0.819444444444445</v>
      </c>
      <c r="G126" s="158" t="s">
        <v>144</v>
      </c>
      <c r="H126" s="169" t="s">
        <v>141</v>
      </c>
      <c r="I126" s="160" t="n">
        <v>1930</v>
      </c>
      <c r="J126" s="160" t="n">
        <v>47620</v>
      </c>
      <c r="K126" s="161" t="n">
        <v>24.6735751295337</v>
      </c>
    </row>
    <row r="127" customFormat="false" ht="13.5" hidden="false" customHeight="false" outlineLevel="0" collapsed="false">
      <c r="A127" s="157" t="n">
        <v>691</v>
      </c>
      <c r="B127" s="169" t="s">
        <v>57</v>
      </c>
      <c r="C127" s="169" t="s">
        <v>58</v>
      </c>
      <c r="D127" s="159" t="n">
        <v>0.746527777777778</v>
      </c>
      <c r="E127" s="159" t="n">
        <v>0.819444444444445</v>
      </c>
      <c r="G127" s="158" t="s">
        <v>144</v>
      </c>
      <c r="H127" s="169" t="s">
        <v>142</v>
      </c>
      <c r="I127" s="160" t="n">
        <v>1930</v>
      </c>
      <c r="J127" s="160" t="n">
        <v>37220</v>
      </c>
      <c r="K127" s="161" t="n">
        <v>19.2849740932642</v>
      </c>
    </row>
    <row r="128" customFormat="false" ht="13.5" hidden="false" customHeight="false" outlineLevel="0" collapsed="false">
      <c r="A128" s="157" t="n">
        <v>692</v>
      </c>
      <c r="B128" s="169" t="s">
        <v>57</v>
      </c>
      <c r="C128" s="169" t="s">
        <v>58</v>
      </c>
      <c r="D128" s="159" t="n">
        <v>0.746527777777778</v>
      </c>
      <c r="E128" s="159" t="n">
        <v>0.819444444444445</v>
      </c>
      <c r="G128" s="158" t="s">
        <v>144</v>
      </c>
      <c r="H128" s="169" t="s">
        <v>143</v>
      </c>
      <c r="I128" s="160" t="n">
        <v>1675</v>
      </c>
      <c r="J128" s="160" t="n">
        <v>33170</v>
      </c>
      <c r="K128" s="161" t="n">
        <v>19.8029850746269</v>
      </c>
    </row>
    <row r="129" customFormat="false" ht="13.5" hidden="false" customHeight="false" outlineLevel="0" collapsed="false">
      <c r="A129" s="157" t="n">
        <v>693</v>
      </c>
      <c r="B129" s="169" t="s">
        <v>57</v>
      </c>
      <c r="C129" s="169" t="s">
        <v>65</v>
      </c>
      <c r="D129" s="159" t="n">
        <v>0.416666666666667</v>
      </c>
      <c r="E129" s="159" t="n">
        <v>0.458333333333333</v>
      </c>
      <c r="G129" s="158" t="s">
        <v>145</v>
      </c>
      <c r="H129" s="169" t="s">
        <v>67</v>
      </c>
      <c r="I129" s="160" t="n">
        <v>665</v>
      </c>
      <c r="J129" s="160" t="n">
        <v>17580</v>
      </c>
      <c r="K129" s="161" t="n">
        <v>26.4360902255639</v>
      </c>
    </row>
    <row r="130" customFormat="false" ht="13.5" hidden="false" customHeight="false" outlineLevel="0" collapsed="false">
      <c r="A130" s="157" t="n">
        <v>694</v>
      </c>
      <c r="B130" s="169" t="s">
        <v>57</v>
      </c>
      <c r="C130" s="169" t="s">
        <v>65</v>
      </c>
      <c r="D130" s="159" t="n">
        <v>0.416666666666667</v>
      </c>
      <c r="E130" s="159" t="n">
        <v>0.458333333333333</v>
      </c>
      <c r="G130" s="158" t="s">
        <v>145</v>
      </c>
      <c r="H130" s="169" t="s">
        <v>101</v>
      </c>
      <c r="I130" s="160" t="n">
        <v>665</v>
      </c>
      <c r="J130" s="160" t="n">
        <v>19580</v>
      </c>
      <c r="K130" s="161" t="n">
        <v>29.4436090225564</v>
      </c>
    </row>
    <row r="131" customFormat="false" ht="13.5" hidden="false" customHeight="false" outlineLevel="0" collapsed="false">
      <c r="A131" s="157" t="n">
        <v>695</v>
      </c>
      <c r="B131" s="169" t="s">
        <v>57</v>
      </c>
      <c r="C131" s="169" t="s">
        <v>65</v>
      </c>
      <c r="D131" s="159" t="n">
        <v>0.416666666666667</v>
      </c>
      <c r="E131" s="159" t="n">
        <v>0.458333333333333</v>
      </c>
      <c r="G131" s="158" t="s">
        <v>145</v>
      </c>
      <c r="H131" s="169" t="s">
        <v>60</v>
      </c>
      <c r="I131" s="160" t="n">
        <v>265</v>
      </c>
      <c r="J131" s="160" t="n">
        <v>10480</v>
      </c>
      <c r="K131" s="161" t="n">
        <v>39.5471698113208</v>
      </c>
    </row>
    <row r="132" customFormat="false" ht="13.5" hidden="false" customHeight="false" outlineLevel="0" collapsed="false">
      <c r="A132" s="157" t="n">
        <v>696</v>
      </c>
      <c r="B132" s="169" t="s">
        <v>57</v>
      </c>
      <c r="C132" s="169" t="s">
        <v>65</v>
      </c>
      <c r="D132" s="159" t="n">
        <v>0.416666666666667</v>
      </c>
      <c r="E132" s="159" t="n">
        <v>0.458333333333333</v>
      </c>
      <c r="G132" s="158" t="s">
        <v>145</v>
      </c>
      <c r="H132" s="169" t="s">
        <v>137</v>
      </c>
      <c r="I132" s="160" t="n">
        <v>265</v>
      </c>
      <c r="J132" s="160" t="n">
        <v>10580</v>
      </c>
      <c r="K132" s="161" t="n">
        <v>39.9245283018868</v>
      </c>
    </row>
    <row r="133" customFormat="false" ht="13.5" hidden="false" customHeight="false" outlineLevel="0" collapsed="false">
      <c r="A133" s="157" t="n">
        <v>697</v>
      </c>
      <c r="B133" s="169" t="s">
        <v>57</v>
      </c>
      <c r="C133" s="169" t="s">
        <v>65</v>
      </c>
      <c r="D133" s="159" t="n">
        <v>0.416666666666667</v>
      </c>
      <c r="E133" s="159" t="n">
        <v>0.458333333333333</v>
      </c>
      <c r="G133" s="158" t="s">
        <v>145</v>
      </c>
      <c r="H133" s="169" t="s">
        <v>138</v>
      </c>
      <c r="I133" s="160" t="n">
        <v>265</v>
      </c>
      <c r="J133" s="160" t="n">
        <v>10780</v>
      </c>
      <c r="K133" s="161" t="n">
        <v>40.6792452830189</v>
      </c>
    </row>
    <row r="134" customFormat="false" ht="13.5" hidden="false" customHeight="false" outlineLevel="0" collapsed="false">
      <c r="A134" s="157" t="n">
        <v>698</v>
      </c>
      <c r="B134" s="169" t="s">
        <v>57</v>
      </c>
      <c r="C134" s="169" t="s">
        <v>65</v>
      </c>
      <c r="D134" s="159" t="n">
        <v>0.416666666666667</v>
      </c>
      <c r="E134" s="159" t="n">
        <v>0.458333333333333</v>
      </c>
      <c r="G134" s="158" t="s">
        <v>145</v>
      </c>
      <c r="H134" s="169" t="s">
        <v>139</v>
      </c>
      <c r="I134" s="160" t="n">
        <v>265</v>
      </c>
      <c r="J134" s="160" t="n">
        <v>10980</v>
      </c>
      <c r="K134" s="161" t="n">
        <v>41.4339622641509</v>
      </c>
    </row>
    <row r="135" customFormat="false" ht="13.5" hidden="false" customHeight="false" outlineLevel="0" collapsed="false">
      <c r="A135" s="157" t="n">
        <v>699</v>
      </c>
      <c r="B135" s="169" t="s">
        <v>57</v>
      </c>
      <c r="C135" s="169" t="s">
        <v>65</v>
      </c>
      <c r="D135" s="159" t="n">
        <v>0.416666666666667</v>
      </c>
      <c r="E135" s="159" t="n">
        <v>0.458333333333333</v>
      </c>
      <c r="G135" s="158" t="s">
        <v>145</v>
      </c>
      <c r="H135" s="169" t="s">
        <v>140</v>
      </c>
      <c r="I135" s="160" t="n">
        <v>265</v>
      </c>
      <c r="J135" s="160" t="n">
        <v>11180</v>
      </c>
      <c r="K135" s="161" t="n">
        <v>42.188679245283</v>
      </c>
    </row>
    <row r="136" customFormat="false" ht="13.5" hidden="false" customHeight="false" outlineLevel="0" collapsed="false">
      <c r="A136" s="157" t="n">
        <v>700</v>
      </c>
      <c r="B136" s="169" t="s">
        <v>57</v>
      </c>
      <c r="C136" s="169" t="s">
        <v>65</v>
      </c>
      <c r="D136" s="159" t="n">
        <v>0.666666666666667</v>
      </c>
      <c r="E136" s="159" t="n">
        <v>0.711805555555555</v>
      </c>
      <c r="G136" s="158" t="s">
        <v>146</v>
      </c>
      <c r="H136" s="169" t="s">
        <v>67</v>
      </c>
      <c r="I136" s="160" t="n">
        <v>665</v>
      </c>
      <c r="J136" s="160" t="n">
        <v>17580</v>
      </c>
      <c r="K136" s="161" t="n">
        <v>26.4360902255639</v>
      </c>
    </row>
    <row r="137" customFormat="false" ht="13.5" hidden="false" customHeight="false" outlineLevel="0" collapsed="false">
      <c r="A137" s="157" t="n">
        <v>701</v>
      </c>
      <c r="B137" s="169" t="s">
        <v>57</v>
      </c>
      <c r="C137" s="169" t="s">
        <v>65</v>
      </c>
      <c r="D137" s="159" t="n">
        <v>0.666666666666667</v>
      </c>
      <c r="E137" s="159" t="n">
        <v>0.711805555555555</v>
      </c>
      <c r="G137" s="158" t="s">
        <v>146</v>
      </c>
      <c r="H137" s="169" t="s">
        <v>101</v>
      </c>
      <c r="I137" s="160" t="n">
        <v>665</v>
      </c>
      <c r="J137" s="160" t="n">
        <v>19580</v>
      </c>
      <c r="K137" s="161" t="n">
        <v>29.4436090225564</v>
      </c>
    </row>
    <row r="138" customFormat="false" ht="13.5" hidden="false" customHeight="false" outlineLevel="0" collapsed="false">
      <c r="A138" s="157" t="n">
        <v>702</v>
      </c>
      <c r="B138" s="169" t="s">
        <v>57</v>
      </c>
      <c r="C138" s="169" t="s">
        <v>65</v>
      </c>
      <c r="D138" s="159" t="n">
        <v>0.666666666666667</v>
      </c>
      <c r="E138" s="159" t="n">
        <v>0.711805555555555</v>
      </c>
      <c r="G138" s="158" t="s">
        <v>146</v>
      </c>
      <c r="H138" s="169" t="s">
        <v>60</v>
      </c>
      <c r="I138" s="160" t="n">
        <v>265</v>
      </c>
      <c r="J138" s="160" t="n">
        <v>10480</v>
      </c>
      <c r="K138" s="161" t="n">
        <v>39.5471698113208</v>
      </c>
    </row>
    <row r="139" customFormat="false" ht="13.5" hidden="false" customHeight="false" outlineLevel="0" collapsed="false">
      <c r="A139" s="157" t="n">
        <v>703</v>
      </c>
      <c r="B139" s="169" t="s">
        <v>57</v>
      </c>
      <c r="C139" s="169" t="s">
        <v>65</v>
      </c>
      <c r="D139" s="159" t="n">
        <v>0.666666666666667</v>
      </c>
      <c r="E139" s="159" t="n">
        <v>0.711805555555555</v>
      </c>
      <c r="G139" s="158" t="s">
        <v>146</v>
      </c>
      <c r="H139" s="169" t="s">
        <v>137</v>
      </c>
      <c r="I139" s="160" t="n">
        <v>265</v>
      </c>
      <c r="J139" s="160" t="n">
        <v>10580</v>
      </c>
      <c r="K139" s="161" t="n">
        <v>39.9245283018868</v>
      </c>
    </row>
    <row r="140" customFormat="false" ht="13.5" hidden="false" customHeight="false" outlineLevel="0" collapsed="false">
      <c r="A140" s="157" t="n">
        <v>704</v>
      </c>
      <c r="B140" s="169" t="s">
        <v>57</v>
      </c>
      <c r="C140" s="169" t="s">
        <v>65</v>
      </c>
      <c r="D140" s="159" t="n">
        <v>0.666666666666667</v>
      </c>
      <c r="E140" s="159" t="n">
        <v>0.711805555555555</v>
      </c>
      <c r="G140" s="158" t="s">
        <v>146</v>
      </c>
      <c r="H140" s="169" t="s">
        <v>138</v>
      </c>
      <c r="I140" s="160" t="n">
        <v>265</v>
      </c>
      <c r="J140" s="160" t="n">
        <v>10780</v>
      </c>
      <c r="K140" s="161" t="n">
        <v>40.6792452830189</v>
      </c>
    </row>
    <row r="141" customFormat="false" ht="13.5" hidden="false" customHeight="false" outlineLevel="0" collapsed="false">
      <c r="A141" s="157" t="n">
        <v>705</v>
      </c>
      <c r="B141" s="169" t="s">
        <v>57</v>
      </c>
      <c r="C141" s="169" t="s">
        <v>65</v>
      </c>
      <c r="D141" s="159" t="n">
        <v>0.666666666666667</v>
      </c>
      <c r="E141" s="159" t="n">
        <v>0.711805555555555</v>
      </c>
      <c r="G141" s="158" t="s">
        <v>146</v>
      </c>
      <c r="H141" s="169" t="s">
        <v>139</v>
      </c>
      <c r="I141" s="160" t="n">
        <v>265</v>
      </c>
      <c r="J141" s="160" t="n">
        <v>10980</v>
      </c>
      <c r="K141" s="161" t="n">
        <v>41.4339622641509</v>
      </c>
    </row>
    <row r="142" customFormat="false" ht="13.5" hidden="false" customHeight="false" outlineLevel="0" collapsed="false">
      <c r="A142" s="157" t="n">
        <v>706</v>
      </c>
      <c r="B142" s="169" t="s">
        <v>57</v>
      </c>
      <c r="C142" s="169" t="s">
        <v>65</v>
      </c>
      <c r="D142" s="159" t="n">
        <v>0.666666666666667</v>
      </c>
      <c r="E142" s="159" t="n">
        <v>0.711805555555555</v>
      </c>
      <c r="G142" s="158" t="s">
        <v>146</v>
      </c>
      <c r="H142" s="169" t="s">
        <v>140</v>
      </c>
      <c r="I142" s="160" t="n">
        <v>265</v>
      </c>
      <c r="J142" s="160" t="n">
        <v>11180</v>
      </c>
      <c r="K142" s="161" t="n">
        <v>42.188679245283</v>
      </c>
    </row>
    <row r="143" customFormat="false" ht="13.5" hidden="false" customHeight="false" outlineLevel="0" collapsed="false">
      <c r="A143" s="157" t="n">
        <v>707</v>
      </c>
      <c r="B143" s="169" t="s">
        <v>57</v>
      </c>
      <c r="C143" s="169" t="s">
        <v>65</v>
      </c>
      <c r="D143" s="159" t="n">
        <v>0.795138888888889</v>
      </c>
      <c r="E143" s="159" t="n">
        <v>0.84375</v>
      </c>
      <c r="G143" s="158" t="s">
        <v>147</v>
      </c>
      <c r="H143" s="169" t="s">
        <v>67</v>
      </c>
      <c r="I143" s="160" t="n">
        <v>665</v>
      </c>
      <c r="J143" s="160" t="n">
        <v>17580</v>
      </c>
      <c r="K143" s="161" t="n">
        <v>26.4360902255639</v>
      </c>
    </row>
    <row r="144" customFormat="false" ht="13.5" hidden="false" customHeight="false" outlineLevel="0" collapsed="false">
      <c r="A144" s="157" t="n">
        <v>708</v>
      </c>
      <c r="B144" s="169" t="s">
        <v>57</v>
      </c>
      <c r="C144" s="169" t="s">
        <v>65</v>
      </c>
      <c r="D144" s="159" t="n">
        <v>0.795138888888889</v>
      </c>
      <c r="E144" s="159" t="n">
        <v>0.84375</v>
      </c>
      <c r="G144" s="158" t="s">
        <v>147</v>
      </c>
      <c r="H144" s="169" t="s">
        <v>101</v>
      </c>
      <c r="I144" s="160" t="n">
        <v>665</v>
      </c>
      <c r="J144" s="160" t="n">
        <v>19580</v>
      </c>
      <c r="K144" s="161" t="n">
        <v>29.4436090225564</v>
      </c>
    </row>
    <row r="145" customFormat="false" ht="13.5" hidden="false" customHeight="false" outlineLevel="0" collapsed="false">
      <c r="A145" s="157" t="n">
        <v>709</v>
      </c>
      <c r="B145" s="169" t="s">
        <v>57</v>
      </c>
      <c r="C145" s="169" t="s">
        <v>65</v>
      </c>
      <c r="D145" s="159" t="n">
        <v>0.795138888888889</v>
      </c>
      <c r="E145" s="159" t="n">
        <v>0.84375</v>
      </c>
      <c r="G145" s="158" t="s">
        <v>147</v>
      </c>
      <c r="H145" s="169" t="s">
        <v>60</v>
      </c>
      <c r="I145" s="160" t="n">
        <v>265</v>
      </c>
      <c r="J145" s="160" t="n">
        <v>10480</v>
      </c>
      <c r="K145" s="161" t="n">
        <v>39.5471698113208</v>
      </c>
    </row>
    <row r="146" customFormat="false" ht="13.5" hidden="false" customHeight="false" outlineLevel="0" collapsed="false">
      <c r="A146" s="157" t="n">
        <v>710</v>
      </c>
      <c r="B146" s="169" t="s">
        <v>57</v>
      </c>
      <c r="C146" s="169" t="s">
        <v>65</v>
      </c>
      <c r="D146" s="159" t="n">
        <v>0.795138888888889</v>
      </c>
      <c r="E146" s="159" t="n">
        <v>0.84375</v>
      </c>
      <c r="G146" s="158" t="s">
        <v>147</v>
      </c>
      <c r="H146" s="169" t="s">
        <v>137</v>
      </c>
      <c r="I146" s="160" t="n">
        <v>265</v>
      </c>
      <c r="J146" s="160" t="n">
        <v>10580</v>
      </c>
      <c r="K146" s="161" t="n">
        <v>39.9245283018868</v>
      </c>
    </row>
    <row r="147" customFormat="false" ht="13.5" hidden="false" customHeight="false" outlineLevel="0" collapsed="false">
      <c r="A147" s="157" t="n">
        <v>711</v>
      </c>
      <c r="B147" s="169" t="s">
        <v>57</v>
      </c>
      <c r="C147" s="169" t="s">
        <v>65</v>
      </c>
      <c r="D147" s="159" t="n">
        <v>0.795138888888889</v>
      </c>
      <c r="E147" s="159" t="n">
        <v>0.84375</v>
      </c>
      <c r="G147" s="158" t="s">
        <v>147</v>
      </c>
      <c r="H147" s="169" t="s">
        <v>138</v>
      </c>
      <c r="I147" s="160" t="n">
        <v>265</v>
      </c>
      <c r="J147" s="160" t="n">
        <v>10780</v>
      </c>
      <c r="K147" s="161" t="n">
        <v>40.6792452830189</v>
      </c>
    </row>
    <row r="148" customFormat="false" ht="13.5" hidden="false" customHeight="false" outlineLevel="0" collapsed="false">
      <c r="A148" s="157" t="n">
        <v>712</v>
      </c>
      <c r="B148" s="169" t="s">
        <v>57</v>
      </c>
      <c r="C148" s="169" t="s">
        <v>65</v>
      </c>
      <c r="D148" s="159" t="n">
        <v>0.795138888888889</v>
      </c>
      <c r="E148" s="159" t="n">
        <v>0.84375</v>
      </c>
      <c r="G148" s="158" t="s">
        <v>147</v>
      </c>
      <c r="H148" s="169" t="s">
        <v>139</v>
      </c>
      <c r="I148" s="160" t="n">
        <v>265</v>
      </c>
      <c r="J148" s="160" t="n">
        <v>10980</v>
      </c>
      <c r="K148" s="161" t="n">
        <v>41.4339622641509</v>
      </c>
    </row>
    <row r="149" customFormat="false" ht="13.5" hidden="false" customHeight="false" outlineLevel="0" collapsed="false">
      <c r="A149" s="157" t="n">
        <v>713</v>
      </c>
      <c r="B149" s="169" t="s">
        <v>57</v>
      </c>
      <c r="C149" s="169" t="s">
        <v>65</v>
      </c>
      <c r="D149" s="159" t="n">
        <v>0.795138888888889</v>
      </c>
      <c r="E149" s="159" t="n">
        <v>0.84375</v>
      </c>
      <c r="G149" s="158" t="s">
        <v>147</v>
      </c>
      <c r="H149" s="169" t="s">
        <v>140</v>
      </c>
      <c r="I149" s="160" t="n">
        <v>265</v>
      </c>
      <c r="J149" s="160" t="n">
        <v>11180</v>
      </c>
      <c r="K149" s="161" t="n">
        <v>42.188679245283</v>
      </c>
    </row>
    <row r="150" customFormat="false" ht="13.5" hidden="false" customHeight="false" outlineLevel="0" collapsed="false">
      <c r="A150" s="157" t="n">
        <v>714</v>
      </c>
      <c r="B150" s="169" t="s">
        <v>57</v>
      </c>
      <c r="C150" s="169" t="s">
        <v>70</v>
      </c>
      <c r="D150" s="159" t="n">
        <v>0.663194444444444</v>
      </c>
      <c r="E150" s="159" t="n">
        <v>0.715277777777778</v>
      </c>
      <c r="G150" s="158" t="s">
        <v>148</v>
      </c>
      <c r="H150" s="169" t="s">
        <v>67</v>
      </c>
      <c r="I150" s="160" t="n">
        <v>689</v>
      </c>
      <c r="J150" s="160" t="n">
        <v>17490</v>
      </c>
      <c r="K150" s="161" t="n">
        <v>25.3846153846154</v>
      </c>
    </row>
    <row r="151" customFormat="false" ht="13.5" hidden="false" customHeight="false" outlineLevel="0" collapsed="false">
      <c r="A151" s="157" t="n">
        <v>715</v>
      </c>
      <c r="B151" s="169" t="s">
        <v>57</v>
      </c>
      <c r="C151" s="169" t="s">
        <v>70</v>
      </c>
      <c r="D151" s="159" t="n">
        <v>0.663194444444444</v>
      </c>
      <c r="E151" s="159" t="n">
        <v>0.715277777777778</v>
      </c>
      <c r="G151" s="158" t="s">
        <v>148</v>
      </c>
      <c r="H151" s="169" t="s">
        <v>101</v>
      </c>
      <c r="I151" s="160" t="n">
        <v>689</v>
      </c>
      <c r="J151" s="160" t="n">
        <v>19790</v>
      </c>
      <c r="K151" s="161" t="n">
        <v>28.7227866473149</v>
      </c>
    </row>
    <row r="152" customFormat="false" ht="13.5" hidden="false" customHeight="false" outlineLevel="0" collapsed="false">
      <c r="A152" s="157" t="n">
        <v>716</v>
      </c>
      <c r="B152" s="169" t="s">
        <v>57</v>
      </c>
      <c r="C152" s="169" t="s">
        <v>70</v>
      </c>
      <c r="D152" s="159" t="n">
        <v>0.663194444444444</v>
      </c>
      <c r="E152" s="159" t="n">
        <v>0.715277777777778</v>
      </c>
      <c r="G152" s="158" t="s">
        <v>148</v>
      </c>
      <c r="H152" s="169" t="s">
        <v>60</v>
      </c>
      <c r="I152" s="160" t="n">
        <v>289</v>
      </c>
      <c r="J152" s="160" t="n">
        <v>7090</v>
      </c>
      <c r="K152" s="161" t="n">
        <v>24.5328719723183</v>
      </c>
    </row>
    <row r="153" customFormat="false" ht="13.5" hidden="false" customHeight="false" outlineLevel="0" collapsed="false">
      <c r="A153" s="157" t="n">
        <v>717</v>
      </c>
      <c r="B153" s="169" t="s">
        <v>57</v>
      </c>
      <c r="C153" s="169" t="s">
        <v>70</v>
      </c>
      <c r="D153" s="159" t="n">
        <v>0.663194444444444</v>
      </c>
      <c r="E153" s="159" t="n">
        <v>0.715277777777778</v>
      </c>
      <c r="G153" s="158" t="s">
        <v>148</v>
      </c>
      <c r="H153" s="169" t="s">
        <v>137</v>
      </c>
      <c r="I153" s="160" t="n">
        <v>289</v>
      </c>
      <c r="J153" s="160" t="n">
        <v>7190</v>
      </c>
      <c r="K153" s="161" t="n">
        <v>24.878892733564</v>
      </c>
    </row>
    <row r="154" customFormat="false" ht="13.5" hidden="false" customHeight="false" outlineLevel="0" collapsed="false">
      <c r="A154" s="157" t="n">
        <v>718</v>
      </c>
      <c r="B154" s="169" t="s">
        <v>57</v>
      </c>
      <c r="C154" s="169" t="s">
        <v>70</v>
      </c>
      <c r="D154" s="159" t="n">
        <v>0.663194444444444</v>
      </c>
      <c r="E154" s="159" t="n">
        <v>0.715277777777778</v>
      </c>
      <c r="G154" s="158" t="s">
        <v>148</v>
      </c>
      <c r="H154" s="169" t="s">
        <v>138</v>
      </c>
      <c r="I154" s="160" t="n">
        <v>289</v>
      </c>
      <c r="J154" s="160" t="n">
        <v>7390</v>
      </c>
      <c r="K154" s="161" t="n">
        <v>25.5709342560554</v>
      </c>
    </row>
    <row r="155" customFormat="false" ht="13.5" hidden="false" customHeight="false" outlineLevel="0" collapsed="false">
      <c r="A155" s="157" t="n">
        <v>719</v>
      </c>
      <c r="B155" s="169" t="s">
        <v>57</v>
      </c>
      <c r="C155" s="169" t="s">
        <v>70</v>
      </c>
      <c r="D155" s="159" t="n">
        <v>0.663194444444444</v>
      </c>
      <c r="E155" s="159" t="n">
        <v>0.715277777777778</v>
      </c>
      <c r="G155" s="158" t="s">
        <v>148</v>
      </c>
      <c r="H155" s="169" t="s">
        <v>139</v>
      </c>
      <c r="I155" s="160" t="n">
        <v>289</v>
      </c>
      <c r="J155" s="160" t="n">
        <v>7590</v>
      </c>
      <c r="K155" s="161" t="n">
        <v>26.2629757785467</v>
      </c>
    </row>
    <row r="156" customFormat="false" ht="13.5" hidden="false" customHeight="false" outlineLevel="0" collapsed="false">
      <c r="A156" s="157" t="n">
        <v>720</v>
      </c>
      <c r="B156" s="169" t="s">
        <v>57</v>
      </c>
      <c r="C156" s="169" t="s">
        <v>70</v>
      </c>
      <c r="D156" s="159" t="n">
        <v>0.663194444444444</v>
      </c>
      <c r="E156" s="159" t="n">
        <v>0.715277777777778</v>
      </c>
      <c r="G156" s="158" t="s">
        <v>148</v>
      </c>
      <c r="H156" s="169" t="s">
        <v>140</v>
      </c>
      <c r="I156" s="160" t="n">
        <v>289</v>
      </c>
      <c r="J156" s="160" t="n">
        <v>7790</v>
      </c>
      <c r="K156" s="161" t="n">
        <v>26.9550173010381</v>
      </c>
    </row>
    <row r="157" customFormat="false" ht="13.5" hidden="false" customHeight="false" outlineLevel="0" collapsed="false">
      <c r="A157" s="157" t="n">
        <v>721</v>
      </c>
      <c r="B157" s="169" t="s">
        <v>57</v>
      </c>
      <c r="C157" s="169" t="s">
        <v>70</v>
      </c>
      <c r="D157" s="159" t="n">
        <v>0.711805555555555</v>
      </c>
      <c r="E157" s="159" t="n">
        <v>0.763888888888889</v>
      </c>
      <c r="G157" s="158" t="s">
        <v>149</v>
      </c>
      <c r="H157" s="169" t="s">
        <v>67</v>
      </c>
      <c r="I157" s="160" t="n">
        <v>689</v>
      </c>
      <c r="J157" s="160" t="n">
        <v>13290</v>
      </c>
      <c r="K157" s="161" t="n">
        <v>19.288824383164</v>
      </c>
    </row>
    <row r="158" customFormat="false" ht="13.5" hidden="false" customHeight="false" outlineLevel="0" collapsed="false">
      <c r="A158" s="157" t="n">
        <v>722</v>
      </c>
      <c r="B158" s="169" t="s">
        <v>57</v>
      </c>
      <c r="C158" s="169" t="s">
        <v>70</v>
      </c>
      <c r="D158" s="159" t="n">
        <v>0.711805555555555</v>
      </c>
      <c r="E158" s="159" t="n">
        <v>0.763888888888889</v>
      </c>
      <c r="G158" s="158" t="s">
        <v>149</v>
      </c>
      <c r="H158" s="169" t="s">
        <v>101</v>
      </c>
      <c r="I158" s="160" t="n">
        <v>689</v>
      </c>
      <c r="J158" s="160" t="n">
        <v>15890</v>
      </c>
      <c r="K158" s="161" t="n">
        <v>23.0624092888244</v>
      </c>
    </row>
    <row r="159" customFormat="false" ht="13.5" hidden="false" customHeight="false" outlineLevel="0" collapsed="false">
      <c r="A159" s="157" t="n">
        <v>723</v>
      </c>
      <c r="B159" s="169" t="s">
        <v>57</v>
      </c>
      <c r="C159" s="169" t="s">
        <v>70</v>
      </c>
      <c r="D159" s="159" t="n">
        <v>0.711805555555555</v>
      </c>
      <c r="E159" s="159" t="n">
        <v>0.763888888888889</v>
      </c>
      <c r="G159" s="158" t="s">
        <v>149</v>
      </c>
      <c r="H159" s="169" t="s">
        <v>60</v>
      </c>
      <c r="I159" s="160" t="n">
        <v>289</v>
      </c>
      <c r="J159" s="160" t="n">
        <v>7390</v>
      </c>
      <c r="K159" s="161" t="n">
        <v>25.5709342560554</v>
      </c>
    </row>
    <row r="160" customFormat="false" ht="13.5" hidden="false" customHeight="false" outlineLevel="0" collapsed="false">
      <c r="A160" s="157" t="n">
        <v>724</v>
      </c>
      <c r="B160" s="169" t="s">
        <v>57</v>
      </c>
      <c r="C160" s="169" t="s">
        <v>70</v>
      </c>
      <c r="D160" s="159" t="n">
        <v>0.711805555555555</v>
      </c>
      <c r="E160" s="159" t="n">
        <v>0.763888888888889</v>
      </c>
      <c r="G160" s="158" t="s">
        <v>149</v>
      </c>
      <c r="H160" s="169" t="s">
        <v>137</v>
      </c>
      <c r="I160" s="160" t="n">
        <v>289</v>
      </c>
      <c r="J160" s="160" t="n">
        <v>7490</v>
      </c>
      <c r="K160" s="161" t="n">
        <v>25.916955017301</v>
      </c>
    </row>
    <row r="161" customFormat="false" ht="13.5" hidden="false" customHeight="false" outlineLevel="0" collapsed="false">
      <c r="A161" s="157" t="n">
        <v>725</v>
      </c>
      <c r="B161" s="169" t="s">
        <v>57</v>
      </c>
      <c r="C161" s="169" t="s">
        <v>70</v>
      </c>
      <c r="D161" s="159" t="n">
        <v>0.711805555555555</v>
      </c>
      <c r="E161" s="159" t="n">
        <v>0.763888888888889</v>
      </c>
      <c r="G161" s="158" t="s">
        <v>149</v>
      </c>
      <c r="H161" s="169" t="s">
        <v>138</v>
      </c>
      <c r="I161" s="160" t="n">
        <v>289</v>
      </c>
      <c r="J161" s="160" t="n">
        <v>7590</v>
      </c>
      <c r="K161" s="161" t="n">
        <v>26.2629757785467</v>
      </c>
    </row>
    <row r="162" customFormat="false" ht="13.5" hidden="false" customHeight="false" outlineLevel="0" collapsed="false">
      <c r="A162" s="157" t="n">
        <v>726</v>
      </c>
      <c r="B162" s="169" t="s">
        <v>57</v>
      </c>
      <c r="C162" s="169" t="s">
        <v>70</v>
      </c>
      <c r="D162" s="159" t="n">
        <v>0.711805555555555</v>
      </c>
      <c r="E162" s="159" t="n">
        <v>0.763888888888889</v>
      </c>
      <c r="G162" s="158" t="s">
        <v>149</v>
      </c>
      <c r="H162" s="169" t="s">
        <v>139</v>
      </c>
      <c r="I162" s="160" t="n">
        <v>289</v>
      </c>
      <c r="J162" s="160" t="n">
        <v>7690</v>
      </c>
      <c r="K162" s="161" t="n">
        <v>26.6089965397924</v>
      </c>
    </row>
    <row r="163" customFormat="false" ht="13.5" hidden="false" customHeight="false" outlineLevel="0" collapsed="false">
      <c r="A163" s="157" t="n">
        <v>727</v>
      </c>
      <c r="B163" s="169" t="s">
        <v>57</v>
      </c>
      <c r="C163" s="169" t="s">
        <v>70</v>
      </c>
      <c r="D163" s="159" t="n">
        <v>0.711805555555555</v>
      </c>
      <c r="E163" s="159" t="n">
        <v>0.763888888888889</v>
      </c>
      <c r="G163" s="158" t="s">
        <v>149</v>
      </c>
      <c r="H163" s="169" t="s">
        <v>140</v>
      </c>
      <c r="I163" s="160" t="n">
        <v>289</v>
      </c>
      <c r="J163" s="160" t="n">
        <v>7790</v>
      </c>
      <c r="K163" s="161" t="n">
        <v>26.9550173010381</v>
      </c>
    </row>
    <row r="164" customFormat="false" ht="13.5" hidden="false" customHeight="false" outlineLevel="0" collapsed="false">
      <c r="A164" s="157" t="n">
        <v>728</v>
      </c>
      <c r="B164" s="169" t="s">
        <v>57</v>
      </c>
      <c r="C164" s="169" t="s">
        <v>70</v>
      </c>
      <c r="D164" s="159" t="n">
        <v>0.711805555555555</v>
      </c>
      <c r="E164" s="159" t="n">
        <v>0.763888888888889</v>
      </c>
      <c r="G164" s="158" t="s">
        <v>149</v>
      </c>
      <c r="H164" s="169" t="s">
        <v>62</v>
      </c>
      <c r="I164" s="160" t="n">
        <v>979</v>
      </c>
      <c r="J164" s="160" t="n">
        <v>28690</v>
      </c>
      <c r="K164" s="161" t="n">
        <v>29.3054136874362</v>
      </c>
    </row>
    <row r="165" customFormat="false" ht="13.5" hidden="false" customHeight="false" outlineLevel="0" collapsed="false">
      <c r="A165" s="157" t="n">
        <v>729</v>
      </c>
      <c r="B165" s="169" t="s">
        <v>57</v>
      </c>
      <c r="C165" s="169" t="s">
        <v>70</v>
      </c>
      <c r="D165" s="159" t="n">
        <v>0.711805555555555</v>
      </c>
      <c r="E165" s="159" t="n">
        <v>0.763888888888889</v>
      </c>
      <c r="G165" s="158" t="s">
        <v>149</v>
      </c>
      <c r="H165" s="169" t="s">
        <v>141</v>
      </c>
      <c r="I165" s="160" t="n">
        <v>979</v>
      </c>
      <c r="J165" s="160" t="n">
        <v>25840</v>
      </c>
      <c r="K165" s="161" t="n">
        <v>26.3942798774259</v>
      </c>
    </row>
    <row r="166" customFormat="false" ht="13.5" hidden="false" customHeight="false" outlineLevel="0" collapsed="false">
      <c r="A166" s="157" t="n">
        <v>730</v>
      </c>
      <c r="B166" s="169" t="s">
        <v>57</v>
      </c>
      <c r="C166" s="169" t="s">
        <v>70</v>
      </c>
      <c r="D166" s="159" t="n">
        <v>0.711805555555555</v>
      </c>
      <c r="E166" s="159" t="n">
        <v>0.763888888888889</v>
      </c>
      <c r="G166" s="158" t="s">
        <v>149</v>
      </c>
      <c r="H166" s="169" t="s">
        <v>142</v>
      </c>
      <c r="I166" s="160" t="n">
        <v>979</v>
      </c>
      <c r="J166" s="160" t="n">
        <v>19990</v>
      </c>
      <c r="K166" s="161" t="n">
        <v>20.4187946884576</v>
      </c>
    </row>
    <row r="167" customFormat="false" ht="13.5" hidden="false" customHeight="false" outlineLevel="0" collapsed="false">
      <c r="A167" s="157" t="n">
        <v>731</v>
      </c>
      <c r="B167" s="169" t="s">
        <v>57</v>
      </c>
      <c r="C167" s="169" t="s">
        <v>70</v>
      </c>
      <c r="D167" s="159" t="n">
        <v>0.711805555555555</v>
      </c>
      <c r="E167" s="159" t="n">
        <v>0.763888888888889</v>
      </c>
      <c r="G167" s="158" t="s">
        <v>149</v>
      </c>
      <c r="H167" s="169" t="s">
        <v>143</v>
      </c>
      <c r="I167" s="160" t="n">
        <v>882</v>
      </c>
      <c r="J167" s="160" t="n">
        <v>17640</v>
      </c>
      <c r="K167" s="161" t="n">
        <v>20</v>
      </c>
    </row>
    <row r="168" customFormat="false" ht="13.5" hidden="false" customHeight="false" outlineLevel="0" collapsed="false">
      <c r="A168" s="157" t="n">
        <v>732</v>
      </c>
      <c r="B168" s="169" t="s">
        <v>57</v>
      </c>
      <c r="C168" s="169" t="s">
        <v>70</v>
      </c>
      <c r="D168" s="159" t="n">
        <v>0.767361111111111</v>
      </c>
      <c r="E168" s="159" t="n">
        <v>0.822916666666667</v>
      </c>
      <c r="G168" s="158" t="s">
        <v>150</v>
      </c>
      <c r="H168" s="169" t="s">
        <v>67</v>
      </c>
      <c r="I168" s="160" t="n">
        <v>689</v>
      </c>
      <c r="J168" s="160" t="n">
        <v>13290</v>
      </c>
      <c r="K168" s="161" t="n">
        <v>19.288824383164</v>
      </c>
    </row>
    <row r="169" customFormat="false" ht="13.5" hidden="false" customHeight="false" outlineLevel="0" collapsed="false">
      <c r="A169" s="157" t="n">
        <v>733</v>
      </c>
      <c r="B169" s="169" t="s">
        <v>57</v>
      </c>
      <c r="C169" s="169" t="s">
        <v>70</v>
      </c>
      <c r="D169" s="159" t="n">
        <v>0.767361111111111</v>
      </c>
      <c r="E169" s="159" t="n">
        <v>0.822916666666667</v>
      </c>
      <c r="G169" s="158" t="s">
        <v>150</v>
      </c>
      <c r="H169" s="169" t="s">
        <v>101</v>
      </c>
      <c r="I169" s="160" t="n">
        <v>689</v>
      </c>
      <c r="J169" s="160" t="n">
        <v>15890</v>
      </c>
      <c r="K169" s="161" t="n">
        <v>23.0624092888244</v>
      </c>
    </row>
    <row r="170" customFormat="false" ht="13.5" hidden="false" customHeight="false" outlineLevel="0" collapsed="false">
      <c r="A170" s="157" t="n">
        <v>734</v>
      </c>
      <c r="B170" s="169" t="s">
        <v>57</v>
      </c>
      <c r="C170" s="169" t="s">
        <v>70</v>
      </c>
      <c r="D170" s="159" t="n">
        <v>0.767361111111111</v>
      </c>
      <c r="E170" s="159" t="n">
        <v>0.822916666666667</v>
      </c>
      <c r="G170" s="158" t="s">
        <v>150</v>
      </c>
      <c r="H170" s="169" t="s">
        <v>60</v>
      </c>
      <c r="I170" s="160" t="n">
        <v>289</v>
      </c>
      <c r="J170" s="160" t="n">
        <v>7390</v>
      </c>
      <c r="K170" s="161" t="n">
        <v>25.5709342560554</v>
      </c>
    </row>
    <row r="171" customFormat="false" ht="13.5" hidden="false" customHeight="false" outlineLevel="0" collapsed="false">
      <c r="A171" s="157" t="n">
        <v>735</v>
      </c>
      <c r="B171" s="169" t="s">
        <v>57</v>
      </c>
      <c r="C171" s="169" t="s">
        <v>70</v>
      </c>
      <c r="D171" s="159" t="n">
        <v>0.767361111111111</v>
      </c>
      <c r="E171" s="159" t="n">
        <v>0.822916666666667</v>
      </c>
      <c r="G171" s="158" t="s">
        <v>150</v>
      </c>
      <c r="H171" s="169" t="s">
        <v>137</v>
      </c>
      <c r="I171" s="160" t="n">
        <v>289</v>
      </c>
      <c r="J171" s="160" t="n">
        <v>7490</v>
      </c>
      <c r="K171" s="161" t="n">
        <v>25.916955017301</v>
      </c>
    </row>
    <row r="172" customFormat="false" ht="13.5" hidden="false" customHeight="false" outlineLevel="0" collapsed="false">
      <c r="A172" s="157" t="n">
        <v>736</v>
      </c>
      <c r="B172" s="169" t="s">
        <v>57</v>
      </c>
      <c r="C172" s="169" t="s">
        <v>70</v>
      </c>
      <c r="D172" s="159" t="n">
        <v>0.767361111111111</v>
      </c>
      <c r="E172" s="159" t="n">
        <v>0.822916666666667</v>
      </c>
      <c r="G172" s="158" t="s">
        <v>150</v>
      </c>
      <c r="H172" s="169" t="s">
        <v>138</v>
      </c>
      <c r="I172" s="160" t="n">
        <v>289</v>
      </c>
      <c r="J172" s="160" t="n">
        <v>7590</v>
      </c>
      <c r="K172" s="161" t="n">
        <v>26.2629757785467</v>
      </c>
    </row>
    <row r="173" customFormat="false" ht="13.5" hidden="false" customHeight="false" outlineLevel="0" collapsed="false">
      <c r="A173" s="157" t="n">
        <v>737</v>
      </c>
      <c r="B173" s="169" t="s">
        <v>57</v>
      </c>
      <c r="C173" s="169" t="s">
        <v>70</v>
      </c>
      <c r="D173" s="159" t="n">
        <v>0.767361111111111</v>
      </c>
      <c r="E173" s="159" t="n">
        <v>0.822916666666667</v>
      </c>
      <c r="G173" s="158" t="s">
        <v>150</v>
      </c>
      <c r="H173" s="169" t="s">
        <v>139</v>
      </c>
      <c r="I173" s="160" t="n">
        <v>289</v>
      </c>
      <c r="J173" s="160" t="n">
        <v>7690</v>
      </c>
      <c r="K173" s="161" t="n">
        <v>26.6089965397924</v>
      </c>
    </row>
    <row r="174" customFormat="false" ht="13.5" hidden="false" customHeight="false" outlineLevel="0" collapsed="false">
      <c r="A174" s="157" t="n">
        <v>738</v>
      </c>
      <c r="B174" s="169" t="s">
        <v>57</v>
      </c>
      <c r="C174" s="169" t="s">
        <v>70</v>
      </c>
      <c r="D174" s="159" t="n">
        <v>0.767361111111111</v>
      </c>
      <c r="E174" s="159" t="n">
        <v>0.822916666666667</v>
      </c>
      <c r="G174" s="158" t="s">
        <v>150</v>
      </c>
      <c r="H174" s="169" t="s">
        <v>140</v>
      </c>
      <c r="I174" s="160" t="n">
        <v>289</v>
      </c>
      <c r="J174" s="160" t="n">
        <v>7790</v>
      </c>
      <c r="K174" s="161" t="n">
        <v>26.9550173010381</v>
      </c>
    </row>
    <row r="175" customFormat="false" ht="13.5" hidden="false" customHeight="false" outlineLevel="0" collapsed="false">
      <c r="A175" s="157" t="n">
        <v>739</v>
      </c>
      <c r="B175" s="169" t="s">
        <v>57</v>
      </c>
      <c r="C175" s="169" t="s">
        <v>70</v>
      </c>
      <c r="D175" s="159" t="n">
        <v>0.767361111111111</v>
      </c>
      <c r="E175" s="159" t="n">
        <v>0.822916666666667</v>
      </c>
      <c r="G175" s="158" t="s">
        <v>150</v>
      </c>
      <c r="H175" s="169" t="s">
        <v>62</v>
      </c>
      <c r="I175" s="160" t="n">
        <v>979</v>
      </c>
      <c r="J175" s="160" t="n">
        <v>28690</v>
      </c>
      <c r="K175" s="161" t="n">
        <v>29.3054136874362</v>
      </c>
    </row>
    <row r="176" customFormat="false" ht="13.5" hidden="false" customHeight="false" outlineLevel="0" collapsed="false">
      <c r="A176" s="157" t="n">
        <v>740</v>
      </c>
      <c r="B176" s="169" t="s">
        <v>57</v>
      </c>
      <c r="C176" s="169" t="s">
        <v>70</v>
      </c>
      <c r="D176" s="159" t="n">
        <v>0.767361111111111</v>
      </c>
      <c r="E176" s="159" t="n">
        <v>0.822916666666667</v>
      </c>
      <c r="G176" s="158" t="s">
        <v>150</v>
      </c>
      <c r="H176" s="169" t="s">
        <v>141</v>
      </c>
      <c r="I176" s="160" t="n">
        <v>979</v>
      </c>
      <c r="J176" s="160" t="n">
        <v>25840</v>
      </c>
      <c r="K176" s="161" t="n">
        <v>26.3942798774259</v>
      </c>
    </row>
    <row r="177" customFormat="false" ht="13.5" hidden="false" customHeight="false" outlineLevel="0" collapsed="false">
      <c r="A177" s="157" t="n">
        <v>741</v>
      </c>
      <c r="B177" s="169" t="s">
        <v>57</v>
      </c>
      <c r="C177" s="169" t="s">
        <v>70</v>
      </c>
      <c r="D177" s="159" t="n">
        <v>0.767361111111111</v>
      </c>
      <c r="E177" s="159" t="n">
        <v>0.822916666666667</v>
      </c>
      <c r="G177" s="158" t="s">
        <v>150</v>
      </c>
      <c r="H177" s="169" t="s">
        <v>142</v>
      </c>
      <c r="I177" s="160" t="n">
        <v>979</v>
      </c>
      <c r="J177" s="160" t="n">
        <v>19990</v>
      </c>
      <c r="K177" s="161" t="n">
        <v>20.4187946884576</v>
      </c>
    </row>
    <row r="178" customFormat="false" ht="13.5" hidden="false" customHeight="false" outlineLevel="0" collapsed="false">
      <c r="A178" s="157" t="n">
        <v>742</v>
      </c>
      <c r="B178" s="169" t="s">
        <v>57</v>
      </c>
      <c r="C178" s="169" t="s">
        <v>70</v>
      </c>
      <c r="D178" s="159" t="n">
        <v>0.767361111111111</v>
      </c>
      <c r="E178" s="159" t="n">
        <v>0.822916666666667</v>
      </c>
      <c r="G178" s="158" t="s">
        <v>150</v>
      </c>
      <c r="H178" s="169" t="s">
        <v>143</v>
      </c>
      <c r="I178" s="160" t="n">
        <v>882</v>
      </c>
      <c r="J178" s="160" t="n">
        <v>17640</v>
      </c>
      <c r="K178" s="161" t="n">
        <v>20</v>
      </c>
    </row>
    <row r="179" customFormat="false" ht="13.5" hidden="false" customHeight="false" outlineLevel="0" collapsed="false">
      <c r="A179" s="157" t="n">
        <v>743</v>
      </c>
      <c r="B179" s="169" t="s">
        <v>57</v>
      </c>
      <c r="C179" s="169" t="s">
        <v>76</v>
      </c>
      <c r="D179" s="159" t="n">
        <v>0.694444444444445</v>
      </c>
      <c r="E179" s="159" t="n">
        <v>0.753472222222222</v>
      </c>
      <c r="G179" s="158" t="s">
        <v>151</v>
      </c>
      <c r="H179" s="169" t="s">
        <v>67</v>
      </c>
      <c r="I179" s="160" t="n">
        <v>820</v>
      </c>
      <c r="J179" s="160" t="n">
        <v>20710</v>
      </c>
      <c r="K179" s="161" t="n">
        <v>25.2560975609756</v>
      </c>
    </row>
    <row r="180" customFormat="false" ht="13.5" hidden="false" customHeight="false" outlineLevel="0" collapsed="false">
      <c r="A180" s="157" t="n">
        <v>744</v>
      </c>
      <c r="B180" s="169" t="s">
        <v>57</v>
      </c>
      <c r="C180" s="169" t="s">
        <v>76</v>
      </c>
      <c r="D180" s="159" t="n">
        <v>0.694444444444445</v>
      </c>
      <c r="E180" s="159" t="n">
        <v>0.753472222222222</v>
      </c>
      <c r="G180" s="158" t="s">
        <v>151</v>
      </c>
      <c r="H180" s="169" t="s">
        <v>101</v>
      </c>
      <c r="I180" s="160" t="n">
        <v>820</v>
      </c>
      <c r="J180" s="160" t="n">
        <v>23510</v>
      </c>
      <c r="K180" s="161" t="n">
        <v>28.6707317073171</v>
      </c>
    </row>
    <row r="181" customFormat="false" ht="13.5" hidden="false" customHeight="false" outlineLevel="0" collapsed="false">
      <c r="A181" s="157" t="n">
        <v>745</v>
      </c>
      <c r="B181" s="169" t="s">
        <v>57</v>
      </c>
      <c r="C181" s="169" t="s">
        <v>76</v>
      </c>
      <c r="D181" s="159" t="n">
        <v>0.694444444444445</v>
      </c>
      <c r="E181" s="159" t="n">
        <v>0.753472222222222</v>
      </c>
      <c r="G181" s="158" t="s">
        <v>151</v>
      </c>
      <c r="H181" s="169" t="s">
        <v>60</v>
      </c>
      <c r="I181" s="160" t="n">
        <v>420</v>
      </c>
      <c r="J181" s="160" t="n">
        <v>11010</v>
      </c>
      <c r="K181" s="161" t="n">
        <v>26.2142857142857</v>
      </c>
    </row>
    <row r="182" customFormat="false" ht="13.5" hidden="false" customHeight="false" outlineLevel="0" collapsed="false">
      <c r="A182" s="157" t="n">
        <v>746</v>
      </c>
      <c r="B182" s="169" t="s">
        <v>57</v>
      </c>
      <c r="C182" s="169" t="s">
        <v>76</v>
      </c>
      <c r="D182" s="159" t="n">
        <v>0.694444444444445</v>
      </c>
      <c r="E182" s="159" t="n">
        <v>0.753472222222222</v>
      </c>
      <c r="G182" s="158" t="s">
        <v>151</v>
      </c>
      <c r="H182" s="169" t="s">
        <v>137</v>
      </c>
      <c r="I182" s="160" t="n">
        <v>420</v>
      </c>
      <c r="J182" s="160" t="n">
        <v>11210</v>
      </c>
      <c r="K182" s="161" t="n">
        <v>26.6904761904762</v>
      </c>
    </row>
    <row r="183" customFormat="false" ht="13.5" hidden="false" customHeight="false" outlineLevel="0" collapsed="false">
      <c r="A183" s="157" t="n">
        <v>747</v>
      </c>
      <c r="B183" s="169" t="s">
        <v>57</v>
      </c>
      <c r="C183" s="169" t="s">
        <v>76</v>
      </c>
      <c r="D183" s="159" t="n">
        <v>0.694444444444445</v>
      </c>
      <c r="E183" s="159" t="n">
        <v>0.753472222222222</v>
      </c>
      <c r="G183" s="158" t="s">
        <v>151</v>
      </c>
      <c r="H183" s="169" t="s">
        <v>138</v>
      </c>
      <c r="I183" s="160" t="n">
        <v>420</v>
      </c>
      <c r="J183" s="160" t="n">
        <v>12310</v>
      </c>
      <c r="K183" s="161" t="n">
        <v>29.3095238095238</v>
      </c>
    </row>
    <row r="184" customFormat="false" ht="13.5" hidden="false" customHeight="false" outlineLevel="0" collapsed="false">
      <c r="A184" s="157" t="n">
        <v>748</v>
      </c>
      <c r="B184" s="169" t="s">
        <v>57</v>
      </c>
      <c r="C184" s="169" t="s">
        <v>76</v>
      </c>
      <c r="D184" s="159" t="n">
        <v>0.694444444444445</v>
      </c>
      <c r="E184" s="159" t="n">
        <v>0.753472222222222</v>
      </c>
      <c r="G184" s="158" t="s">
        <v>151</v>
      </c>
      <c r="H184" s="169" t="s">
        <v>139</v>
      </c>
      <c r="I184" s="160" t="n">
        <v>420</v>
      </c>
      <c r="J184" s="160" t="n">
        <v>12810</v>
      </c>
      <c r="K184" s="161" t="n">
        <v>30.5</v>
      </c>
    </row>
    <row r="185" customFormat="false" ht="13.5" hidden="false" customHeight="false" outlineLevel="0" collapsed="false">
      <c r="A185" s="157" t="n">
        <v>749</v>
      </c>
      <c r="B185" s="169" t="s">
        <v>57</v>
      </c>
      <c r="C185" s="169" t="s">
        <v>76</v>
      </c>
      <c r="D185" s="159" t="n">
        <v>0.694444444444445</v>
      </c>
      <c r="E185" s="159" t="n">
        <v>0.753472222222222</v>
      </c>
      <c r="G185" s="158" t="s">
        <v>151</v>
      </c>
      <c r="H185" s="169" t="s">
        <v>140</v>
      </c>
      <c r="I185" s="160" t="n">
        <v>420</v>
      </c>
      <c r="J185" s="160" t="n">
        <v>16810</v>
      </c>
      <c r="K185" s="161" t="n">
        <v>40.0238095238095</v>
      </c>
    </row>
    <row r="186" customFormat="false" ht="13.5" hidden="false" customHeight="false" outlineLevel="0" collapsed="false">
      <c r="A186" s="157" t="n">
        <v>750</v>
      </c>
      <c r="B186" s="169" t="s">
        <v>57</v>
      </c>
      <c r="C186" s="169" t="s">
        <v>76</v>
      </c>
      <c r="D186" s="159" t="n">
        <v>0.694444444444445</v>
      </c>
      <c r="E186" s="159" t="n">
        <v>0.753472222222222</v>
      </c>
      <c r="G186" s="158" t="s">
        <v>151</v>
      </c>
      <c r="H186" s="169" t="s">
        <v>62</v>
      </c>
      <c r="I186" s="160" t="n">
        <v>1240</v>
      </c>
      <c r="J186" s="160" t="n">
        <v>36610</v>
      </c>
      <c r="K186" s="161" t="n">
        <v>29.5241935483871</v>
      </c>
    </row>
    <row r="187" customFormat="false" ht="13.5" hidden="false" customHeight="false" outlineLevel="0" collapsed="false">
      <c r="A187" s="157" t="n">
        <v>751</v>
      </c>
      <c r="B187" s="169" t="s">
        <v>57</v>
      </c>
      <c r="C187" s="169" t="s">
        <v>76</v>
      </c>
      <c r="D187" s="159" t="n">
        <v>0.694444444444445</v>
      </c>
      <c r="E187" s="159" t="n">
        <v>0.753472222222222</v>
      </c>
      <c r="G187" s="158" t="s">
        <v>151</v>
      </c>
      <c r="H187" s="169" t="s">
        <v>141</v>
      </c>
      <c r="I187" s="160" t="n">
        <v>1240</v>
      </c>
      <c r="J187" s="160" t="n">
        <v>26960</v>
      </c>
      <c r="K187" s="161" t="n">
        <v>21.741935483871</v>
      </c>
    </row>
    <row r="188" customFormat="false" ht="13.5" hidden="false" customHeight="false" outlineLevel="0" collapsed="false">
      <c r="A188" s="157" t="n">
        <v>752</v>
      </c>
      <c r="B188" s="169" t="s">
        <v>57</v>
      </c>
      <c r="C188" s="169" t="s">
        <v>76</v>
      </c>
      <c r="D188" s="159" t="n">
        <v>0.694444444444445</v>
      </c>
      <c r="E188" s="159" t="n">
        <v>0.753472222222222</v>
      </c>
      <c r="G188" s="158" t="s">
        <v>151</v>
      </c>
      <c r="H188" s="169" t="s">
        <v>142</v>
      </c>
      <c r="I188" s="160" t="n">
        <v>1240</v>
      </c>
      <c r="J188" s="160" t="n">
        <v>25760</v>
      </c>
      <c r="K188" s="161" t="n">
        <v>20.7741935483871</v>
      </c>
    </row>
    <row r="189" customFormat="false" ht="13.5" hidden="false" customHeight="false" outlineLevel="0" collapsed="false">
      <c r="A189" s="157" t="n">
        <v>753</v>
      </c>
      <c r="B189" s="169" t="s">
        <v>57</v>
      </c>
      <c r="C189" s="169" t="s">
        <v>76</v>
      </c>
      <c r="D189" s="159" t="n">
        <v>0.694444444444445</v>
      </c>
      <c r="E189" s="159" t="n">
        <v>0.753472222222222</v>
      </c>
      <c r="G189" s="158" t="s">
        <v>151</v>
      </c>
      <c r="H189" s="169" t="s">
        <v>143</v>
      </c>
      <c r="I189" s="160" t="n">
        <v>1100</v>
      </c>
      <c r="J189" s="160" t="n">
        <v>22910</v>
      </c>
      <c r="K189" s="161" t="n">
        <v>20.8272727272727</v>
      </c>
    </row>
    <row r="190" customFormat="false" ht="13.5" hidden="false" customHeight="false" outlineLevel="0" collapsed="false">
      <c r="A190" s="157" t="n">
        <v>754</v>
      </c>
      <c r="B190" s="169" t="s">
        <v>57</v>
      </c>
      <c r="C190" s="169" t="s">
        <v>76</v>
      </c>
      <c r="D190" s="159" t="n">
        <v>0.756944444444445</v>
      </c>
      <c r="E190" s="159" t="n">
        <v>0.819444444444445</v>
      </c>
      <c r="G190" s="158" t="s">
        <v>152</v>
      </c>
      <c r="H190" s="169" t="s">
        <v>67</v>
      </c>
      <c r="I190" s="160" t="n">
        <v>820</v>
      </c>
      <c r="J190" s="160" t="n">
        <v>21010</v>
      </c>
      <c r="K190" s="161" t="n">
        <v>25.6219512195122</v>
      </c>
    </row>
    <row r="191" customFormat="false" ht="13.5" hidden="false" customHeight="false" outlineLevel="0" collapsed="false">
      <c r="A191" s="157" t="n">
        <v>755</v>
      </c>
      <c r="B191" s="169" t="s">
        <v>57</v>
      </c>
      <c r="C191" s="169" t="s">
        <v>76</v>
      </c>
      <c r="D191" s="159" t="n">
        <v>0.756944444444445</v>
      </c>
      <c r="E191" s="159" t="n">
        <v>0.819444444444445</v>
      </c>
      <c r="G191" s="158" t="s">
        <v>152</v>
      </c>
      <c r="H191" s="169" t="s">
        <v>101</v>
      </c>
      <c r="I191" s="160" t="n">
        <v>820</v>
      </c>
      <c r="J191" s="160" t="n">
        <v>23510</v>
      </c>
      <c r="K191" s="161" t="n">
        <v>28.6707317073171</v>
      </c>
    </row>
    <row r="192" customFormat="false" ht="13.5" hidden="false" customHeight="false" outlineLevel="0" collapsed="false">
      <c r="A192" s="157" t="n">
        <v>756</v>
      </c>
      <c r="B192" s="169" t="s">
        <v>57</v>
      </c>
      <c r="C192" s="169" t="s">
        <v>76</v>
      </c>
      <c r="D192" s="159" t="n">
        <v>0.756944444444445</v>
      </c>
      <c r="E192" s="159" t="n">
        <v>0.819444444444445</v>
      </c>
      <c r="G192" s="158" t="s">
        <v>152</v>
      </c>
      <c r="H192" s="169" t="s">
        <v>60</v>
      </c>
      <c r="I192" s="160" t="n">
        <v>420</v>
      </c>
      <c r="J192" s="160" t="n">
        <v>11410</v>
      </c>
      <c r="K192" s="161" t="n">
        <v>27.1666666666667</v>
      </c>
    </row>
    <row r="193" customFormat="false" ht="13.5" hidden="false" customHeight="false" outlineLevel="0" collapsed="false">
      <c r="A193" s="157" t="n">
        <v>757</v>
      </c>
      <c r="B193" s="169" t="s">
        <v>57</v>
      </c>
      <c r="C193" s="169" t="s">
        <v>76</v>
      </c>
      <c r="D193" s="159" t="n">
        <v>0.756944444444445</v>
      </c>
      <c r="E193" s="159" t="n">
        <v>0.819444444444445</v>
      </c>
      <c r="G193" s="158" t="s">
        <v>152</v>
      </c>
      <c r="H193" s="169" t="s">
        <v>137</v>
      </c>
      <c r="I193" s="160" t="n">
        <v>420</v>
      </c>
      <c r="J193" s="160" t="n">
        <v>12010</v>
      </c>
      <c r="K193" s="161" t="n">
        <v>28.5952380952381</v>
      </c>
    </row>
    <row r="194" customFormat="false" ht="13.5" hidden="false" customHeight="false" outlineLevel="0" collapsed="false">
      <c r="A194" s="157" t="n">
        <v>758</v>
      </c>
      <c r="B194" s="169" t="s">
        <v>57</v>
      </c>
      <c r="C194" s="169" t="s">
        <v>76</v>
      </c>
      <c r="D194" s="159" t="n">
        <v>0.756944444444445</v>
      </c>
      <c r="E194" s="159" t="n">
        <v>0.819444444444445</v>
      </c>
      <c r="G194" s="158" t="s">
        <v>152</v>
      </c>
      <c r="H194" s="169" t="s">
        <v>138</v>
      </c>
      <c r="I194" s="160" t="n">
        <v>420</v>
      </c>
      <c r="J194" s="160" t="n">
        <v>13010</v>
      </c>
      <c r="K194" s="161" t="n">
        <v>30.9761904761905</v>
      </c>
    </row>
    <row r="195" customFormat="false" ht="13.5" hidden="false" customHeight="false" outlineLevel="0" collapsed="false">
      <c r="A195" s="157" t="n">
        <v>759</v>
      </c>
      <c r="B195" s="169" t="s">
        <v>57</v>
      </c>
      <c r="C195" s="169" t="s">
        <v>76</v>
      </c>
      <c r="D195" s="159" t="n">
        <v>0.756944444444445</v>
      </c>
      <c r="E195" s="159" t="n">
        <v>0.819444444444445</v>
      </c>
      <c r="G195" s="158" t="s">
        <v>152</v>
      </c>
      <c r="H195" s="169" t="s">
        <v>139</v>
      </c>
      <c r="I195" s="160" t="n">
        <v>420</v>
      </c>
      <c r="J195" s="160" t="n">
        <v>14510</v>
      </c>
      <c r="K195" s="161" t="n">
        <v>34.5476190476191</v>
      </c>
    </row>
    <row r="196" customFormat="false" ht="13.5" hidden="false" customHeight="false" outlineLevel="0" collapsed="false">
      <c r="A196" s="157" t="n">
        <v>760</v>
      </c>
      <c r="B196" s="169" t="s">
        <v>57</v>
      </c>
      <c r="C196" s="169" t="s">
        <v>76</v>
      </c>
      <c r="D196" s="159" t="n">
        <v>0.756944444444445</v>
      </c>
      <c r="E196" s="159" t="n">
        <v>0.819444444444445</v>
      </c>
      <c r="G196" s="158" t="s">
        <v>152</v>
      </c>
      <c r="H196" s="169" t="s">
        <v>140</v>
      </c>
      <c r="I196" s="160" t="n">
        <v>420</v>
      </c>
      <c r="J196" s="160" t="n">
        <v>14810</v>
      </c>
      <c r="K196" s="161" t="n">
        <v>35.2619047619048</v>
      </c>
    </row>
    <row r="197" customFormat="false" ht="13.5" hidden="false" customHeight="false" outlineLevel="0" collapsed="false">
      <c r="A197" s="157" t="n">
        <v>761</v>
      </c>
      <c r="B197" s="169" t="s">
        <v>57</v>
      </c>
      <c r="C197" s="169" t="s">
        <v>76</v>
      </c>
      <c r="D197" s="159" t="n">
        <v>0.756944444444445</v>
      </c>
      <c r="E197" s="159" t="n">
        <v>0.819444444444445</v>
      </c>
      <c r="G197" s="158" t="s">
        <v>152</v>
      </c>
      <c r="H197" s="169" t="s">
        <v>62</v>
      </c>
      <c r="I197" s="160" t="n">
        <v>1240</v>
      </c>
      <c r="J197" s="160" t="n">
        <v>36610</v>
      </c>
      <c r="K197" s="161" t="n">
        <v>29.5241935483871</v>
      </c>
    </row>
    <row r="198" customFormat="false" ht="13.5" hidden="false" customHeight="false" outlineLevel="0" collapsed="false">
      <c r="A198" s="157" t="n">
        <v>762</v>
      </c>
      <c r="B198" s="169" t="s">
        <v>57</v>
      </c>
      <c r="C198" s="169" t="s">
        <v>76</v>
      </c>
      <c r="D198" s="159" t="n">
        <v>0.756944444444445</v>
      </c>
      <c r="E198" s="159" t="n">
        <v>0.819444444444445</v>
      </c>
      <c r="G198" s="158" t="s">
        <v>152</v>
      </c>
      <c r="H198" s="169" t="s">
        <v>141</v>
      </c>
      <c r="I198" s="160" t="n">
        <v>1240</v>
      </c>
      <c r="J198" s="160" t="n">
        <v>26960</v>
      </c>
      <c r="K198" s="161" t="n">
        <v>21.741935483871</v>
      </c>
    </row>
    <row r="199" customFormat="false" ht="13.5" hidden="false" customHeight="false" outlineLevel="0" collapsed="false">
      <c r="A199" s="157" t="n">
        <v>763</v>
      </c>
      <c r="B199" s="169" t="s">
        <v>57</v>
      </c>
      <c r="C199" s="169" t="s">
        <v>76</v>
      </c>
      <c r="D199" s="159" t="n">
        <v>0.756944444444445</v>
      </c>
      <c r="E199" s="159" t="n">
        <v>0.819444444444445</v>
      </c>
      <c r="G199" s="158" t="s">
        <v>152</v>
      </c>
      <c r="H199" s="169" t="s">
        <v>142</v>
      </c>
      <c r="I199" s="160" t="n">
        <v>1240</v>
      </c>
      <c r="J199" s="160" t="n">
        <v>25760</v>
      </c>
      <c r="K199" s="161" t="n">
        <v>20.7741935483871</v>
      </c>
    </row>
    <row r="200" customFormat="false" ht="13.5" hidden="false" customHeight="false" outlineLevel="0" collapsed="false">
      <c r="A200" s="157" t="n">
        <v>764</v>
      </c>
      <c r="B200" s="169" t="s">
        <v>57</v>
      </c>
      <c r="C200" s="169" t="s">
        <v>76</v>
      </c>
      <c r="D200" s="159" t="n">
        <v>0.756944444444445</v>
      </c>
      <c r="E200" s="159" t="n">
        <v>0.819444444444445</v>
      </c>
      <c r="G200" s="158" t="s">
        <v>152</v>
      </c>
      <c r="H200" s="169" t="s">
        <v>143</v>
      </c>
      <c r="I200" s="160" t="n">
        <v>1100</v>
      </c>
      <c r="J200" s="160" t="n">
        <v>22910</v>
      </c>
      <c r="K200" s="161" t="n">
        <v>20.8272727272727</v>
      </c>
    </row>
    <row r="201" customFormat="false" ht="13.5" hidden="false" customHeight="false" outlineLevel="0" collapsed="false">
      <c r="A201" s="157" t="n">
        <v>765</v>
      </c>
      <c r="B201" s="169" t="s">
        <v>57</v>
      </c>
      <c r="C201" s="169" t="s">
        <v>81</v>
      </c>
      <c r="D201" s="159" t="n">
        <v>0.729166666666667</v>
      </c>
      <c r="E201" s="159" t="n">
        <v>0.798611111111111</v>
      </c>
      <c r="G201" s="158" t="s">
        <v>153</v>
      </c>
      <c r="H201" s="169" t="s">
        <v>67</v>
      </c>
      <c r="I201" s="160" t="n">
        <v>1021</v>
      </c>
      <c r="J201" s="160" t="n">
        <v>28350</v>
      </c>
      <c r="K201" s="161" t="n">
        <v>27.7668952007835</v>
      </c>
    </row>
    <row r="202" customFormat="false" ht="13.5" hidden="false" customHeight="false" outlineLevel="0" collapsed="false">
      <c r="A202" s="157" t="n">
        <v>766</v>
      </c>
      <c r="B202" s="169" t="s">
        <v>57</v>
      </c>
      <c r="C202" s="169" t="s">
        <v>81</v>
      </c>
      <c r="D202" s="159" t="n">
        <v>0.729166666666667</v>
      </c>
      <c r="E202" s="159" t="n">
        <v>0.798611111111111</v>
      </c>
      <c r="G202" s="158" t="s">
        <v>153</v>
      </c>
      <c r="H202" s="169" t="s">
        <v>101</v>
      </c>
      <c r="I202" s="160" t="n">
        <v>1021</v>
      </c>
      <c r="J202" s="160" t="n">
        <v>31850</v>
      </c>
      <c r="K202" s="161" t="n">
        <v>31.1949069539667</v>
      </c>
    </row>
    <row r="203" customFormat="false" ht="13.5" hidden="false" customHeight="false" outlineLevel="0" collapsed="false">
      <c r="A203" s="157" t="n">
        <v>767</v>
      </c>
      <c r="B203" s="169" t="s">
        <v>57</v>
      </c>
      <c r="C203" s="169" t="s">
        <v>81</v>
      </c>
      <c r="D203" s="159" t="n">
        <v>0.729166666666667</v>
      </c>
      <c r="E203" s="159" t="n">
        <v>0.798611111111111</v>
      </c>
      <c r="G203" s="158" t="s">
        <v>153</v>
      </c>
      <c r="H203" s="169" t="s">
        <v>60</v>
      </c>
      <c r="I203" s="160" t="n">
        <v>621</v>
      </c>
      <c r="J203" s="160" t="n">
        <v>11050</v>
      </c>
      <c r="K203" s="161" t="n">
        <v>17.7938808373591</v>
      </c>
    </row>
    <row r="204" customFormat="false" ht="13.5" hidden="false" customHeight="false" outlineLevel="0" collapsed="false">
      <c r="A204" s="157" t="n">
        <v>768</v>
      </c>
      <c r="B204" s="169" t="s">
        <v>57</v>
      </c>
      <c r="C204" s="169" t="s">
        <v>81</v>
      </c>
      <c r="D204" s="159" t="n">
        <v>0.729166666666667</v>
      </c>
      <c r="E204" s="159" t="n">
        <v>0.798611111111111</v>
      </c>
      <c r="G204" s="158" t="s">
        <v>153</v>
      </c>
      <c r="H204" s="169" t="s">
        <v>137</v>
      </c>
      <c r="I204" s="160" t="n">
        <v>621</v>
      </c>
      <c r="J204" s="160" t="n">
        <v>11150</v>
      </c>
      <c r="K204" s="161" t="n">
        <v>17.9549114331723</v>
      </c>
    </row>
    <row r="205" customFormat="false" ht="13.5" hidden="false" customHeight="false" outlineLevel="0" collapsed="false">
      <c r="A205" s="157" t="n">
        <v>769</v>
      </c>
      <c r="B205" s="169" t="s">
        <v>57</v>
      </c>
      <c r="C205" s="169" t="s">
        <v>81</v>
      </c>
      <c r="D205" s="159" t="n">
        <v>0.729166666666667</v>
      </c>
      <c r="E205" s="159" t="n">
        <v>0.798611111111111</v>
      </c>
      <c r="G205" s="158" t="s">
        <v>153</v>
      </c>
      <c r="H205" s="169" t="s">
        <v>138</v>
      </c>
      <c r="I205" s="160" t="n">
        <v>621</v>
      </c>
      <c r="J205" s="160" t="n">
        <v>11450</v>
      </c>
      <c r="K205" s="161" t="n">
        <v>18.4380032206119</v>
      </c>
    </row>
    <row r="206" customFormat="false" ht="13.5" hidden="false" customHeight="false" outlineLevel="0" collapsed="false">
      <c r="A206" s="157" t="n">
        <v>770</v>
      </c>
      <c r="B206" s="169" t="s">
        <v>57</v>
      </c>
      <c r="C206" s="169" t="s">
        <v>81</v>
      </c>
      <c r="D206" s="159" t="n">
        <v>0.729166666666667</v>
      </c>
      <c r="E206" s="159" t="n">
        <v>0.798611111111111</v>
      </c>
      <c r="G206" s="158" t="s">
        <v>153</v>
      </c>
      <c r="H206" s="169" t="s">
        <v>139</v>
      </c>
      <c r="I206" s="160" t="n">
        <v>621</v>
      </c>
      <c r="J206" s="160" t="n">
        <v>11850</v>
      </c>
      <c r="K206" s="161" t="n">
        <v>19.0821256038647</v>
      </c>
    </row>
    <row r="207" customFormat="false" ht="13.5" hidden="false" customHeight="false" outlineLevel="0" collapsed="false">
      <c r="A207" s="157" t="n">
        <v>771</v>
      </c>
      <c r="B207" s="169" t="s">
        <v>57</v>
      </c>
      <c r="C207" s="169" t="s">
        <v>81</v>
      </c>
      <c r="D207" s="159" t="n">
        <v>0.729166666666667</v>
      </c>
      <c r="E207" s="159" t="n">
        <v>0.798611111111111</v>
      </c>
      <c r="G207" s="158" t="s">
        <v>153</v>
      </c>
      <c r="H207" s="169" t="s">
        <v>140</v>
      </c>
      <c r="I207" s="160" t="n">
        <v>621</v>
      </c>
      <c r="J207" s="160" t="n">
        <v>12150</v>
      </c>
      <c r="K207" s="161" t="n">
        <v>19.5652173913043</v>
      </c>
    </row>
    <row r="208" customFormat="false" ht="13.5" hidden="false" customHeight="false" outlineLevel="0" collapsed="false">
      <c r="A208" s="157" t="n">
        <v>772</v>
      </c>
      <c r="B208" s="169" t="s">
        <v>57</v>
      </c>
      <c r="C208" s="169" t="s">
        <v>83</v>
      </c>
      <c r="D208" s="159" t="n">
        <v>0.416666666666667</v>
      </c>
      <c r="E208" s="159" t="n">
        <v>0.510416666666667</v>
      </c>
      <c r="G208" s="158" t="s">
        <v>154</v>
      </c>
      <c r="H208" s="169" t="s">
        <v>67</v>
      </c>
      <c r="I208" s="160" t="n">
        <v>1250</v>
      </c>
      <c r="J208" s="160" t="n">
        <v>29950</v>
      </c>
      <c r="K208" s="161" t="n">
        <v>23.96</v>
      </c>
    </row>
    <row r="209" customFormat="false" ht="13.5" hidden="false" customHeight="false" outlineLevel="0" collapsed="false">
      <c r="A209" s="157" t="n">
        <v>773</v>
      </c>
      <c r="B209" s="169" t="s">
        <v>57</v>
      </c>
      <c r="C209" s="169" t="s">
        <v>83</v>
      </c>
      <c r="D209" s="159" t="n">
        <v>0.416666666666667</v>
      </c>
      <c r="E209" s="159" t="n">
        <v>0.510416666666667</v>
      </c>
      <c r="G209" s="158" t="s">
        <v>154</v>
      </c>
      <c r="H209" s="169" t="s">
        <v>101</v>
      </c>
      <c r="I209" s="160" t="n">
        <v>1250</v>
      </c>
      <c r="J209" s="160" t="n">
        <v>38950</v>
      </c>
      <c r="K209" s="161" t="n">
        <v>31.16</v>
      </c>
    </row>
    <row r="210" customFormat="false" ht="13.5" hidden="false" customHeight="false" outlineLevel="0" collapsed="false">
      <c r="A210" s="157" t="n">
        <v>774</v>
      </c>
      <c r="B210" s="169" t="s">
        <v>57</v>
      </c>
      <c r="C210" s="169" t="s">
        <v>83</v>
      </c>
      <c r="D210" s="159" t="n">
        <v>0.416666666666667</v>
      </c>
      <c r="E210" s="159" t="n">
        <v>0.510416666666667</v>
      </c>
      <c r="G210" s="158" t="s">
        <v>154</v>
      </c>
      <c r="H210" s="169" t="s">
        <v>60</v>
      </c>
      <c r="I210" s="160" t="n">
        <v>850</v>
      </c>
      <c r="J210" s="160" t="n">
        <v>12950</v>
      </c>
      <c r="K210" s="161" t="n">
        <v>15.2352941176471</v>
      </c>
    </row>
    <row r="211" customFormat="false" ht="13.5" hidden="false" customHeight="false" outlineLevel="0" collapsed="false">
      <c r="A211" s="157" t="n">
        <v>775</v>
      </c>
      <c r="B211" s="169" t="s">
        <v>57</v>
      </c>
      <c r="C211" s="169" t="s">
        <v>83</v>
      </c>
      <c r="D211" s="159" t="n">
        <v>0.416666666666667</v>
      </c>
      <c r="E211" s="159" t="n">
        <v>0.510416666666667</v>
      </c>
      <c r="G211" s="158" t="s">
        <v>154</v>
      </c>
      <c r="H211" s="169" t="s">
        <v>137</v>
      </c>
      <c r="I211" s="160" t="n">
        <v>850</v>
      </c>
      <c r="J211" s="160" t="n">
        <v>13050</v>
      </c>
      <c r="K211" s="161" t="n">
        <v>15.3529411764706</v>
      </c>
    </row>
    <row r="212" customFormat="false" ht="13.5" hidden="false" customHeight="false" outlineLevel="0" collapsed="false">
      <c r="A212" s="157" t="n">
        <v>776</v>
      </c>
      <c r="B212" s="169" t="s">
        <v>57</v>
      </c>
      <c r="C212" s="169" t="s">
        <v>83</v>
      </c>
      <c r="D212" s="159" t="n">
        <v>0.416666666666667</v>
      </c>
      <c r="E212" s="159" t="n">
        <v>0.510416666666667</v>
      </c>
      <c r="G212" s="158" t="s">
        <v>154</v>
      </c>
      <c r="H212" s="169" t="s">
        <v>138</v>
      </c>
      <c r="I212" s="160" t="n">
        <v>850</v>
      </c>
      <c r="J212" s="160" t="n">
        <v>13450</v>
      </c>
      <c r="K212" s="161" t="n">
        <v>15.8235294117647</v>
      </c>
    </row>
    <row r="213" customFormat="false" ht="13.5" hidden="false" customHeight="false" outlineLevel="0" collapsed="false">
      <c r="A213" s="157" t="n">
        <v>777</v>
      </c>
      <c r="B213" s="169" t="s">
        <v>57</v>
      </c>
      <c r="C213" s="169" t="s">
        <v>83</v>
      </c>
      <c r="D213" s="159" t="n">
        <v>0.416666666666667</v>
      </c>
      <c r="E213" s="159" t="n">
        <v>0.510416666666667</v>
      </c>
      <c r="G213" s="158" t="s">
        <v>154</v>
      </c>
      <c r="H213" s="169" t="s">
        <v>139</v>
      </c>
      <c r="I213" s="160" t="n">
        <v>850</v>
      </c>
      <c r="J213" s="160" t="n">
        <v>13950</v>
      </c>
      <c r="K213" s="161" t="n">
        <v>16.4117647058824</v>
      </c>
    </row>
    <row r="214" customFormat="false" ht="13.5" hidden="false" customHeight="false" outlineLevel="0" collapsed="false">
      <c r="A214" s="157" t="n">
        <v>778</v>
      </c>
      <c r="B214" s="169" t="s">
        <v>57</v>
      </c>
      <c r="C214" s="169" t="s">
        <v>83</v>
      </c>
      <c r="D214" s="159" t="n">
        <v>0.416666666666667</v>
      </c>
      <c r="E214" s="159" t="n">
        <v>0.510416666666667</v>
      </c>
      <c r="G214" s="158" t="s">
        <v>154</v>
      </c>
      <c r="H214" s="169" t="s">
        <v>140</v>
      </c>
      <c r="I214" s="160" t="n">
        <v>850</v>
      </c>
      <c r="J214" s="160" t="n">
        <v>14450</v>
      </c>
      <c r="K214" s="161" t="n">
        <v>17</v>
      </c>
    </row>
    <row r="215" customFormat="false" ht="13.5" hidden="false" customHeight="false" outlineLevel="0" collapsed="false">
      <c r="A215" s="157" t="n">
        <v>779</v>
      </c>
      <c r="B215" s="169" t="s">
        <v>57</v>
      </c>
      <c r="C215" s="169" t="s">
        <v>83</v>
      </c>
      <c r="D215" s="159" t="n">
        <v>0.416666666666667</v>
      </c>
      <c r="E215" s="159" t="n">
        <v>0.510416666666667</v>
      </c>
      <c r="G215" s="158" t="s">
        <v>154</v>
      </c>
      <c r="H215" s="169" t="s">
        <v>62</v>
      </c>
      <c r="I215" s="160" t="n">
        <v>2101</v>
      </c>
      <c r="J215" s="160" t="n">
        <v>56550</v>
      </c>
      <c r="K215" s="161" t="n">
        <v>26.9157544026654</v>
      </c>
    </row>
    <row r="216" customFormat="false" ht="13.5" hidden="false" customHeight="false" outlineLevel="0" collapsed="false">
      <c r="A216" s="157" t="n">
        <v>780</v>
      </c>
      <c r="B216" s="169" t="s">
        <v>57</v>
      </c>
      <c r="C216" s="169" t="s">
        <v>83</v>
      </c>
      <c r="D216" s="159" t="n">
        <v>0.416666666666667</v>
      </c>
      <c r="E216" s="159" t="n">
        <v>0.510416666666667</v>
      </c>
      <c r="G216" s="158" t="s">
        <v>154</v>
      </c>
      <c r="H216" s="169" t="s">
        <v>141</v>
      </c>
      <c r="I216" s="160" t="n">
        <v>2101</v>
      </c>
      <c r="J216" s="160" t="n">
        <v>49200</v>
      </c>
      <c r="K216" s="161" t="n">
        <v>23.417420276059</v>
      </c>
    </row>
    <row r="217" customFormat="false" ht="13.5" hidden="false" customHeight="false" outlineLevel="0" collapsed="false">
      <c r="A217" s="157" t="n">
        <v>781</v>
      </c>
      <c r="B217" s="169" t="s">
        <v>57</v>
      </c>
      <c r="C217" s="169" t="s">
        <v>83</v>
      </c>
      <c r="D217" s="159" t="n">
        <v>0.416666666666667</v>
      </c>
      <c r="E217" s="159" t="n">
        <v>0.510416666666667</v>
      </c>
      <c r="G217" s="158" t="s">
        <v>154</v>
      </c>
      <c r="H217" s="169" t="s">
        <v>142</v>
      </c>
      <c r="I217" s="160" t="n">
        <v>2101</v>
      </c>
      <c r="J217" s="160" t="n">
        <v>39050</v>
      </c>
      <c r="K217" s="161" t="n">
        <v>18.586387434555</v>
      </c>
    </row>
    <row r="218" customFormat="false" ht="13.5" hidden="false" customHeight="false" outlineLevel="0" collapsed="false">
      <c r="A218" s="157" t="n">
        <v>782</v>
      </c>
      <c r="B218" s="169" t="s">
        <v>57</v>
      </c>
      <c r="C218" s="169" t="s">
        <v>83</v>
      </c>
      <c r="D218" s="159" t="n">
        <v>0.416666666666667</v>
      </c>
      <c r="E218" s="159" t="n">
        <v>0.510416666666667</v>
      </c>
      <c r="G218" s="158" t="s">
        <v>154</v>
      </c>
      <c r="H218" s="169" t="s">
        <v>143</v>
      </c>
      <c r="I218" s="160" t="n">
        <v>1817</v>
      </c>
      <c r="J218" s="160" t="n">
        <v>34400</v>
      </c>
      <c r="K218" s="161" t="n">
        <v>18.9323059988993</v>
      </c>
    </row>
    <row r="219" customFormat="false" ht="13.5" hidden="false" customHeight="false" outlineLevel="0" collapsed="false">
      <c r="A219" s="157" t="n">
        <v>783</v>
      </c>
      <c r="B219" s="169" t="s">
        <v>57</v>
      </c>
      <c r="C219" s="169" t="s">
        <v>83</v>
      </c>
      <c r="D219" s="159" t="n">
        <v>0.739583333333333</v>
      </c>
      <c r="E219" s="159" t="n">
        <v>0.836805555555555</v>
      </c>
      <c r="G219" s="158" t="s">
        <v>155</v>
      </c>
      <c r="H219" s="169" t="s">
        <v>67</v>
      </c>
      <c r="I219" s="160" t="n">
        <v>1250</v>
      </c>
      <c r="J219" s="160" t="n">
        <v>29950</v>
      </c>
      <c r="K219" s="161" t="n">
        <v>23.96</v>
      </c>
    </row>
    <row r="220" customFormat="false" ht="13.5" hidden="false" customHeight="false" outlineLevel="0" collapsed="false">
      <c r="A220" s="157" t="n">
        <v>784</v>
      </c>
      <c r="B220" s="169" t="s">
        <v>57</v>
      </c>
      <c r="C220" s="169" t="s">
        <v>83</v>
      </c>
      <c r="D220" s="159" t="n">
        <v>0.739583333333333</v>
      </c>
      <c r="E220" s="159" t="n">
        <v>0.836805555555555</v>
      </c>
      <c r="G220" s="158" t="s">
        <v>155</v>
      </c>
      <c r="H220" s="169" t="s">
        <v>101</v>
      </c>
      <c r="I220" s="160" t="n">
        <v>1250</v>
      </c>
      <c r="J220" s="160" t="n">
        <v>37950</v>
      </c>
      <c r="K220" s="161" t="n">
        <v>30.36</v>
      </c>
    </row>
    <row r="221" customFormat="false" ht="13.5" hidden="false" customHeight="false" outlineLevel="0" collapsed="false">
      <c r="A221" s="157" t="n">
        <v>785</v>
      </c>
      <c r="B221" s="169" t="s">
        <v>57</v>
      </c>
      <c r="C221" s="169" t="s">
        <v>83</v>
      </c>
      <c r="D221" s="159" t="n">
        <v>0.739583333333333</v>
      </c>
      <c r="E221" s="159" t="n">
        <v>0.836805555555555</v>
      </c>
      <c r="G221" s="158" t="s">
        <v>155</v>
      </c>
      <c r="H221" s="169" t="s">
        <v>60</v>
      </c>
      <c r="I221" s="160" t="n">
        <v>850</v>
      </c>
      <c r="J221" s="160" t="n">
        <v>12550</v>
      </c>
      <c r="K221" s="161" t="n">
        <v>14.7647058823529</v>
      </c>
    </row>
    <row r="222" customFormat="false" ht="13.5" hidden="false" customHeight="false" outlineLevel="0" collapsed="false">
      <c r="A222" s="157" t="n">
        <v>786</v>
      </c>
      <c r="B222" s="169" t="s">
        <v>57</v>
      </c>
      <c r="C222" s="169" t="s">
        <v>83</v>
      </c>
      <c r="D222" s="159" t="n">
        <v>0.739583333333333</v>
      </c>
      <c r="E222" s="159" t="n">
        <v>0.836805555555555</v>
      </c>
      <c r="G222" s="158" t="s">
        <v>155</v>
      </c>
      <c r="H222" s="169" t="s">
        <v>137</v>
      </c>
      <c r="I222" s="160" t="n">
        <v>850</v>
      </c>
      <c r="J222" s="160" t="n">
        <v>12950</v>
      </c>
      <c r="K222" s="161" t="n">
        <v>15.2352941176471</v>
      </c>
    </row>
    <row r="223" customFormat="false" ht="13.5" hidden="false" customHeight="false" outlineLevel="0" collapsed="false">
      <c r="A223" s="157" t="n">
        <v>787</v>
      </c>
      <c r="B223" s="169" t="s">
        <v>57</v>
      </c>
      <c r="C223" s="169" t="s">
        <v>83</v>
      </c>
      <c r="D223" s="159" t="n">
        <v>0.739583333333333</v>
      </c>
      <c r="E223" s="159" t="n">
        <v>0.836805555555555</v>
      </c>
      <c r="G223" s="158" t="s">
        <v>155</v>
      </c>
      <c r="H223" s="169" t="s">
        <v>138</v>
      </c>
      <c r="I223" s="160" t="n">
        <v>850</v>
      </c>
      <c r="J223" s="160" t="n">
        <v>13350</v>
      </c>
      <c r="K223" s="161" t="n">
        <v>15.7058823529412</v>
      </c>
    </row>
    <row r="224" customFormat="false" ht="13.5" hidden="false" customHeight="false" outlineLevel="0" collapsed="false">
      <c r="A224" s="157" t="n">
        <v>788</v>
      </c>
      <c r="B224" s="169" t="s">
        <v>57</v>
      </c>
      <c r="C224" s="169" t="s">
        <v>83</v>
      </c>
      <c r="D224" s="159" t="n">
        <v>0.739583333333333</v>
      </c>
      <c r="E224" s="159" t="n">
        <v>0.836805555555555</v>
      </c>
      <c r="G224" s="158" t="s">
        <v>155</v>
      </c>
      <c r="H224" s="169" t="s">
        <v>139</v>
      </c>
      <c r="I224" s="160" t="n">
        <v>850</v>
      </c>
      <c r="J224" s="160" t="n">
        <v>13850</v>
      </c>
      <c r="K224" s="161" t="n">
        <v>16.2941176470588</v>
      </c>
    </row>
    <row r="225" customFormat="false" ht="13.5" hidden="false" customHeight="false" outlineLevel="0" collapsed="false">
      <c r="A225" s="157" t="n">
        <v>789</v>
      </c>
      <c r="B225" s="169" t="s">
        <v>57</v>
      </c>
      <c r="C225" s="169" t="s">
        <v>83</v>
      </c>
      <c r="D225" s="159" t="n">
        <v>0.739583333333333</v>
      </c>
      <c r="E225" s="159" t="n">
        <v>0.836805555555555</v>
      </c>
      <c r="G225" s="158" t="s">
        <v>155</v>
      </c>
      <c r="H225" s="169" t="s">
        <v>140</v>
      </c>
      <c r="I225" s="160" t="n">
        <v>850</v>
      </c>
      <c r="J225" s="160" t="n">
        <v>14350</v>
      </c>
      <c r="K225" s="161" t="n">
        <v>16.8823529411765</v>
      </c>
    </row>
    <row r="226" customFormat="false" ht="13.5" hidden="false" customHeight="false" outlineLevel="0" collapsed="false">
      <c r="A226" s="157" t="n">
        <v>790</v>
      </c>
      <c r="B226" s="169" t="s">
        <v>57</v>
      </c>
      <c r="C226" s="169" t="s">
        <v>83</v>
      </c>
      <c r="D226" s="159" t="n">
        <v>0.739583333333333</v>
      </c>
      <c r="E226" s="159" t="n">
        <v>0.836805555555555</v>
      </c>
      <c r="G226" s="158" t="s">
        <v>155</v>
      </c>
      <c r="H226" s="169" t="s">
        <v>62</v>
      </c>
      <c r="I226" s="160" t="n">
        <v>2101</v>
      </c>
      <c r="J226" s="160" t="n">
        <v>56550</v>
      </c>
      <c r="K226" s="161" t="n">
        <v>26.9157544026654</v>
      </c>
    </row>
    <row r="227" customFormat="false" ht="13.5" hidden="false" customHeight="false" outlineLevel="0" collapsed="false">
      <c r="A227" s="157" t="n">
        <v>791</v>
      </c>
      <c r="B227" s="169" t="s">
        <v>57</v>
      </c>
      <c r="C227" s="169" t="s">
        <v>83</v>
      </c>
      <c r="D227" s="159" t="n">
        <v>0.739583333333333</v>
      </c>
      <c r="E227" s="159" t="n">
        <v>0.836805555555555</v>
      </c>
      <c r="G227" s="158" t="s">
        <v>155</v>
      </c>
      <c r="H227" s="169" t="s">
        <v>141</v>
      </c>
      <c r="I227" s="160" t="n">
        <v>2101</v>
      </c>
      <c r="J227" s="160" t="n">
        <v>49200</v>
      </c>
      <c r="K227" s="161" t="n">
        <v>23.417420276059</v>
      </c>
    </row>
    <row r="228" customFormat="false" ht="13.5" hidden="false" customHeight="false" outlineLevel="0" collapsed="false">
      <c r="A228" s="157" t="n">
        <v>792</v>
      </c>
      <c r="B228" s="169" t="s">
        <v>57</v>
      </c>
      <c r="C228" s="169" t="s">
        <v>83</v>
      </c>
      <c r="D228" s="159" t="n">
        <v>0.739583333333333</v>
      </c>
      <c r="E228" s="159" t="n">
        <v>0.836805555555555</v>
      </c>
      <c r="G228" s="158" t="s">
        <v>155</v>
      </c>
      <c r="H228" s="169" t="s">
        <v>142</v>
      </c>
      <c r="I228" s="160" t="n">
        <v>2101</v>
      </c>
      <c r="J228" s="160" t="n">
        <v>39050</v>
      </c>
      <c r="K228" s="161" t="n">
        <v>18.586387434555</v>
      </c>
    </row>
    <row r="229" customFormat="false" ht="13.5" hidden="false" customHeight="false" outlineLevel="0" collapsed="false">
      <c r="A229" s="157" t="n">
        <v>793</v>
      </c>
      <c r="B229" s="169" t="s">
        <v>57</v>
      </c>
      <c r="C229" s="169" t="s">
        <v>83</v>
      </c>
      <c r="D229" s="159" t="n">
        <v>0.739583333333333</v>
      </c>
      <c r="E229" s="159" t="n">
        <v>0.836805555555555</v>
      </c>
      <c r="G229" s="158" t="s">
        <v>155</v>
      </c>
      <c r="H229" s="169" t="s">
        <v>143</v>
      </c>
      <c r="I229" s="160" t="n">
        <v>1817</v>
      </c>
      <c r="J229" s="160" t="n">
        <v>34400</v>
      </c>
      <c r="K229" s="161" t="n">
        <v>18.9323059988993</v>
      </c>
    </row>
    <row r="230" customFormat="false" ht="13.5" hidden="false" customHeight="false" outlineLevel="0" collapsed="false">
      <c r="A230" s="157" t="n">
        <v>794</v>
      </c>
      <c r="B230" s="169" t="s">
        <v>57</v>
      </c>
      <c r="C230" s="169" t="s">
        <v>88</v>
      </c>
      <c r="D230" s="159" t="n">
        <v>0.746527777777778</v>
      </c>
      <c r="E230" s="159" t="n">
        <v>0.878472222222222</v>
      </c>
      <c r="G230" s="158" t="s">
        <v>156</v>
      </c>
      <c r="H230" s="169" t="s">
        <v>67</v>
      </c>
      <c r="I230" s="160" t="n">
        <v>1876</v>
      </c>
      <c r="J230" s="160" t="n">
        <v>39170</v>
      </c>
      <c r="K230" s="161" t="n">
        <v>20.8795309168443</v>
      </c>
    </row>
    <row r="231" customFormat="false" ht="13.5" hidden="false" customHeight="false" outlineLevel="0" collapsed="false">
      <c r="A231" s="157" t="n">
        <v>795</v>
      </c>
      <c r="B231" s="169" t="s">
        <v>57</v>
      </c>
      <c r="C231" s="169" t="s">
        <v>88</v>
      </c>
      <c r="D231" s="159" t="n">
        <v>0.746527777777778</v>
      </c>
      <c r="E231" s="159" t="n">
        <v>0.878472222222222</v>
      </c>
      <c r="G231" s="158" t="s">
        <v>156</v>
      </c>
      <c r="H231" s="169" t="s">
        <v>101</v>
      </c>
      <c r="I231" s="160" t="n">
        <v>1876</v>
      </c>
      <c r="J231" s="160" t="n">
        <v>43270</v>
      </c>
      <c r="K231" s="161" t="n">
        <v>23.0650319829424</v>
      </c>
    </row>
    <row r="232" customFormat="false" ht="13.5" hidden="false" customHeight="false" outlineLevel="0" collapsed="false">
      <c r="A232" s="157" t="n">
        <v>796</v>
      </c>
      <c r="B232" s="169" t="s">
        <v>57</v>
      </c>
      <c r="C232" s="169" t="s">
        <v>88</v>
      </c>
      <c r="D232" s="159" t="n">
        <v>0.746527777777778</v>
      </c>
      <c r="E232" s="159" t="n">
        <v>0.878472222222222</v>
      </c>
      <c r="G232" s="158" t="s">
        <v>156</v>
      </c>
      <c r="H232" s="169" t="s">
        <v>60</v>
      </c>
      <c r="I232" s="160" t="n">
        <v>1476</v>
      </c>
      <c r="J232" s="160" t="n">
        <v>11170</v>
      </c>
      <c r="K232" s="161" t="n">
        <v>7.56775067750678</v>
      </c>
    </row>
    <row r="233" customFormat="false" ht="13.5" hidden="false" customHeight="false" outlineLevel="0" collapsed="false">
      <c r="A233" s="157" t="n">
        <v>797</v>
      </c>
      <c r="B233" s="169" t="s">
        <v>57</v>
      </c>
      <c r="C233" s="169" t="s">
        <v>88</v>
      </c>
      <c r="D233" s="159" t="n">
        <v>0.746527777777778</v>
      </c>
      <c r="E233" s="159" t="n">
        <v>0.878472222222222</v>
      </c>
      <c r="G233" s="158" t="s">
        <v>156</v>
      </c>
      <c r="H233" s="169" t="s">
        <v>137</v>
      </c>
      <c r="I233" s="160" t="n">
        <v>1476</v>
      </c>
      <c r="J233" s="160" t="n">
        <v>11270</v>
      </c>
      <c r="K233" s="161" t="n">
        <v>7.63550135501355</v>
      </c>
    </row>
    <row r="234" customFormat="false" ht="13.5" hidden="false" customHeight="false" outlineLevel="0" collapsed="false">
      <c r="A234" s="157" t="n">
        <v>798</v>
      </c>
      <c r="B234" s="169" t="s">
        <v>57</v>
      </c>
      <c r="C234" s="169" t="s">
        <v>88</v>
      </c>
      <c r="D234" s="159" t="n">
        <v>0.746527777777778</v>
      </c>
      <c r="E234" s="159" t="n">
        <v>0.878472222222222</v>
      </c>
      <c r="G234" s="158" t="s">
        <v>156</v>
      </c>
      <c r="H234" s="169" t="s">
        <v>138</v>
      </c>
      <c r="I234" s="160" t="n">
        <v>1476</v>
      </c>
      <c r="J234" s="160" t="n">
        <v>11570</v>
      </c>
      <c r="K234" s="161" t="n">
        <v>7.83875338753388</v>
      </c>
    </row>
    <row r="235" customFormat="false" ht="13.5" hidden="false" customHeight="false" outlineLevel="0" collapsed="false">
      <c r="A235" s="157" t="n">
        <v>799</v>
      </c>
      <c r="B235" s="169" t="s">
        <v>57</v>
      </c>
      <c r="C235" s="169" t="s">
        <v>88</v>
      </c>
      <c r="D235" s="159" t="n">
        <v>0.746527777777778</v>
      </c>
      <c r="E235" s="159" t="n">
        <v>0.878472222222222</v>
      </c>
      <c r="G235" s="158" t="s">
        <v>156</v>
      </c>
      <c r="H235" s="169" t="s">
        <v>139</v>
      </c>
      <c r="I235" s="160" t="n">
        <v>1476</v>
      </c>
      <c r="J235" s="160" t="n">
        <v>11870</v>
      </c>
      <c r="K235" s="161" t="n">
        <v>8.0420054200542</v>
      </c>
    </row>
    <row r="236" customFormat="false" ht="13.5" hidden="false" customHeight="false" outlineLevel="0" collapsed="false">
      <c r="A236" s="157" t="n">
        <v>800</v>
      </c>
      <c r="B236" s="169" t="s">
        <v>57</v>
      </c>
      <c r="C236" s="169" t="s">
        <v>88</v>
      </c>
      <c r="D236" s="159" t="n">
        <v>0.746527777777778</v>
      </c>
      <c r="E236" s="159" t="n">
        <v>0.878472222222222</v>
      </c>
      <c r="G236" s="158" t="s">
        <v>156</v>
      </c>
      <c r="H236" s="169" t="s">
        <v>140</v>
      </c>
      <c r="I236" s="160" t="n">
        <v>1476</v>
      </c>
      <c r="J236" s="160" t="n">
        <v>12170</v>
      </c>
      <c r="K236" s="161" t="n">
        <v>8.24525745257453</v>
      </c>
    </row>
    <row r="237" customFormat="false" ht="13.5" hidden="false" customHeight="false" outlineLevel="0" collapsed="false">
      <c r="A237" s="157" t="n">
        <v>801</v>
      </c>
      <c r="B237" s="169" t="s">
        <v>57</v>
      </c>
      <c r="C237" s="169" t="s">
        <v>88</v>
      </c>
      <c r="D237" s="159" t="n">
        <v>0.746527777777778</v>
      </c>
      <c r="E237" s="159" t="n">
        <v>0.878472222222222</v>
      </c>
      <c r="G237" s="158" t="s">
        <v>156</v>
      </c>
      <c r="H237" s="169" t="s">
        <v>62</v>
      </c>
      <c r="I237" s="160" t="n">
        <v>3352</v>
      </c>
      <c r="J237" s="160" t="n">
        <v>61470</v>
      </c>
      <c r="K237" s="161" t="n">
        <v>18.3383054892601</v>
      </c>
    </row>
    <row r="238" customFormat="false" ht="13.5" hidden="false" customHeight="false" outlineLevel="0" collapsed="false">
      <c r="A238" s="157" t="n">
        <v>802</v>
      </c>
      <c r="B238" s="169" t="s">
        <v>57</v>
      </c>
      <c r="C238" s="169" t="s">
        <v>88</v>
      </c>
      <c r="D238" s="159" t="n">
        <v>0.746527777777778</v>
      </c>
      <c r="E238" s="159" t="n">
        <v>0.878472222222222</v>
      </c>
      <c r="G238" s="158" t="s">
        <v>156</v>
      </c>
      <c r="H238" s="169" t="s">
        <v>141</v>
      </c>
      <c r="I238" s="160" t="n">
        <v>3352</v>
      </c>
      <c r="J238" s="160" t="n">
        <v>56020</v>
      </c>
      <c r="K238" s="161" t="n">
        <v>16.7124105011933</v>
      </c>
    </row>
    <row r="239" customFormat="false" ht="13.5" hidden="false" customHeight="false" outlineLevel="0" collapsed="false">
      <c r="A239" s="157" t="n">
        <v>803</v>
      </c>
      <c r="B239" s="169" t="s">
        <v>57</v>
      </c>
      <c r="C239" s="169" t="s">
        <v>88</v>
      </c>
      <c r="D239" s="159" t="n">
        <v>0.746527777777778</v>
      </c>
      <c r="E239" s="159" t="n">
        <v>0.878472222222222</v>
      </c>
      <c r="G239" s="158" t="s">
        <v>156</v>
      </c>
      <c r="H239" s="169" t="s">
        <v>142</v>
      </c>
      <c r="I239" s="160" t="n">
        <v>3352</v>
      </c>
      <c r="J239" s="160" t="n">
        <v>41970</v>
      </c>
      <c r="K239" s="161" t="n">
        <v>12.5208830548926</v>
      </c>
    </row>
    <row r="240" customFormat="false" ht="13.5" hidden="false" customHeight="false" outlineLevel="0" collapsed="false">
      <c r="A240" s="157" t="n">
        <v>804</v>
      </c>
      <c r="B240" s="169" t="s">
        <v>57</v>
      </c>
      <c r="C240" s="169" t="s">
        <v>88</v>
      </c>
      <c r="D240" s="159" t="n">
        <v>0.746527777777778</v>
      </c>
      <c r="E240" s="159" t="n">
        <v>0.878472222222222</v>
      </c>
      <c r="G240" s="158" t="s">
        <v>156</v>
      </c>
      <c r="H240" s="169" t="s">
        <v>143</v>
      </c>
      <c r="I240" s="160" t="n">
        <v>2860</v>
      </c>
      <c r="J240" s="160" t="n">
        <v>36620</v>
      </c>
      <c r="K240" s="161" t="n">
        <v>12.8041958041958</v>
      </c>
    </row>
    <row r="241" customFormat="false" ht="13.5" hidden="false" customHeight="false" outlineLevel="0" collapsed="false">
      <c r="A241" s="184" t="s">
        <v>157</v>
      </c>
    </row>
    <row r="242" customFormat="false" ht="13.5" hidden="false" customHeight="false" outlineLevel="0" collapsed="false">
      <c r="A242" s="157" t="n">
        <v>36</v>
      </c>
      <c r="B242" s="169" t="s">
        <v>58</v>
      </c>
      <c r="C242" s="169" t="s">
        <v>57</v>
      </c>
      <c r="D242" s="159" t="n">
        <v>0.322916666666667</v>
      </c>
      <c r="E242" s="159" t="n">
        <v>0.392361111111111</v>
      </c>
      <c r="G242" s="158" t="s">
        <v>158</v>
      </c>
      <c r="H242" s="169" t="s">
        <v>67</v>
      </c>
      <c r="I242" s="160" t="n">
        <v>1165</v>
      </c>
      <c r="J242" s="160" t="n">
        <v>32020</v>
      </c>
      <c r="K242" s="161" t="n">
        <v>27.4849785407725</v>
      </c>
    </row>
    <row r="243" customFormat="false" ht="13.5" hidden="false" customHeight="false" outlineLevel="0" collapsed="false">
      <c r="A243" s="157" t="n">
        <v>37</v>
      </c>
      <c r="B243" s="169" t="s">
        <v>58</v>
      </c>
      <c r="C243" s="169" t="s">
        <v>57</v>
      </c>
      <c r="D243" s="159" t="n">
        <v>0.322916666666667</v>
      </c>
      <c r="E243" s="159" t="n">
        <v>0.392361111111111</v>
      </c>
      <c r="G243" s="158" t="s">
        <v>158</v>
      </c>
      <c r="H243" s="169" t="s">
        <v>101</v>
      </c>
      <c r="I243" s="160" t="n">
        <v>1165</v>
      </c>
      <c r="J243" s="160" t="n">
        <v>35320</v>
      </c>
      <c r="K243" s="161" t="n">
        <v>30.3175965665236</v>
      </c>
    </row>
    <row r="244" customFormat="false" ht="13.5" hidden="false" customHeight="false" outlineLevel="0" collapsed="false">
      <c r="A244" s="157" t="n">
        <v>38</v>
      </c>
      <c r="B244" s="169" t="s">
        <v>58</v>
      </c>
      <c r="C244" s="169" t="s">
        <v>57</v>
      </c>
      <c r="D244" s="159" t="n">
        <v>0.322916666666667</v>
      </c>
      <c r="E244" s="159" t="n">
        <v>0.392361111111111</v>
      </c>
      <c r="G244" s="158" t="s">
        <v>158</v>
      </c>
      <c r="H244" s="169" t="s">
        <v>60</v>
      </c>
      <c r="I244" s="160" t="n">
        <v>765</v>
      </c>
      <c r="J244" s="160" t="n">
        <v>11820</v>
      </c>
      <c r="K244" s="161" t="n">
        <v>15.4509803921569</v>
      </c>
    </row>
    <row r="245" customFormat="false" ht="13.5" hidden="false" customHeight="false" outlineLevel="0" collapsed="false">
      <c r="A245" s="157" t="n">
        <v>39</v>
      </c>
      <c r="B245" s="169" t="s">
        <v>58</v>
      </c>
      <c r="C245" s="169" t="s">
        <v>57</v>
      </c>
      <c r="D245" s="159" t="n">
        <v>0.322916666666667</v>
      </c>
      <c r="E245" s="159" t="n">
        <v>0.392361111111111</v>
      </c>
      <c r="G245" s="158" t="s">
        <v>158</v>
      </c>
      <c r="H245" s="169" t="s">
        <v>137</v>
      </c>
      <c r="I245" s="160" t="n">
        <v>765</v>
      </c>
      <c r="J245" s="160" t="n">
        <v>12220</v>
      </c>
      <c r="K245" s="161" t="n">
        <v>15.9738562091503</v>
      </c>
    </row>
    <row r="246" customFormat="false" ht="13.5" hidden="false" customHeight="false" outlineLevel="0" collapsed="false">
      <c r="A246" s="157" t="n">
        <v>40</v>
      </c>
      <c r="B246" s="169" t="s">
        <v>58</v>
      </c>
      <c r="C246" s="169" t="s">
        <v>57</v>
      </c>
      <c r="D246" s="159" t="n">
        <v>0.322916666666667</v>
      </c>
      <c r="E246" s="159" t="n">
        <v>0.392361111111111</v>
      </c>
      <c r="G246" s="158" t="s">
        <v>158</v>
      </c>
      <c r="H246" s="169" t="s">
        <v>138</v>
      </c>
      <c r="I246" s="160" t="n">
        <v>765</v>
      </c>
      <c r="J246" s="160" t="n">
        <v>12520</v>
      </c>
      <c r="K246" s="161" t="n">
        <v>16.3660130718954</v>
      </c>
    </row>
    <row r="247" customFormat="false" ht="13.5" hidden="false" customHeight="false" outlineLevel="0" collapsed="false">
      <c r="A247" s="157" t="n">
        <v>41</v>
      </c>
      <c r="B247" s="169" t="s">
        <v>58</v>
      </c>
      <c r="C247" s="169" t="s">
        <v>57</v>
      </c>
      <c r="D247" s="159" t="n">
        <v>0.322916666666667</v>
      </c>
      <c r="E247" s="159" t="n">
        <v>0.392361111111111</v>
      </c>
      <c r="G247" s="158" t="s">
        <v>158</v>
      </c>
      <c r="H247" s="169" t="s">
        <v>139</v>
      </c>
      <c r="I247" s="160" t="n">
        <v>765</v>
      </c>
      <c r="J247" s="160" t="n">
        <v>12920</v>
      </c>
      <c r="K247" s="161" t="n">
        <v>16.8888888888889</v>
      </c>
    </row>
    <row r="248" customFormat="false" ht="13.5" hidden="false" customHeight="false" outlineLevel="0" collapsed="false">
      <c r="A248" s="157" t="n">
        <v>42</v>
      </c>
      <c r="B248" s="169" t="s">
        <v>58</v>
      </c>
      <c r="C248" s="169" t="s">
        <v>57</v>
      </c>
      <c r="D248" s="159" t="n">
        <v>0.322916666666667</v>
      </c>
      <c r="E248" s="159" t="n">
        <v>0.392361111111111</v>
      </c>
      <c r="G248" s="158" t="s">
        <v>158</v>
      </c>
      <c r="H248" s="169" t="s">
        <v>140</v>
      </c>
      <c r="I248" s="160" t="n">
        <v>765</v>
      </c>
      <c r="J248" s="160" t="n">
        <v>13320</v>
      </c>
      <c r="K248" s="161" t="n">
        <v>17.4117647058824</v>
      </c>
    </row>
    <row r="249" customFormat="false" ht="13.5" hidden="false" customHeight="false" outlineLevel="0" collapsed="false">
      <c r="A249" s="157" t="n">
        <v>43</v>
      </c>
      <c r="B249" s="169" t="s">
        <v>58</v>
      </c>
      <c r="C249" s="169" t="s">
        <v>57</v>
      </c>
      <c r="D249" s="159" t="n">
        <v>0.322916666666667</v>
      </c>
      <c r="E249" s="159" t="n">
        <v>0.392361111111111</v>
      </c>
      <c r="G249" s="158" t="s">
        <v>158</v>
      </c>
      <c r="H249" s="169" t="s">
        <v>62</v>
      </c>
      <c r="I249" s="160" t="n">
        <v>1930</v>
      </c>
      <c r="J249" s="160" t="n">
        <v>53220</v>
      </c>
      <c r="K249" s="161" t="n">
        <v>27.5751295336788</v>
      </c>
    </row>
    <row r="250" customFormat="false" ht="13.5" hidden="false" customHeight="false" outlineLevel="0" collapsed="false">
      <c r="A250" s="157" t="n">
        <v>44</v>
      </c>
      <c r="B250" s="169" t="s">
        <v>58</v>
      </c>
      <c r="C250" s="169" t="s">
        <v>57</v>
      </c>
      <c r="D250" s="159" t="n">
        <v>0.322916666666667</v>
      </c>
      <c r="E250" s="159" t="n">
        <v>0.392361111111111</v>
      </c>
      <c r="G250" s="158" t="s">
        <v>158</v>
      </c>
      <c r="H250" s="169" t="s">
        <v>141</v>
      </c>
      <c r="I250" s="160" t="n">
        <v>1930</v>
      </c>
      <c r="J250" s="160" t="n">
        <v>47620</v>
      </c>
      <c r="K250" s="161" t="n">
        <v>24.6735751295337</v>
      </c>
    </row>
    <row r="251" customFormat="false" ht="13.5" hidden="false" customHeight="false" outlineLevel="0" collapsed="false">
      <c r="A251" s="157" t="n">
        <v>45</v>
      </c>
      <c r="B251" s="169" t="s">
        <v>58</v>
      </c>
      <c r="C251" s="169" t="s">
        <v>57</v>
      </c>
      <c r="D251" s="159" t="n">
        <v>0.322916666666667</v>
      </c>
      <c r="E251" s="159" t="n">
        <v>0.392361111111111</v>
      </c>
      <c r="G251" s="158" t="s">
        <v>158</v>
      </c>
      <c r="H251" s="169" t="s">
        <v>142</v>
      </c>
      <c r="I251" s="160" t="n">
        <v>1930</v>
      </c>
      <c r="J251" s="160" t="n">
        <v>37220</v>
      </c>
      <c r="K251" s="161" t="n">
        <v>19.2849740932642</v>
      </c>
    </row>
    <row r="252" customFormat="false" ht="13.5" hidden="false" customHeight="false" outlineLevel="0" collapsed="false">
      <c r="A252" s="157" t="n">
        <v>46</v>
      </c>
      <c r="B252" s="169" t="s">
        <v>58</v>
      </c>
      <c r="C252" s="169" t="s">
        <v>57</v>
      </c>
      <c r="D252" s="159" t="n">
        <v>0.322916666666667</v>
      </c>
      <c r="E252" s="159" t="n">
        <v>0.392361111111111</v>
      </c>
      <c r="G252" s="158" t="s">
        <v>158</v>
      </c>
      <c r="H252" s="169" t="s">
        <v>143</v>
      </c>
      <c r="I252" s="160" t="n">
        <v>1675</v>
      </c>
      <c r="J252" s="160" t="n">
        <v>33170</v>
      </c>
      <c r="K252" s="161" t="n">
        <v>19.8029850746269</v>
      </c>
    </row>
    <row r="253" customFormat="false" ht="13.5" hidden="false" customHeight="false" outlineLevel="0" collapsed="false">
      <c r="A253" s="157" t="n">
        <v>47</v>
      </c>
      <c r="B253" s="169" t="s">
        <v>58</v>
      </c>
      <c r="C253" s="169" t="s">
        <v>57</v>
      </c>
      <c r="D253" s="159" t="n">
        <v>0.545138888888889</v>
      </c>
      <c r="E253" s="159" t="n">
        <v>0.621527777777778</v>
      </c>
      <c r="G253" s="158" t="s">
        <v>159</v>
      </c>
      <c r="H253" s="169" t="s">
        <v>67</v>
      </c>
      <c r="I253" s="160" t="n">
        <v>1165</v>
      </c>
      <c r="J253" s="160" t="n">
        <v>32020</v>
      </c>
      <c r="K253" s="161" t="n">
        <v>27.4849785407725</v>
      </c>
    </row>
    <row r="254" customFormat="false" ht="13.5" hidden="false" customHeight="false" outlineLevel="0" collapsed="false">
      <c r="A254" s="157" t="n">
        <v>48</v>
      </c>
      <c r="B254" s="169" t="s">
        <v>58</v>
      </c>
      <c r="C254" s="169" t="s">
        <v>57</v>
      </c>
      <c r="D254" s="159" t="n">
        <v>0.545138888888889</v>
      </c>
      <c r="E254" s="159" t="n">
        <v>0.621527777777778</v>
      </c>
      <c r="G254" s="158" t="s">
        <v>159</v>
      </c>
      <c r="H254" s="169" t="s">
        <v>101</v>
      </c>
      <c r="I254" s="160" t="n">
        <v>1165</v>
      </c>
      <c r="J254" s="160" t="n">
        <v>36120</v>
      </c>
      <c r="K254" s="161" t="n">
        <v>31.0042918454936</v>
      </c>
    </row>
    <row r="255" customFormat="false" ht="13.5" hidden="false" customHeight="false" outlineLevel="0" collapsed="false">
      <c r="A255" s="157" t="n">
        <v>49</v>
      </c>
      <c r="B255" s="169" t="s">
        <v>58</v>
      </c>
      <c r="C255" s="169" t="s">
        <v>57</v>
      </c>
      <c r="D255" s="159" t="n">
        <v>0.545138888888889</v>
      </c>
      <c r="E255" s="159" t="n">
        <v>0.621527777777778</v>
      </c>
      <c r="G255" s="158" t="s">
        <v>159</v>
      </c>
      <c r="H255" s="169" t="s">
        <v>60</v>
      </c>
      <c r="I255" s="160" t="n">
        <v>765</v>
      </c>
      <c r="J255" s="160" t="n">
        <v>12220</v>
      </c>
      <c r="K255" s="161" t="n">
        <v>15.9738562091503</v>
      </c>
    </row>
    <row r="256" customFormat="false" ht="13.5" hidden="false" customHeight="false" outlineLevel="0" collapsed="false">
      <c r="A256" s="157" t="n">
        <v>50</v>
      </c>
      <c r="B256" s="169" t="s">
        <v>58</v>
      </c>
      <c r="C256" s="169" t="s">
        <v>57</v>
      </c>
      <c r="D256" s="159" t="n">
        <v>0.545138888888889</v>
      </c>
      <c r="E256" s="159" t="n">
        <v>0.621527777777778</v>
      </c>
      <c r="G256" s="158" t="s">
        <v>159</v>
      </c>
      <c r="H256" s="169" t="s">
        <v>137</v>
      </c>
      <c r="I256" s="160" t="n">
        <v>765</v>
      </c>
      <c r="J256" s="160" t="n">
        <v>12320</v>
      </c>
      <c r="K256" s="161" t="n">
        <v>16.1045751633987</v>
      </c>
    </row>
    <row r="257" customFormat="false" ht="13.5" hidden="false" customHeight="false" outlineLevel="0" collapsed="false">
      <c r="A257" s="157" t="n">
        <v>51</v>
      </c>
      <c r="B257" s="169" t="s">
        <v>58</v>
      </c>
      <c r="C257" s="169" t="s">
        <v>57</v>
      </c>
      <c r="D257" s="159" t="n">
        <v>0.545138888888889</v>
      </c>
      <c r="E257" s="159" t="n">
        <v>0.621527777777778</v>
      </c>
      <c r="G257" s="158" t="s">
        <v>159</v>
      </c>
      <c r="H257" s="169" t="s">
        <v>138</v>
      </c>
      <c r="I257" s="160" t="n">
        <v>765</v>
      </c>
      <c r="J257" s="160" t="n">
        <v>12620</v>
      </c>
      <c r="K257" s="161" t="n">
        <v>16.4967320261438</v>
      </c>
    </row>
    <row r="258" customFormat="false" ht="13.5" hidden="false" customHeight="false" outlineLevel="0" collapsed="false">
      <c r="A258" s="157" t="n">
        <v>52</v>
      </c>
      <c r="B258" s="169" t="s">
        <v>58</v>
      </c>
      <c r="C258" s="169" t="s">
        <v>57</v>
      </c>
      <c r="D258" s="159" t="n">
        <v>0.545138888888889</v>
      </c>
      <c r="E258" s="159" t="n">
        <v>0.621527777777778</v>
      </c>
      <c r="G258" s="158" t="s">
        <v>159</v>
      </c>
      <c r="H258" s="169" t="s">
        <v>139</v>
      </c>
      <c r="I258" s="160" t="n">
        <v>765</v>
      </c>
      <c r="J258" s="160" t="n">
        <v>13020</v>
      </c>
      <c r="K258" s="161" t="n">
        <v>17.0196078431373</v>
      </c>
    </row>
    <row r="259" customFormat="false" ht="13.5" hidden="false" customHeight="false" outlineLevel="0" collapsed="false">
      <c r="A259" s="157" t="n">
        <v>53</v>
      </c>
      <c r="B259" s="169" t="s">
        <v>58</v>
      </c>
      <c r="C259" s="169" t="s">
        <v>57</v>
      </c>
      <c r="D259" s="159" t="n">
        <v>0.545138888888889</v>
      </c>
      <c r="E259" s="159" t="n">
        <v>0.621527777777778</v>
      </c>
      <c r="G259" s="158" t="s">
        <v>159</v>
      </c>
      <c r="H259" s="169" t="s">
        <v>140</v>
      </c>
      <c r="I259" s="160" t="n">
        <v>765</v>
      </c>
      <c r="J259" s="160" t="n">
        <v>13420</v>
      </c>
      <c r="K259" s="161" t="n">
        <v>17.5424836601307</v>
      </c>
    </row>
    <row r="260" customFormat="false" ht="13.5" hidden="false" customHeight="false" outlineLevel="0" collapsed="false">
      <c r="A260" s="157" t="n">
        <v>54</v>
      </c>
      <c r="B260" s="169" t="s">
        <v>58</v>
      </c>
      <c r="C260" s="169" t="s">
        <v>57</v>
      </c>
      <c r="D260" s="159" t="n">
        <v>0.545138888888889</v>
      </c>
      <c r="E260" s="159" t="n">
        <v>0.621527777777778</v>
      </c>
      <c r="G260" s="158" t="s">
        <v>159</v>
      </c>
      <c r="H260" s="169" t="s">
        <v>62</v>
      </c>
      <c r="I260" s="160" t="n">
        <v>1930</v>
      </c>
      <c r="J260" s="160" t="n">
        <v>53220</v>
      </c>
      <c r="K260" s="161" t="n">
        <v>27.5751295336788</v>
      </c>
    </row>
    <row r="261" customFormat="false" ht="13.5" hidden="false" customHeight="false" outlineLevel="0" collapsed="false">
      <c r="A261" s="157" t="n">
        <v>55</v>
      </c>
      <c r="B261" s="169" t="s">
        <v>58</v>
      </c>
      <c r="C261" s="169" t="s">
        <v>57</v>
      </c>
      <c r="D261" s="159" t="n">
        <v>0.545138888888889</v>
      </c>
      <c r="E261" s="159" t="n">
        <v>0.621527777777778</v>
      </c>
      <c r="G261" s="158" t="s">
        <v>159</v>
      </c>
      <c r="H261" s="169" t="s">
        <v>141</v>
      </c>
      <c r="I261" s="160" t="n">
        <v>1930</v>
      </c>
      <c r="J261" s="160" t="n">
        <v>47620</v>
      </c>
      <c r="K261" s="161" t="n">
        <v>24.6735751295337</v>
      </c>
    </row>
    <row r="262" customFormat="false" ht="13.5" hidden="false" customHeight="false" outlineLevel="0" collapsed="false">
      <c r="A262" s="157" t="n">
        <v>56</v>
      </c>
      <c r="B262" s="169" t="s">
        <v>58</v>
      </c>
      <c r="C262" s="169" t="s">
        <v>57</v>
      </c>
      <c r="D262" s="159" t="n">
        <v>0.545138888888889</v>
      </c>
      <c r="E262" s="159" t="n">
        <v>0.621527777777778</v>
      </c>
      <c r="G262" s="158" t="s">
        <v>159</v>
      </c>
      <c r="H262" s="169" t="s">
        <v>142</v>
      </c>
      <c r="I262" s="160" t="n">
        <v>1930</v>
      </c>
      <c r="J262" s="160" t="n">
        <v>37220</v>
      </c>
      <c r="K262" s="161" t="n">
        <v>19.2849740932642</v>
      </c>
    </row>
    <row r="263" customFormat="false" ht="13.5" hidden="false" customHeight="false" outlineLevel="0" collapsed="false">
      <c r="A263" s="157" t="n">
        <v>57</v>
      </c>
      <c r="B263" s="169" t="s">
        <v>58</v>
      </c>
      <c r="C263" s="169" t="s">
        <v>57</v>
      </c>
      <c r="D263" s="159" t="n">
        <v>0.545138888888889</v>
      </c>
      <c r="E263" s="159" t="n">
        <v>0.621527777777778</v>
      </c>
      <c r="G263" s="158" t="s">
        <v>159</v>
      </c>
      <c r="H263" s="169" t="s">
        <v>143</v>
      </c>
      <c r="I263" s="160" t="n">
        <v>1675</v>
      </c>
      <c r="J263" s="160" t="n">
        <v>33170</v>
      </c>
      <c r="K263" s="161" t="n">
        <v>19.8029850746269</v>
      </c>
    </row>
    <row r="264" customFormat="false" ht="13.5" hidden="false" customHeight="false" outlineLevel="0" collapsed="false">
      <c r="A264" s="157" t="n">
        <v>513</v>
      </c>
      <c r="B264" s="169" t="s">
        <v>65</v>
      </c>
      <c r="C264" s="169" t="s">
        <v>57</v>
      </c>
      <c r="D264" s="159" t="n">
        <v>0.336805555555556</v>
      </c>
      <c r="E264" s="159" t="n">
        <v>0.378472222222222</v>
      </c>
      <c r="G264" s="158" t="s">
        <v>160</v>
      </c>
      <c r="H264" s="169" t="s">
        <v>67</v>
      </c>
      <c r="I264" s="160" t="n">
        <v>665</v>
      </c>
      <c r="J264" s="160" t="n">
        <v>17580</v>
      </c>
      <c r="K264" s="161" t="n">
        <v>26.4360902255639</v>
      </c>
    </row>
    <row r="265" customFormat="false" ht="13.5" hidden="false" customHeight="false" outlineLevel="0" collapsed="false">
      <c r="A265" s="157" t="n">
        <v>514</v>
      </c>
      <c r="B265" s="169" t="s">
        <v>65</v>
      </c>
      <c r="C265" s="169" t="s">
        <v>57</v>
      </c>
      <c r="D265" s="159" t="n">
        <v>0.336805555555556</v>
      </c>
      <c r="E265" s="159" t="n">
        <v>0.378472222222222</v>
      </c>
      <c r="G265" s="158" t="s">
        <v>160</v>
      </c>
      <c r="H265" s="169" t="s">
        <v>101</v>
      </c>
      <c r="I265" s="160" t="n">
        <v>665</v>
      </c>
      <c r="J265" s="160" t="n">
        <v>19580</v>
      </c>
      <c r="K265" s="161" t="n">
        <v>29.4436090225564</v>
      </c>
    </row>
    <row r="266" customFormat="false" ht="13.5" hidden="false" customHeight="false" outlineLevel="0" collapsed="false">
      <c r="A266" s="157" t="n">
        <v>515</v>
      </c>
      <c r="B266" s="169" t="s">
        <v>65</v>
      </c>
      <c r="C266" s="169" t="s">
        <v>57</v>
      </c>
      <c r="D266" s="159" t="n">
        <v>0.336805555555556</v>
      </c>
      <c r="E266" s="159" t="n">
        <v>0.378472222222222</v>
      </c>
      <c r="G266" s="158" t="s">
        <v>160</v>
      </c>
      <c r="H266" s="169" t="s">
        <v>60</v>
      </c>
      <c r="I266" s="160" t="n">
        <v>265</v>
      </c>
      <c r="J266" s="160" t="n">
        <v>10480</v>
      </c>
      <c r="K266" s="161" t="n">
        <v>39.5471698113208</v>
      </c>
    </row>
    <row r="267" customFormat="false" ht="13.5" hidden="false" customHeight="false" outlineLevel="0" collapsed="false">
      <c r="A267" s="157" t="n">
        <v>516</v>
      </c>
      <c r="B267" s="169" t="s">
        <v>65</v>
      </c>
      <c r="C267" s="169" t="s">
        <v>57</v>
      </c>
      <c r="D267" s="159" t="n">
        <v>0.336805555555556</v>
      </c>
      <c r="E267" s="159" t="n">
        <v>0.378472222222222</v>
      </c>
      <c r="G267" s="158" t="s">
        <v>160</v>
      </c>
      <c r="H267" s="169" t="s">
        <v>137</v>
      </c>
      <c r="I267" s="160" t="n">
        <v>265</v>
      </c>
      <c r="J267" s="160" t="n">
        <v>10580</v>
      </c>
      <c r="K267" s="161" t="n">
        <v>39.9245283018868</v>
      </c>
    </row>
    <row r="268" customFormat="false" ht="13.5" hidden="false" customHeight="false" outlineLevel="0" collapsed="false">
      <c r="A268" s="157" t="n">
        <v>517</v>
      </c>
      <c r="B268" s="169" t="s">
        <v>65</v>
      </c>
      <c r="C268" s="169" t="s">
        <v>57</v>
      </c>
      <c r="D268" s="159" t="n">
        <v>0.336805555555556</v>
      </c>
      <c r="E268" s="159" t="n">
        <v>0.378472222222222</v>
      </c>
      <c r="G268" s="158" t="s">
        <v>160</v>
      </c>
      <c r="H268" s="169" t="s">
        <v>138</v>
      </c>
      <c r="I268" s="160" t="n">
        <v>265</v>
      </c>
      <c r="J268" s="160" t="n">
        <v>10780</v>
      </c>
      <c r="K268" s="161" t="n">
        <v>40.6792452830189</v>
      </c>
    </row>
    <row r="269" customFormat="false" ht="13.5" hidden="false" customHeight="false" outlineLevel="0" collapsed="false">
      <c r="A269" s="157" t="n">
        <v>518</v>
      </c>
      <c r="B269" s="169" t="s">
        <v>65</v>
      </c>
      <c r="C269" s="169" t="s">
        <v>57</v>
      </c>
      <c r="D269" s="159" t="n">
        <v>0.336805555555556</v>
      </c>
      <c r="E269" s="159" t="n">
        <v>0.378472222222222</v>
      </c>
      <c r="G269" s="158" t="s">
        <v>160</v>
      </c>
      <c r="H269" s="169" t="s">
        <v>139</v>
      </c>
      <c r="I269" s="160" t="n">
        <v>265</v>
      </c>
      <c r="J269" s="160" t="n">
        <v>10980</v>
      </c>
      <c r="K269" s="161" t="n">
        <v>41.4339622641509</v>
      </c>
    </row>
    <row r="270" customFormat="false" ht="13.5" hidden="false" customHeight="false" outlineLevel="0" collapsed="false">
      <c r="A270" s="157" t="n">
        <v>519</v>
      </c>
      <c r="B270" s="169" t="s">
        <v>65</v>
      </c>
      <c r="C270" s="169" t="s">
        <v>57</v>
      </c>
      <c r="D270" s="159" t="n">
        <v>0.336805555555556</v>
      </c>
      <c r="E270" s="159" t="n">
        <v>0.378472222222222</v>
      </c>
      <c r="G270" s="158" t="s">
        <v>160</v>
      </c>
      <c r="H270" s="169" t="s">
        <v>140</v>
      </c>
      <c r="I270" s="160" t="n">
        <v>265</v>
      </c>
      <c r="J270" s="160" t="n">
        <v>11180</v>
      </c>
      <c r="K270" s="161" t="n">
        <v>42.188679245283</v>
      </c>
    </row>
    <row r="271" customFormat="false" ht="13.5" hidden="false" customHeight="false" outlineLevel="0" collapsed="false">
      <c r="A271" s="157" t="n">
        <v>520</v>
      </c>
      <c r="B271" s="169" t="s">
        <v>65</v>
      </c>
      <c r="C271" s="169" t="s">
        <v>57</v>
      </c>
      <c r="D271" s="159" t="n">
        <v>0.607638888888889</v>
      </c>
      <c r="E271" s="159" t="n">
        <v>0.65625</v>
      </c>
      <c r="G271" s="158" t="s">
        <v>161</v>
      </c>
      <c r="H271" s="169" t="s">
        <v>67</v>
      </c>
      <c r="I271" s="160" t="n">
        <v>665</v>
      </c>
      <c r="J271" s="160" t="n">
        <v>17580</v>
      </c>
      <c r="K271" s="161" t="n">
        <v>26.4360902255639</v>
      </c>
    </row>
    <row r="272" customFormat="false" ht="13.5" hidden="false" customHeight="false" outlineLevel="0" collapsed="false">
      <c r="A272" s="157" t="n">
        <v>521</v>
      </c>
      <c r="B272" s="169" t="s">
        <v>65</v>
      </c>
      <c r="C272" s="169" t="s">
        <v>57</v>
      </c>
      <c r="D272" s="159" t="n">
        <v>0.607638888888889</v>
      </c>
      <c r="E272" s="159" t="n">
        <v>0.65625</v>
      </c>
      <c r="G272" s="158" t="s">
        <v>161</v>
      </c>
      <c r="H272" s="169" t="s">
        <v>101</v>
      </c>
      <c r="I272" s="160" t="n">
        <v>665</v>
      </c>
      <c r="J272" s="160" t="n">
        <v>19580</v>
      </c>
      <c r="K272" s="161" t="n">
        <v>29.4436090225564</v>
      </c>
    </row>
    <row r="273" customFormat="false" ht="13.5" hidden="false" customHeight="false" outlineLevel="0" collapsed="false">
      <c r="A273" s="157" t="n">
        <v>522</v>
      </c>
      <c r="B273" s="169" t="s">
        <v>65</v>
      </c>
      <c r="C273" s="169" t="s">
        <v>57</v>
      </c>
      <c r="D273" s="159" t="n">
        <v>0.607638888888889</v>
      </c>
      <c r="E273" s="159" t="n">
        <v>0.65625</v>
      </c>
      <c r="G273" s="158" t="s">
        <v>161</v>
      </c>
      <c r="H273" s="169" t="s">
        <v>60</v>
      </c>
      <c r="I273" s="160" t="n">
        <v>265</v>
      </c>
      <c r="J273" s="160" t="n">
        <v>10480</v>
      </c>
      <c r="K273" s="161" t="n">
        <v>39.5471698113208</v>
      </c>
    </row>
    <row r="274" customFormat="false" ht="13.5" hidden="false" customHeight="false" outlineLevel="0" collapsed="false">
      <c r="A274" s="157" t="n">
        <v>523</v>
      </c>
      <c r="B274" s="169" t="s">
        <v>65</v>
      </c>
      <c r="C274" s="169" t="s">
        <v>57</v>
      </c>
      <c r="D274" s="159" t="n">
        <v>0.607638888888889</v>
      </c>
      <c r="E274" s="159" t="n">
        <v>0.65625</v>
      </c>
      <c r="G274" s="158" t="s">
        <v>161</v>
      </c>
      <c r="H274" s="169" t="s">
        <v>137</v>
      </c>
      <c r="I274" s="160" t="n">
        <v>265</v>
      </c>
      <c r="J274" s="160" t="n">
        <v>10580</v>
      </c>
      <c r="K274" s="161" t="n">
        <v>39.9245283018868</v>
      </c>
    </row>
    <row r="275" customFormat="false" ht="13.5" hidden="false" customHeight="false" outlineLevel="0" collapsed="false">
      <c r="A275" s="157" t="n">
        <v>524</v>
      </c>
      <c r="B275" s="169" t="s">
        <v>65</v>
      </c>
      <c r="C275" s="169" t="s">
        <v>57</v>
      </c>
      <c r="D275" s="159" t="n">
        <v>0.607638888888889</v>
      </c>
      <c r="E275" s="159" t="n">
        <v>0.65625</v>
      </c>
      <c r="G275" s="158" t="s">
        <v>161</v>
      </c>
      <c r="H275" s="169" t="s">
        <v>138</v>
      </c>
      <c r="I275" s="160" t="n">
        <v>265</v>
      </c>
      <c r="J275" s="160" t="n">
        <v>10780</v>
      </c>
      <c r="K275" s="161" t="n">
        <v>40.6792452830189</v>
      </c>
    </row>
    <row r="276" customFormat="false" ht="13.5" hidden="false" customHeight="false" outlineLevel="0" collapsed="false">
      <c r="A276" s="157" t="n">
        <v>525</v>
      </c>
      <c r="B276" s="169" t="s">
        <v>65</v>
      </c>
      <c r="C276" s="169" t="s">
        <v>57</v>
      </c>
      <c r="D276" s="159" t="n">
        <v>0.607638888888889</v>
      </c>
      <c r="E276" s="159" t="n">
        <v>0.65625</v>
      </c>
      <c r="G276" s="158" t="s">
        <v>161</v>
      </c>
      <c r="H276" s="169" t="s">
        <v>139</v>
      </c>
      <c r="I276" s="160" t="n">
        <v>265</v>
      </c>
      <c r="J276" s="160" t="n">
        <v>10980</v>
      </c>
      <c r="K276" s="161" t="n">
        <v>41.4339622641509</v>
      </c>
    </row>
    <row r="277" customFormat="false" ht="13.5" hidden="false" customHeight="false" outlineLevel="0" collapsed="false">
      <c r="A277" s="157" t="n">
        <v>526</v>
      </c>
      <c r="B277" s="169" t="s">
        <v>65</v>
      </c>
      <c r="C277" s="169" t="s">
        <v>57</v>
      </c>
      <c r="D277" s="159" t="n">
        <v>0.607638888888889</v>
      </c>
      <c r="E277" s="159" t="n">
        <v>0.65625</v>
      </c>
      <c r="G277" s="158" t="s">
        <v>161</v>
      </c>
      <c r="H277" s="169" t="s">
        <v>140</v>
      </c>
      <c r="I277" s="160" t="n">
        <v>265</v>
      </c>
      <c r="J277" s="160" t="n">
        <v>11180</v>
      </c>
      <c r="K277" s="161" t="n">
        <v>42.188679245283</v>
      </c>
    </row>
    <row r="278" customFormat="false" ht="13.5" hidden="false" customHeight="false" outlineLevel="0" collapsed="false">
      <c r="A278" s="157" t="n">
        <v>527</v>
      </c>
      <c r="B278" s="169" t="s">
        <v>65</v>
      </c>
      <c r="C278" s="169" t="s">
        <v>57</v>
      </c>
      <c r="D278" s="159" t="n">
        <v>0.732638888888889</v>
      </c>
      <c r="E278" s="159" t="n">
        <v>0.777777777777778</v>
      </c>
      <c r="G278" s="158" t="s">
        <v>162</v>
      </c>
      <c r="H278" s="169" t="s">
        <v>67</v>
      </c>
      <c r="I278" s="160" t="n">
        <v>665</v>
      </c>
      <c r="J278" s="160" t="n">
        <v>17580</v>
      </c>
      <c r="K278" s="161" t="n">
        <v>26.4360902255639</v>
      </c>
    </row>
    <row r="279" customFormat="false" ht="13.5" hidden="false" customHeight="false" outlineLevel="0" collapsed="false">
      <c r="A279" s="157" t="n">
        <v>528</v>
      </c>
      <c r="B279" s="169" t="s">
        <v>65</v>
      </c>
      <c r="C279" s="169" t="s">
        <v>57</v>
      </c>
      <c r="D279" s="159" t="n">
        <v>0.732638888888889</v>
      </c>
      <c r="E279" s="159" t="n">
        <v>0.777777777777778</v>
      </c>
      <c r="G279" s="158" t="s">
        <v>162</v>
      </c>
      <c r="H279" s="169" t="s">
        <v>101</v>
      </c>
      <c r="I279" s="160" t="n">
        <v>665</v>
      </c>
      <c r="J279" s="160" t="n">
        <v>19580</v>
      </c>
      <c r="K279" s="161" t="n">
        <v>29.4436090225564</v>
      </c>
    </row>
    <row r="280" customFormat="false" ht="13.5" hidden="false" customHeight="false" outlineLevel="0" collapsed="false">
      <c r="A280" s="157" t="n">
        <v>529</v>
      </c>
      <c r="B280" s="169" t="s">
        <v>65</v>
      </c>
      <c r="C280" s="169" t="s">
        <v>57</v>
      </c>
      <c r="D280" s="159" t="n">
        <v>0.732638888888889</v>
      </c>
      <c r="E280" s="159" t="n">
        <v>0.777777777777778</v>
      </c>
      <c r="G280" s="158" t="s">
        <v>162</v>
      </c>
      <c r="H280" s="169" t="s">
        <v>60</v>
      </c>
      <c r="I280" s="160" t="n">
        <v>265</v>
      </c>
      <c r="J280" s="160" t="n">
        <v>10480</v>
      </c>
      <c r="K280" s="161" t="n">
        <v>39.5471698113208</v>
      </c>
    </row>
    <row r="281" customFormat="false" ht="13.5" hidden="false" customHeight="false" outlineLevel="0" collapsed="false">
      <c r="A281" s="157" t="n">
        <v>530</v>
      </c>
      <c r="B281" s="169" t="s">
        <v>65</v>
      </c>
      <c r="C281" s="169" t="s">
        <v>57</v>
      </c>
      <c r="D281" s="159" t="n">
        <v>0.732638888888889</v>
      </c>
      <c r="E281" s="159" t="n">
        <v>0.777777777777778</v>
      </c>
      <c r="G281" s="158" t="s">
        <v>162</v>
      </c>
      <c r="H281" s="169" t="s">
        <v>137</v>
      </c>
      <c r="I281" s="160" t="n">
        <v>265</v>
      </c>
      <c r="J281" s="160" t="n">
        <v>10580</v>
      </c>
      <c r="K281" s="161" t="n">
        <v>39.9245283018868</v>
      </c>
    </row>
    <row r="282" customFormat="false" ht="13.5" hidden="false" customHeight="false" outlineLevel="0" collapsed="false">
      <c r="A282" s="157" t="n">
        <v>531</v>
      </c>
      <c r="B282" s="169" t="s">
        <v>65</v>
      </c>
      <c r="C282" s="169" t="s">
        <v>57</v>
      </c>
      <c r="D282" s="159" t="n">
        <v>0.732638888888889</v>
      </c>
      <c r="E282" s="159" t="n">
        <v>0.777777777777778</v>
      </c>
      <c r="G282" s="158" t="s">
        <v>162</v>
      </c>
      <c r="H282" s="169" t="s">
        <v>138</v>
      </c>
      <c r="I282" s="160" t="n">
        <v>265</v>
      </c>
      <c r="J282" s="160" t="n">
        <v>10780</v>
      </c>
      <c r="K282" s="161" t="n">
        <v>40.6792452830189</v>
      </c>
    </row>
    <row r="283" customFormat="false" ht="13.5" hidden="false" customHeight="false" outlineLevel="0" collapsed="false">
      <c r="A283" s="157" t="n">
        <v>532</v>
      </c>
      <c r="B283" s="169" t="s">
        <v>65</v>
      </c>
      <c r="C283" s="169" t="s">
        <v>57</v>
      </c>
      <c r="D283" s="159" t="n">
        <v>0.732638888888889</v>
      </c>
      <c r="E283" s="159" t="n">
        <v>0.777777777777778</v>
      </c>
      <c r="G283" s="158" t="s">
        <v>162</v>
      </c>
      <c r="H283" s="169" t="s">
        <v>139</v>
      </c>
      <c r="I283" s="160" t="n">
        <v>265</v>
      </c>
      <c r="J283" s="160" t="n">
        <v>10980</v>
      </c>
      <c r="K283" s="161" t="n">
        <v>41.4339622641509</v>
      </c>
    </row>
    <row r="284" customFormat="false" ht="13.5" hidden="false" customHeight="false" outlineLevel="0" collapsed="false">
      <c r="A284" s="157" t="n">
        <v>533</v>
      </c>
      <c r="B284" s="169" t="s">
        <v>65</v>
      </c>
      <c r="C284" s="169" t="s">
        <v>57</v>
      </c>
      <c r="D284" s="159" t="n">
        <v>0.732638888888889</v>
      </c>
      <c r="E284" s="159" t="n">
        <v>0.777777777777778</v>
      </c>
      <c r="G284" s="158" t="s">
        <v>162</v>
      </c>
      <c r="H284" s="169" t="s">
        <v>140</v>
      </c>
      <c r="I284" s="160" t="n">
        <v>265</v>
      </c>
      <c r="J284" s="160" t="n">
        <v>11180</v>
      </c>
      <c r="K284" s="161" t="n">
        <v>42.188679245283</v>
      </c>
    </row>
    <row r="285" customFormat="false" ht="13.5" hidden="false" customHeight="false" outlineLevel="0" collapsed="false">
      <c r="A285" s="157" t="n">
        <v>1960</v>
      </c>
      <c r="B285" s="169" t="s">
        <v>70</v>
      </c>
      <c r="C285" s="169" t="s">
        <v>57</v>
      </c>
      <c r="D285" s="159" t="n">
        <v>0.319444444444444</v>
      </c>
      <c r="E285" s="159" t="n">
        <v>0.368055555555556</v>
      </c>
      <c r="G285" s="158" t="s">
        <v>163</v>
      </c>
      <c r="H285" s="169" t="s">
        <v>67</v>
      </c>
      <c r="I285" s="160" t="n">
        <v>689</v>
      </c>
      <c r="J285" s="160" t="n">
        <v>13290</v>
      </c>
      <c r="K285" s="161" t="n">
        <v>19.288824383164</v>
      </c>
    </row>
    <row r="286" customFormat="false" ht="13.5" hidden="false" customHeight="false" outlineLevel="0" collapsed="false">
      <c r="A286" s="157" t="n">
        <v>1961</v>
      </c>
      <c r="B286" s="169" t="s">
        <v>70</v>
      </c>
      <c r="C286" s="169" t="s">
        <v>57</v>
      </c>
      <c r="D286" s="159" t="n">
        <v>0.319444444444444</v>
      </c>
      <c r="E286" s="159" t="n">
        <v>0.368055555555556</v>
      </c>
      <c r="G286" s="158" t="s">
        <v>163</v>
      </c>
      <c r="H286" s="169" t="s">
        <v>101</v>
      </c>
      <c r="I286" s="160" t="n">
        <v>689</v>
      </c>
      <c r="J286" s="160" t="n">
        <v>15890</v>
      </c>
      <c r="K286" s="161" t="n">
        <v>23.0624092888244</v>
      </c>
    </row>
    <row r="287" customFormat="false" ht="13.5" hidden="false" customHeight="false" outlineLevel="0" collapsed="false">
      <c r="A287" s="157" t="n">
        <v>1962</v>
      </c>
      <c r="B287" s="169" t="s">
        <v>70</v>
      </c>
      <c r="C287" s="169" t="s">
        <v>57</v>
      </c>
      <c r="D287" s="159" t="n">
        <v>0.319444444444444</v>
      </c>
      <c r="E287" s="159" t="n">
        <v>0.368055555555556</v>
      </c>
      <c r="G287" s="158" t="s">
        <v>163</v>
      </c>
      <c r="H287" s="169" t="s">
        <v>60</v>
      </c>
      <c r="I287" s="160" t="n">
        <v>289</v>
      </c>
      <c r="J287" s="160" t="n">
        <v>7390</v>
      </c>
      <c r="K287" s="161" t="n">
        <v>25.5709342560554</v>
      </c>
    </row>
    <row r="288" customFormat="false" ht="13.5" hidden="false" customHeight="false" outlineLevel="0" collapsed="false">
      <c r="A288" s="157" t="n">
        <v>1963</v>
      </c>
      <c r="B288" s="169" t="s">
        <v>70</v>
      </c>
      <c r="C288" s="169" t="s">
        <v>57</v>
      </c>
      <c r="D288" s="159" t="n">
        <v>0.319444444444444</v>
      </c>
      <c r="E288" s="159" t="n">
        <v>0.368055555555556</v>
      </c>
      <c r="G288" s="158" t="s">
        <v>163</v>
      </c>
      <c r="H288" s="169" t="s">
        <v>137</v>
      </c>
      <c r="I288" s="160" t="n">
        <v>289</v>
      </c>
      <c r="J288" s="160" t="n">
        <v>7490</v>
      </c>
      <c r="K288" s="161" t="n">
        <v>25.916955017301</v>
      </c>
    </row>
    <row r="289" customFormat="false" ht="13.5" hidden="false" customHeight="false" outlineLevel="0" collapsed="false">
      <c r="A289" s="157" t="n">
        <v>1964</v>
      </c>
      <c r="B289" s="169" t="s">
        <v>70</v>
      </c>
      <c r="C289" s="169" t="s">
        <v>57</v>
      </c>
      <c r="D289" s="159" t="n">
        <v>0.319444444444444</v>
      </c>
      <c r="E289" s="159" t="n">
        <v>0.368055555555556</v>
      </c>
      <c r="G289" s="158" t="s">
        <v>163</v>
      </c>
      <c r="H289" s="169" t="s">
        <v>138</v>
      </c>
      <c r="I289" s="160" t="n">
        <v>289</v>
      </c>
      <c r="J289" s="160" t="n">
        <v>7590</v>
      </c>
      <c r="K289" s="161" t="n">
        <v>26.2629757785467</v>
      </c>
    </row>
    <row r="290" customFormat="false" ht="13.5" hidden="false" customHeight="false" outlineLevel="0" collapsed="false">
      <c r="A290" s="157" t="n">
        <v>1965</v>
      </c>
      <c r="B290" s="169" t="s">
        <v>70</v>
      </c>
      <c r="C290" s="169" t="s">
        <v>57</v>
      </c>
      <c r="D290" s="159" t="n">
        <v>0.319444444444444</v>
      </c>
      <c r="E290" s="159" t="n">
        <v>0.368055555555556</v>
      </c>
      <c r="G290" s="158" t="s">
        <v>163</v>
      </c>
      <c r="H290" s="169" t="s">
        <v>139</v>
      </c>
      <c r="I290" s="160" t="n">
        <v>289</v>
      </c>
      <c r="J290" s="160" t="n">
        <v>7690</v>
      </c>
      <c r="K290" s="161" t="n">
        <v>26.6089965397924</v>
      </c>
    </row>
    <row r="291" customFormat="false" ht="13.5" hidden="false" customHeight="false" outlineLevel="0" collapsed="false">
      <c r="A291" s="157" t="n">
        <v>1966</v>
      </c>
      <c r="B291" s="169" t="s">
        <v>70</v>
      </c>
      <c r="C291" s="169" t="s">
        <v>57</v>
      </c>
      <c r="D291" s="159" t="n">
        <v>0.319444444444444</v>
      </c>
      <c r="E291" s="159" t="n">
        <v>0.368055555555556</v>
      </c>
      <c r="G291" s="158" t="s">
        <v>163</v>
      </c>
      <c r="H291" s="169" t="s">
        <v>140</v>
      </c>
      <c r="I291" s="160" t="n">
        <v>289</v>
      </c>
      <c r="J291" s="160" t="n">
        <v>7790</v>
      </c>
      <c r="K291" s="161" t="n">
        <v>26.9550173010381</v>
      </c>
    </row>
    <row r="292" customFormat="false" ht="13.5" hidden="false" customHeight="false" outlineLevel="0" collapsed="false">
      <c r="A292" s="157" t="n">
        <v>1967</v>
      </c>
      <c r="B292" s="169" t="s">
        <v>70</v>
      </c>
      <c r="C292" s="169" t="s">
        <v>57</v>
      </c>
      <c r="D292" s="159" t="n">
        <v>0.611111111111111</v>
      </c>
      <c r="E292" s="159" t="n">
        <v>0.663194444444444</v>
      </c>
      <c r="G292" s="158" t="s">
        <v>164</v>
      </c>
      <c r="H292" s="169" t="s">
        <v>67</v>
      </c>
      <c r="I292" s="160" t="n">
        <v>689</v>
      </c>
      <c r="J292" s="160" t="n">
        <v>13290</v>
      </c>
      <c r="K292" s="161" t="n">
        <v>19.288824383164</v>
      </c>
    </row>
    <row r="293" customFormat="false" ht="13.5" hidden="false" customHeight="false" outlineLevel="0" collapsed="false">
      <c r="A293" s="157" t="n">
        <v>1968</v>
      </c>
      <c r="B293" s="169" t="s">
        <v>70</v>
      </c>
      <c r="C293" s="169" t="s">
        <v>57</v>
      </c>
      <c r="D293" s="159" t="n">
        <v>0.611111111111111</v>
      </c>
      <c r="E293" s="159" t="n">
        <v>0.663194444444444</v>
      </c>
      <c r="G293" s="158" t="s">
        <v>164</v>
      </c>
      <c r="H293" s="169" t="s">
        <v>101</v>
      </c>
      <c r="I293" s="160" t="n">
        <v>689</v>
      </c>
      <c r="J293" s="160" t="n">
        <v>15890</v>
      </c>
      <c r="K293" s="161" t="n">
        <v>23.0624092888244</v>
      </c>
    </row>
    <row r="294" customFormat="false" ht="13.5" hidden="false" customHeight="false" outlineLevel="0" collapsed="false">
      <c r="A294" s="157" t="n">
        <v>1969</v>
      </c>
      <c r="B294" s="169" t="s">
        <v>70</v>
      </c>
      <c r="C294" s="169" t="s">
        <v>57</v>
      </c>
      <c r="D294" s="159" t="n">
        <v>0.611111111111111</v>
      </c>
      <c r="E294" s="159" t="n">
        <v>0.663194444444444</v>
      </c>
      <c r="G294" s="158" t="s">
        <v>164</v>
      </c>
      <c r="H294" s="169" t="s">
        <v>60</v>
      </c>
      <c r="I294" s="160" t="n">
        <v>289</v>
      </c>
      <c r="J294" s="160" t="n">
        <v>7390</v>
      </c>
      <c r="K294" s="161" t="n">
        <v>25.5709342560554</v>
      </c>
    </row>
    <row r="295" customFormat="false" ht="13.5" hidden="false" customHeight="false" outlineLevel="0" collapsed="false">
      <c r="A295" s="157" t="n">
        <v>1970</v>
      </c>
      <c r="B295" s="169" t="s">
        <v>70</v>
      </c>
      <c r="C295" s="169" t="s">
        <v>57</v>
      </c>
      <c r="D295" s="159" t="n">
        <v>0.611111111111111</v>
      </c>
      <c r="E295" s="159" t="n">
        <v>0.663194444444444</v>
      </c>
      <c r="G295" s="158" t="s">
        <v>164</v>
      </c>
      <c r="H295" s="169" t="s">
        <v>137</v>
      </c>
      <c r="I295" s="160" t="n">
        <v>289</v>
      </c>
      <c r="J295" s="160" t="n">
        <v>7490</v>
      </c>
      <c r="K295" s="161" t="n">
        <v>25.916955017301</v>
      </c>
    </row>
    <row r="296" customFormat="false" ht="13.5" hidden="false" customHeight="false" outlineLevel="0" collapsed="false">
      <c r="A296" s="157" t="n">
        <v>1971</v>
      </c>
      <c r="B296" s="169" t="s">
        <v>70</v>
      </c>
      <c r="C296" s="169" t="s">
        <v>57</v>
      </c>
      <c r="D296" s="159" t="n">
        <v>0.611111111111111</v>
      </c>
      <c r="E296" s="159" t="n">
        <v>0.663194444444444</v>
      </c>
      <c r="G296" s="158" t="s">
        <v>164</v>
      </c>
      <c r="H296" s="169" t="s">
        <v>138</v>
      </c>
      <c r="I296" s="160" t="n">
        <v>289</v>
      </c>
      <c r="J296" s="160" t="n">
        <v>7590</v>
      </c>
      <c r="K296" s="161" t="n">
        <v>26.2629757785467</v>
      </c>
    </row>
    <row r="297" customFormat="false" ht="13.5" hidden="false" customHeight="false" outlineLevel="0" collapsed="false">
      <c r="A297" s="157" t="n">
        <v>1972</v>
      </c>
      <c r="B297" s="169" t="s">
        <v>70</v>
      </c>
      <c r="C297" s="169" t="s">
        <v>57</v>
      </c>
      <c r="D297" s="159" t="n">
        <v>0.611111111111111</v>
      </c>
      <c r="E297" s="159" t="n">
        <v>0.663194444444444</v>
      </c>
      <c r="G297" s="158" t="s">
        <v>164</v>
      </c>
      <c r="H297" s="169" t="s">
        <v>139</v>
      </c>
      <c r="I297" s="160" t="n">
        <v>289</v>
      </c>
      <c r="J297" s="160" t="n">
        <v>7690</v>
      </c>
      <c r="K297" s="161" t="n">
        <v>26.6089965397924</v>
      </c>
    </row>
    <row r="298" customFormat="false" ht="13.5" hidden="false" customHeight="false" outlineLevel="0" collapsed="false">
      <c r="A298" s="157" t="n">
        <v>1973</v>
      </c>
      <c r="B298" s="169" t="s">
        <v>70</v>
      </c>
      <c r="C298" s="169" t="s">
        <v>57</v>
      </c>
      <c r="D298" s="159" t="n">
        <v>0.611111111111111</v>
      </c>
      <c r="E298" s="159" t="n">
        <v>0.663194444444444</v>
      </c>
      <c r="G298" s="158" t="s">
        <v>164</v>
      </c>
      <c r="H298" s="169" t="s">
        <v>140</v>
      </c>
      <c r="I298" s="160" t="n">
        <v>289</v>
      </c>
      <c r="J298" s="160" t="n">
        <v>7790</v>
      </c>
      <c r="K298" s="161" t="n">
        <v>26.9550173010381</v>
      </c>
    </row>
    <row r="299" customFormat="false" ht="13.5" hidden="false" customHeight="false" outlineLevel="0" collapsed="false">
      <c r="A299" s="157" t="n">
        <v>1974</v>
      </c>
      <c r="B299" s="169" t="s">
        <v>70</v>
      </c>
      <c r="C299" s="169" t="s">
        <v>57</v>
      </c>
      <c r="D299" s="159" t="n">
        <v>0.611111111111111</v>
      </c>
      <c r="E299" s="159" t="n">
        <v>0.663194444444444</v>
      </c>
      <c r="G299" s="158" t="s">
        <v>164</v>
      </c>
      <c r="H299" s="169" t="s">
        <v>62</v>
      </c>
      <c r="I299" s="160" t="n">
        <v>979</v>
      </c>
      <c r="J299" s="160" t="n">
        <v>28690</v>
      </c>
      <c r="K299" s="161" t="n">
        <v>29.3054136874362</v>
      </c>
    </row>
    <row r="300" customFormat="false" ht="13.5" hidden="false" customHeight="false" outlineLevel="0" collapsed="false">
      <c r="A300" s="157" t="n">
        <v>1975</v>
      </c>
      <c r="B300" s="169" t="s">
        <v>70</v>
      </c>
      <c r="C300" s="169" t="s">
        <v>57</v>
      </c>
      <c r="D300" s="159" t="n">
        <v>0.611111111111111</v>
      </c>
      <c r="E300" s="159" t="n">
        <v>0.663194444444444</v>
      </c>
      <c r="G300" s="158" t="s">
        <v>164</v>
      </c>
      <c r="H300" s="169" t="s">
        <v>141</v>
      </c>
      <c r="I300" s="160" t="n">
        <v>979</v>
      </c>
      <c r="J300" s="160" t="n">
        <v>25840</v>
      </c>
      <c r="K300" s="161" t="n">
        <v>26.3942798774259</v>
      </c>
    </row>
    <row r="301" customFormat="false" ht="13.5" hidden="false" customHeight="false" outlineLevel="0" collapsed="false">
      <c r="A301" s="157" t="n">
        <v>1976</v>
      </c>
      <c r="B301" s="169" t="s">
        <v>70</v>
      </c>
      <c r="C301" s="169" t="s">
        <v>57</v>
      </c>
      <c r="D301" s="159" t="n">
        <v>0.611111111111111</v>
      </c>
      <c r="E301" s="159" t="n">
        <v>0.663194444444444</v>
      </c>
      <c r="G301" s="158" t="s">
        <v>164</v>
      </c>
      <c r="H301" s="169" t="s">
        <v>142</v>
      </c>
      <c r="I301" s="160" t="n">
        <v>979</v>
      </c>
      <c r="J301" s="160" t="n">
        <v>19990</v>
      </c>
      <c r="K301" s="161" t="n">
        <v>20.4187946884576</v>
      </c>
    </row>
    <row r="302" customFormat="false" ht="13.5" hidden="false" customHeight="false" outlineLevel="0" collapsed="false">
      <c r="A302" s="157" t="n">
        <v>1977</v>
      </c>
      <c r="B302" s="169" t="s">
        <v>70</v>
      </c>
      <c r="C302" s="169" t="s">
        <v>57</v>
      </c>
      <c r="D302" s="159" t="n">
        <v>0.611111111111111</v>
      </c>
      <c r="E302" s="159" t="n">
        <v>0.663194444444444</v>
      </c>
      <c r="G302" s="158" t="s">
        <v>164</v>
      </c>
      <c r="H302" s="169" t="s">
        <v>143</v>
      </c>
      <c r="I302" s="160" t="n">
        <v>882</v>
      </c>
      <c r="J302" s="160" t="n">
        <v>17640</v>
      </c>
      <c r="K302" s="161" t="n">
        <v>20</v>
      </c>
    </row>
    <row r="303" customFormat="false" ht="13.5" hidden="false" customHeight="false" outlineLevel="0" collapsed="false">
      <c r="A303" s="157" t="n">
        <v>1978</v>
      </c>
      <c r="B303" s="169" t="s">
        <v>70</v>
      </c>
      <c r="C303" s="169" t="s">
        <v>57</v>
      </c>
      <c r="D303" s="159" t="n">
        <v>0.71875</v>
      </c>
      <c r="E303" s="159" t="n">
        <v>0.770833333333333</v>
      </c>
      <c r="G303" s="158" t="s">
        <v>165</v>
      </c>
      <c r="H303" s="169" t="s">
        <v>101</v>
      </c>
      <c r="I303" s="160" t="n">
        <v>689</v>
      </c>
      <c r="J303" s="160" t="n">
        <v>17490</v>
      </c>
      <c r="K303" s="161" t="n">
        <v>25.3846153846154</v>
      </c>
    </row>
    <row r="304" customFormat="false" ht="13.5" hidden="false" customHeight="false" outlineLevel="0" collapsed="false">
      <c r="A304" s="157" t="n">
        <v>1979</v>
      </c>
      <c r="B304" s="169" t="s">
        <v>70</v>
      </c>
      <c r="C304" s="169" t="s">
        <v>57</v>
      </c>
      <c r="D304" s="159" t="n">
        <v>0.71875</v>
      </c>
      <c r="E304" s="159" t="n">
        <v>0.770833333333333</v>
      </c>
      <c r="G304" s="158" t="s">
        <v>165</v>
      </c>
      <c r="H304" s="169" t="s">
        <v>137</v>
      </c>
      <c r="I304" s="160" t="n">
        <v>289</v>
      </c>
      <c r="J304" s="160" t="n">
        <v>7090</v>
      </c>
      <c r="K304" s="161" t="n">
        <v>24.5328719723183</v>
      </c>
    </row>
    <row r="305" customFormat="false" ht="13.5" hidden="false" customHeight="false" outlineLevel="0" collapsed="false">
      <c r="A305" s="157" t="n">
        <v>1980</v>
      </c>
      <c r="B305" s="169" t="s">
        <v>70</v>
      </c>
      <c r="C305" s="169" t="s">
        <v>57</v>
      </c>
      <c r="D305" s="159" t="n">
        <v>0.71875</v>
      </c>
      <c r="E305" s="159" t="n">
        <v>0.770833333333333</v>
      </c>
      <c r="G305" s="158" t="s">
        <v>165</v>
      </c>
      <c r="H305" s="169" t="s">
        <v>138</v>
      </c>
      <c r="I305" s="160" t="n">
        <v>289</v>
      </c>
      <c r="J305" s="160" t="n">
        <v>7190</v>
      </c>
      <c r="K305" s="161" t="n">
        <v>24.878892733564</v>
      </c>
    </row>
    <row r="306" customFormat="false" ht="13.5" hidden="false" customHeight="false" outlineLevel="0" collapsed="false">
      <c r="A306" s="157" t="n">
        <v>1981</v>
      </c>
      <c r="B306" s="169" t="s">
        <v>70</v>
      </c>
      <c r="C306" s="169" t="s">
        <v>57</v>
      </c>
      <c r="D306" s="159" t="n">
        <v>0.71875</v>
      </c>
      <c r="E306" s="159" t="n">
        <v>0.770833333333333</v>
      </c>
      <c r="G306" s="158" t="s">
        <v>165</v>
      </c>
      <c r="H306" s="169" t="s">
        <v>139</v>
      </c>
      <c r="I306" s="160" t="n">
        <v>289</v>
      </c>
      <c r="J306" s="160" t="n">
        <v>7390</v>
      </c>
      <c r="K306" s="161" t="n">
        <v>25.5709342560554</v>
      </c>
    </row>
    <row r="307" customFormat="false" ht="13.5" hidden="false" customHeight="false" outlineLevel="0" collapsed="false">
      <c r="A307" s="157" t="n">
        <v>1982</v>
      </c>
      <c r="B307" s="169" t="s">
        <v>70</v>
      </c>
      <c r="C307" s="169" t="s">
        <v>57</v>
      </c>
      <c r="D307" s="159" t="n">
        <v>0.71875</v>
      </c>
      <c r="E307" s="159" t="n">
        <v>0.770833333333333</v>
      </c>
      <c r="G307" s="158" t="s">
        <v>165</v>
      </c>
      <c r="H307" s="169" t="s">
        <v>140</v>
      </c>
      <c r="I307" s="160" t="n">
        <v>289</v>
      </c>
      <c r="J307" s="160" t="n">
        <v>7590</v>
      </c>
      <c r="K307" s="161" t="n">
        <v>26.2629757785467</v>
      </c>
    </row>
    <row r="308" customFormat="false" ht="13.5" hidden="false" customHeight="false" outlineLevel="0" collapsed="false">
      <c r="A308" s="157" t="n">
        <v>2262</v>
      </c>
      <c r="B308" s="169" t="s">
        <v>76</v>
      </c>
      <c r="C308" s="169" t="s">
        <v>57</v>
      </c>
      <c r="D308" s="159" t="n">
        <v>0.326388888888889</v>
      </c>
      <c r="E308" s="159" t="n">
        <v>0.378472222222222</v>
      </c>
      <c r="G308" s="158" t="s">
        <v>166</v>
      </c>
      <c r="H308" s="169" t="s">
        <v>67</v>
      </c>
      <c r="I308" s="160" t="n">
        <v>820</v>
      </c>
      <c r="J308" s="160" t="n">
        <v>21010</v>
      </c>
      <c r="K308" s="161" t="n">
        <v>25.6219512195122</v>
      </c>
    </row>
    <row r="309" customFormat="false" ht="13.5" hidden="false" customHeight="false" outlineLevel="0" collapsed="false">
      <c r="A309" s="157" t="n">
        <v>2263</v>
      </c>
      <c r="B309" s="169" t="s">
        <v>76</v>
      </c>
      <c r="C309" s="169" t="s">
        <v>57</v>
      </c>
      <c r="D309" s="159" t="n">
        <v>0.326388888888889</v>
      </c>
      <c r="E309" s="159" t="n">
        <v>0.378472222222222</v>
      </c>
      <c r="G309" s="158" t="s">
        <v>166</v>
      </c>
      <c r="H309" s="169" t="s">
        <v>101</v>
      </c>
      <c r="I309" s="160" t="n">
        <v>820</v>
      </c>
      <c r="J309" s="160" t="n">
        <v>23510</v>
      </c>
      <c r="K309" s="161" t="n">
        <v>28.6707317073171</v>
      </c>
    </row>
    <row r="310" customFormat="false" ht="13.5" hidden="false" customHeight="false" outlineLevel="0" collapsed="false">
      <c r="A310" s="157" t="n">
        <v>2264</v>
      </c>
      <c r="B310" s="169" t="s">
        <v>76</v>
      </c>
      <c r="C310" s="169" t="s">
        <v>57</v>
      </c>
      <c r="D310" s="159" t="n">
        <v>0.326388888888889</v>
      </c>
      <c r="E310" s="159" t="n">
        <v>0.378472222222222</v>
      </c>
      <c r="G310" s="158" t="s">
        <v>166</v>
      </c>
      <c r="H310" s="169" t="s">
        <v>60</v>
      </c>
      <c r="I310" s="160" t="n">
        <v>420</v>
      </c>
      <c r="J310" s="160" t="n">
        <v>10010</v>
      </c>
      <c r="K310" s="161" t="n">
        <v>23.8333333333333</v>
      </c>
    </row>
    <row r="311" customFormat="false" ht="13.5" hidden="false" customHeight="false" outlineLevel="0" collapsed="false">
      <c r="A311" s="157" t="n">
        <v>2265</v>
      </c>
      <c r="B311" s="169" t="s">
        <v>76</v>
      </c>
      <c r="C311" s="169" t="s">
        <v>57</v>
      </c>
      <c r="D311" s="159" t="n">
        <v>0.326388888888889</v>
      </c>
      <c r="E311" s="159" t="n">
        <v>0.378472222222222</v>
      </c>
      <c r="G311" s="158" t="s">
        <v>166</v>
      </c>
      <c r="H311" s="169" t="s">
        <v>137</v>
      </c>
      <c r="I311" s="160" t="n">
        <v>420</v>
      </c>
      <c r="J311" s="160" t="n">
        <v>10310</v>
      </c>
      <c r="K311" s="161" t="n">
        <v>24.547619047619</v>
      </c>
    </row>
    <row r="312" customFormat="false" ht="13.5" hidden="false" customHeight="false" outlineLevel="0" collapsed="false">
      <c r="A312" s="157" t="n">
        <v>2266</v>
      </c>
      <c r="B312" s="169" t="s">
        <v>76</v>
      </c>
      <c r="C312" s="169" t="s">
        <v>57</v>
      </c>
      <c r="D312" s="159" t="n">
        <v>0.326388888888889</v>
      </c>
      <c r="E312" s="159" t="n">
        <v>0.378472222222222</v>
      </c>
      <c r="G312" s="158" t="s">
        <v>166</v>
      </c>
      <c r="H312" s="169" t="s">
        <v>138</v>
      </c>
      <c r="I312" s="160" t="n">
        <v>420</v>
      </c>
      <c r="J312" s="160" t="n">
        <v>10610</v>
      </c>
      <c r="K312" s="161" t="n">
        <v>25.2619047619048</v>
      </c>
    </row>
    <row r="313" customFormat="false" ht="13.5" hidden="false" customHeight="false" outlineLevel="0" collapsed="false">
      <c r="A313" s="157" t="n">
        <v>2267</v>
      </c>
      <c r="B313" s="169" t="s">
        <v>76</v>
      </c>
      <c r="C313" s="169" t="s">
        <v>57</v>
      </c>
      <c r="D313" s="159" t="n">
        <v>0.326388888888889</v>
      </c>
      <c r="E313" s="159" t="n">
        <v>0.378472222222222</v>
      </c>
      <c r="G313" s="158" t="s">
        <v>166</v>
      </c>
      <c r="H313" s="169" t="s">
        <v>139</v>
      </c>
      <c r="I313" s="160" t="n">
        <v>420</v>
      </c>
      <c r="J313" s="160" t="n">
        <v>10910</v>
      </c>
      <c r="K313" s="161" t="n">
        <v>25.9761904761905</v>
      </c>
    </row>
    <row r="314" customFormat="false" ht="13.5" hidden="false" customHeight="false" outlineLevel="0" collapsed="false">
      <c r="A314" s="157" t="n">
        <v>2268</v>
      </c>
      <c r="B314" s="169" t="s">
        <v>76</v>
      </c>
      <c r="C314" s="169" t="s">
        <v>57</v>
      </c>
      <c r="D314" s="159" t="n">
        <v>0.326388888888889</v>
      </c>
      <c r="E314" s="159" t="n">
        <v>0.378472222222222</v>
      </c>
      <c r="G314" s="158" t="s">
        <v>166</v>
      </c>
      <c r="H314" s="169" t="s">
        <v>140</v>
      </c>
      <c r="I314" s="160" t="n">
        <v>420</v>
      </c>
      <c r="J314" s="160" t="n">
        <v>11210</v>
      </c>
      <c r="K314" s="161" t="n">
        <v>26.6904761904762</v>
      </c>
    </row>
    <row r="315" customFormat="false" ht="13.5" hidden="false" customHeight="false" outlineLevel="0" collapsed="false">
      <c r="A315" s="157" t="n">
        <v>2269</v>
      </c>
      <c r="B315" s="169" t="s">
        <v>76</v>
      </c>
      <c r="C315" s="169" t="s">
        <v>57</v>
      </c>
      <c r="D315" s="159" t="n">
        <v>0.326388888888889</v>
      </c>
      <c r="E315" s="159" t="n">
        <v>0.378472222222222</v>
      </c>
      <c r="G315" s="158" t="s">
        <v>166</v>
      </c>
      <c r="H315" s="169" t="s">
        <v>62</v>
      </c>
      <c r="I315" s="160" t="n">
        <v>1240</v>
      </c>
      <c r="J315" s="160" t="n">
        <v>36610</v>
      </c>
      <c r="K315" s="161" t="n">
        <v>29.5241935483871</v>
      </c>
    </row>
    <row r="316" customFormat="false" ht="13.5" hidden="false" customHeight="false" outlineLevel="0" collapsed="false">
      <c r="A316" s="157" t="n">
        <v>2270</v>
      </c>
      <c r="B316" s="169" t="s">
        <v>76</v>
      </c>
      <c r="C316" s="169" t="s">
        <v>57</v>
      </c>
      <c r="D316" s="159" t="n">
        <v>0.326388888888889</v>
      </c>
      <c r="E316" s="159" t="n">
        <v>0.378472222222222</v>
      </c>
      <c r="G316" s="158" t="s">
        <v>166</v>
      </c>
      <c r="H316" s="169" t="s">
        <v>141</v>
      </c>
      <c r="I316" s="160" t="n">
        <v>1240</v>
      </c>
      <c r="J316" s="160" t="n">
        <v>26960</v>
      </c>
      <c r="K316" s="161" t="n">
        <v>21.741935483871</v>
      </c>
    </row>
    <row r="317" customFormat="false" ht="13.5" hidden="false" customHeight="false" outlineLevel="0" collapsed="false">
      <c r="A317" s="157" t="n">
        <v>2271</v>
      </c>
      <c r="B317" s="169" t="s">
        <v>76</v>
      </c>
      <c r="C317" s="169" t="s">
        <v>57</v>
      </c>
      <c r="D317" s="159" t="n">
        <v>0.326388888888889</v>
      </c>
      <c r="E317" s="159" t="n">
        <v>0.378472222222222</v>
      </c>
      <c r="G317" s="158" t="s">
        <v>166</v>
      </c>
      <c r="H317" s="169" t="s">
        <v>142</v>
      </c>
      <c r="I317" s="160" t="n">
        <v>1240</v>
      </c>
      <c r="J317" s="160" t="n">
        <v>25760</v>
      </c>
      <c r="K317" s="161" t="n">
        <v>20.7741935483871</v>
      </c>
    </row>
    <row r="318" customFormat="false" ht="13.5" hidden="false" customHeight="false" outlineLevel="0" collapsed="false">
      <c r="A318" s="157" t="n">
        <v>2272</v>
      </c>
      <c r="B318" s="169" t="s">
        <v>76</v>
      </c>
      <c r="C318" s="169" t="s">
        <v>57</v>
      </c>
      <c r="D318" s="159" t="n">
        <v>0.326388888888889</v>
      </c>
      <c r="E318" s="159" t="n">
        <v>0.378472222222222</v>
      </c>
      <c r="G318" s="158" t="s">
        <v>166</v>
      </c>
      <c r="H318" s="169" t="s">
        <v>143</v>
      </c>
      <c r="I318" s="160" t="n">
        <v>1100</v>
      </c>
      <c r="J318" s="160" t="n">
        <v>22910</v>
      </c>
      <c r="K318" s="161" t="n">
        <v>20.8272727272727</v>
      </c>
    </row>
    <row r="319" customFormat="false" ht="13.5" hidden="false" customHeight="false" outlineLevel="0" collapsed="false">
      <c r="A319" s="157" t="n">
        <v>2273</v>
      </c>
      <c r="B319" s="169" t="s">
        <v>76</v>
      </c>
      <c r="C319" s="169" t="s">
        <v>57</v>
      </c>
      <c r="D319" s="159" t="n">
        <v>0.590277777777778</v>
      </c>
      <c r="E319" s="159" t="n">
        <v>0.645833333333333</v>
      </c>
      <c r="G319" s="158" t="s">
        <v>167</v>
      </c>
      <c r="H319" s="169" t="s">
        <v>67</v>
      </c>
      <c r="I319" s="160" t="n">
        <v>820</v>
      </c>
      <c r="J319" s="160" t="n">
        <v>22110</v>
      </c>
      <c r="K319" s="161" t="n">
        <v>26.9634146341463</v>
      </c>
    </row>
    <row r="320" customFormat="false" ht="13.5" hidden="false" customHeight="false" outlineLevel="0" collapsed="false">
      <c r="A320" s="157" t="n">
        <v>2274</v>
      </c>
      <c r="B320" s="169" t="s">
        <v>76</v>
      </c>
      <c r="C320" s="169" t="s">
        <v>57</v>
      </c>
      <c r="D320" s="159" t="n">
        <v>0.590277777777778</v>
      </c>
      <c r="E320" s="159" t="n">
        <v>0.645833333333333</v>
      </c>
      <c r="G320" s="158" t="s">
        <v>167</v>
      </c>
      <c r="H320" s="169" t="s">
        <v>101</v>
      </c>
      <c r="I320" s="160" t="n">
        <v>820</v>
      </c>
      <c r="J320" s="160" t="n">
        <v>23510</v>
      </c>
      <c r="K320" s="161" t="n">
        <v>28.6707317073171</v>
      </c>
    </row>
    <row r="321" customFormat="false" ht="13.5" hidden="false" customHeight="false" outlineLevel="0" collapsed="false">
      <c r="A321" s="157" t="n">
        <v>2275</v>
      </c>
      <c r="B321" s="169" t="s">
        <v>76</v>
      </c>
      <c r="C321" s="169" t="s">
        <v>57</v>
      </c>
      <c r="D321" s="159" t="n">
        <v>0.590277777777778</v>
      </c>
      <c r="E321" s="159" t="n">
        <v>0.645833333333333</v>
      </c>
      <c r="G321" s="158" t="s">
        <v>167</v>
      </c>
      <c r="H321" s="169" t="s">
        <v>60</v>
      </c>
      <c r="I321" s="160" t="n">
        <v>420</v>
      </c>
      <c r="J321" s="160" t="n">
        <v>11410</v>
      </c>
      <c r="K321" s="161" t="n">
        <v>27.1666666666667</v>
      </c>
    </row>
    <row r="322" customFormat="false" ht="13.5" hidden="false" customHeight="false" outlineLevel="0" collapsed="false">
      <c r="A322" s="157" t="n">
        <v>2276</v>
      </c>
      <c r="B322" s="169" t="s">
        <v>76</v>
      </c>
      <c r="C322" s="169" t="s">
        <v>57</v>
      </c>
      <c r="D322" s="159" t="n">
        <v>0.590277777777778</v>
      </c>
      <c r="E322" s="159" t="n">
        <v>0.645833333333333</v>
      </c>
      <c r="G322" s="158" t="s">
        <v>167</v>
      </c>
      <c r="H322" s="169" t="s">
        <v>137</v>
      </c>
      <c r="I322" s="160" t="n">
        <v>420</v>
      </c>
      <c r="J322" s="160" t="n">
        <v>12010</v>
      </c>
      <c r="K322" s="161" t="n">
        <v>28.5952380952381</v>
      </c>
    </row>
    <row r="323" customFormat="false" ht="13.5" hidden="false" customHeight="false" outlineLevel="0" collapsed="false">
      <c r="A323" s="157" t="n">
        <v>2277</v>
      </c>
      <c r="B323" s="169" t="s">
        <v>76</v>
      </c>
      <c r="C323" s="169" t="s">
        <v>57</v>
      </c>
      <c r="D323" s="159" t="n">
        <v>0.590277777777778</v>
      </c>
      <c r="E323" s="159" t="n">
        <v>0.645833333333333</v>
      </c>
      <c r="G323" s="158" t="s">
        <v>167</v>
      </c>
      <c r="H323" s="169" t="s">
        <v>138</v>
      </c>
      <c r="I323" s="160" t="n">
        <v>420</v>
      </c>
      <c r="J323" s="160" t="n">
        <v>13510</v>
      </c>
      <c r="K323" s="161" t="n">
        <v>32.1666666666667</v>
      </c>
    </row>
    <row r="324" customFormat="false" ht="13.5" hidden="false" customHeight="false" outlineLevel="0" collapsed="false">
      <c r="A324" s="157" t="n">
        <v>2278</v>
      </c>
      <c r="B324" s="169" t="s">
        <v>76</v>
      </c>
      <c r="C324" s="169" t="s">
        <v>57</v>
      </c>
      <c r="D324" s="159" t="n">
        <v>0.590277777777778</v>
      </c>
      <c r="E324" s="159" t="n">
        <v>0.645833333333333</v>
      </c>
      <c r="G324" s="158" t="s">
        <v>167</v>
      </c>
      <c r="H324" s="169" t="s">
        <v>139</v>
      </c>
      <c r="I324" s="160" t="n">
        <v>420</v>
      </c>
      <c r="J324" s="160" t="n">
        <v>15810</v>
      </c>
      <c r="K324" s="161" t="n">
        <v>37.6428571428571</v>
      </c>
    </row>
    <row r="325" customFormat="false" ht="13.5" hidden="false" customHeight="false" outlineLevel="0" collapsed="false">
      <c r="A325" s="157" t="n">
        <v>2279</v>
      </c>
      <c r="B325" s="169" t="s">
        <v>76</v>
      </c>
      <c r="C325" s="169" t="s">
        <v>57</v>
      </c>
      <c r="D325" s="159" t="n">
        <v>0.590277777777778</v>
      </c>
      <c r="E325" s="159" t="n">
        <v>0.645833333333333</v>
      </c>
      <c r="G325" s="158" t="s">
        <v>167</v>
      </c>
      <c r="H325" s="169" t="s">
        <v>140</v>
      </c>
      <c r="I325" s="160" t="n">
        <v>420</v>
      </c>
      <c r="J325" s="160" t="n">
        <v>20910</v>
      </c>
      <c r="K325" s="161" t="n">
        <v>49.7857142857143</v>
      </c>
    </row>
    <row r="326" customFormat="false" ht="13.5" hidden="false" customHeight="false" outlineLevel="0" collapsed="false">
      <c r="A326" s="157" t="n">
        <v>2280</v>
      </c>
      <c r="B326" s="169" t="s">
        <v>76</v>
      </c>
      <c r="C326" s="169" t="s">
        <v>57</v>
      </c>
      <c r="D326" s="159" t="n">
        <v>0.590277777777778</v>
      </c>
      <c r="E326" s="159" t="n">
        <v>0.645833333333333</v>
      </c>
      <c r="G326" s="158" t="s">
        <v>167</v>
      </c>
      <c r="H326" s="169" t="s">
        <v>62</v>
      </c>
      <c r="I326" s="160" t="n">
        <v>1240</v>
      </c>
      <c r="J326" s="160" t="n">
        <v>36610</v>
      </c>
      <c r="K326" s="161" t="n">
        <v>29.5241935483871</v>
      </c>
    </row>
    <row r="327" customFormat="false" ht="13.5" hidden="false" customHeight="false" outlineLevel="0" collapsed="false">
      <c r="A327" s="157" t="n">
        <v>2281</v>
      </c>
      <c r="B327" s="169" t="s">
        <v>76</v>
      </c>
      <c r="C327" s="169" t="s">
        <v>57</v>
      </c>
      <c r="D327" s="159" t="n">
        <v>0.590277777777778</v>
      </c>
      <c r="E327" s="159" t="n">
        <v>0.645833333333333</v>
      </c>
      <c r="G327" s="158" t="s">
        <v>167</v>
      </c>
      <c r="H327" s="169" t="s">
        <v>141</v>
      </c>
      <c r="I327" s="160" t="n">
        <v>1240</v>
      </c>
      <c r="J327" s="160" t="n">
        <v>26960</v>
      </c>
      <c r="K327" s="161" t="n">
        <v>21.741935483871</v>
      </c>
    </row>
    <row r="328" customFormat="false" ht="13.5" hidden="false" customHeight="false" outlineLevel="0" collapsed="false">
      <c r="A328" s="157" t="n">
        <v>2282</v>
      </c>
      <c r="B328" s="169" t="s">
        <v>76</v>
      </c>
      <c r="C328" s="169" t="s">
        <v>57</v>
      </c>
      <c r="D328" s="159" t="n">
        <v>0.590277777777778</v>
      </c>
      <c r="E328" s="159" t="n">
        <v>0.645833333333333</v>
      </c>
      <c r="G328" s="158" t="s">
        <v>167</v>
      </c>
      <c r="H328" s="169" t="s">
        <v>142</v>
      </c>
      <c r="I328" s="160" t="n">
        <v>1240</v>
      </c>
      <c r="J328" s="160" t="n">
        <v>25760</v>
      </c>
      <c r="K328" s="161" t="n">
        <v>20.7741935483871</v>
      </c>
    </row>
    <row r="329" customFormat="false" ht="13.5" hidden="false" customHeight="false" outlineLevel="0" collapsed="false">
      <c r="A329" s="157" t="n">
        <v>2283</v>
      </c>
      <c r="B329" s="169" t="s">
        <v>76</v>
      </c>
      <c r="C329" s="169" t="s">
        <v>57</v>
      </c>
      <c r="D329" s="159" t="n">
        <v>0.590277777777778</v>
      </c>
      <c r="E329" s="159" t="n">
        <v>0.645833333333333</v>
      </c>
      <c r="G329" s="158" t="s">
        <v>167</v>
      </c>
      <c r="H329" s="169" t="s">
        <v>143</v>
      </c>
      <c r="I329" s="160" t="n">
        <v>1100</v>
      </c>
      <c r="J329" s="160" t="n">
        <v>22910</v>
      </c>
      <c r="K329" s="161" t="n">
        <v>20.8272727272727</v>
      </c>
    </row>
    <row r="330" customFormat="false" ht="13.5" hidden="false" customHeight="false" outlineLevel="0" collapsed="false">
      <c r="A330" s="157" t="n">
        <v>2741</v>
      </c>
      <c r="B330" s="169" t="s">
        <v>81</v>
      </c>
      <c r="C330" s="169" t="s">
        <v>57</v>
      </c>
      <c r="D330" s="159" t="n">
        <v>0.579861111111111</v>
      </c>
      <c r="E330" s="159" t="n">
        <v>0.645833333333333</v>
      </c>
      <c r="G330" s="158" t="s">
        <v>168</v>
      </c>
      <c r="H330" s="169" t="s">
        <v>67</v>
      </c>
      <c r="I330" s="160" t="n">
        <v>1021</v>
      </c>
      <c r="J330" s="160" t="n">
        <v>28350</v>
      </c>
      <c r="K330" s="161" t="n">
        <v>27.7668952007835</v>
      </c>
    </row>
    <row r="331" customFormat="false" ht="13.5" hidden="false" customHeight="false" outlineLevel="0" collapsed="false">
      <c r="A331" s="157" t="n">
        <v>2742</v>
      </c>
      <c r="B331" s="169" t="s">
        <v>81</v>
      </c>
      <c r="C331" s="169" t="s">
        <v>57</v>
      </c>
      <c r="D331" s="159" t="n">
        <v>0.579861111111111</v>
      </c>
      <c r="E331" s="159" t="n">
        <v>0.645833333333333</v>
      </c>
      <c r="G331" s="158" t="s">
        <v>168</v>
      </c>
      <c r="H331" s="169" t="s">
        <v>101</v>
      </c>
      <c r="I331" s="160" t="n">
        <v>1021</v>
      </c>
      <c r="J331" s="160" t="n">
        <v>31850</v>
      </c>
      <c r="K331" s="161" t="n">
        <v>31.1949069539667</v>
      </c>
    </row>
    <row r="332" customFormat="false" ht="13.5" hidden="false" customHeight="false" outlineLevel="0" collapsed="false">
      <c r="A332" s="157" t="n">
        <v>2743</v>
      </c>
      <c r="B332" s="169" t="s">
        <v>81</v>
      </c>
      <c r="C332" s="169" t="s">
        <v>57</v>
      </c>
      <c r="D332" s="159" t="n">
        <v>0.579861111111111</v>
      </c>
      <c r="E332" s="159" t="n">
        <v>0.645833333333333</v>
      </c>
      <c r="G332" s="158" t="s">
        <v>168</v>
      </c>
      <c r="H332" s="169" t="s">
        <v>60</v>
      </c>
      <c r="I332" s="160" t="n">
        <v>621</v>
      </c>
      <c r="J332" s="160" t="n">
        <v>11050</v>
      </c>
      <c r="K332" s="161" t="n">
        <v>17.7938808373591</v>
      </c>
    </row>
    <row r="333" customFormat="false" ht="13.5" hidden="false" customHeight="false" outlineLevel="0" collapsed="false">
      <c r="A333" s="157" t="n">
        <v>2744</v>
      </c>
      <c r="B333" s="169" t="s">
        <v>81</v>
      </c>
      <c r="C333" s="169" t="s">
        <v>57</v>
      </c>
      <c r="D333" s="159" t="n">
        <v>0.579861111111111</v>
      </c>
      <c r="E333" s="159" t="n">
        <v>0.645833333333333</v>
      </c>
      <c r="G333" s="158" t="s">
        <v>168</v>
      </c>
      <c r="H333" s="169" t="s">
        <v>137</v>
      </c>
      <c r="I333" s="160" t="n">
        <v>621</v>
      </c>
      <c r="J333" s="160" t="n">
        <v>11150</v>
      </c>
      <c r="K333" s="161" t="n">
        <v>17.9549114331723</v>
      </c>
    </row>
    <row r="334" customFormat="false" ht="13.5" hidden="false" customHeight="false" outlineLevel="0" collapsed="false">
      <c r="A334" s="157" t="n">
        <v>2745</v>
      </c>
      <c r="B334" s="169" t="s">
        <v>81</v>
      </c>
      <c r="C334" s="169" t="s">
        <v>57</v>
      </c>
      <c r="D334" s="159" t="n">
        <v>0.579861111111111</v>
      </c>
      <c r="E334" s="159" t="n">
        <v>0.645833333333333</v>
      </c>
      <c r="G334" s="158" t="s">
        <v>168</v>
      </c>
      <c r="H334" s="169" t="s">
        <v>138</v>
      </c>
      <c r="I334" s="160" t="n">
        <v>621</v>
      </c>
      <c r="J334" s="160" t="n">
        <v>11450</v>
      </c>
      <c r="K334" s="161" t="n">
        <v>18.4380032206119</v>
      </c>
    </row>
    <row r="335" customFormat="false" ht="13.5" hidden="false" customHeight="false" outlineLevel="0" collapsed="false">
      <c r="A335" s="157" t="n">
        <v>2746</v>
      </c>
      <c r="B335" s="169" t="s">
        <v>81</v>
      </c>
      <c r="C335" s="169" t="s">
        <v>57</v>
      </c>
      <c r="D335" s="159" t="n">
        <v>0.579861111111111</v>
      </c>
      <c r="E335" s="159" t="n">
        <v>0.645833333333333</v>
      </c>
      <c r="G335" s="158" t="s">
        <v>168</v>
      </c>
      <c r="H335" s="169" t="s">
        <v>139</v>
      </c>
      <c r="I335" s="160" t="n">
        <v>621</v>
      </c>
      <c r="J335" s="160" t="n">
        <v>11850</v>
      </c>
      <c r="K335" s="161" t="n">
        <v>19.0821256038647</v>
      </c>
    </row>
    <row r="336" customFormat="false" ht="13.5" hidden="false" customHeight="false" outlineLevel="0" collapsed="false">
      <c r="A336" s="157" t="n">
        <v>2747</v>
      </c>
      <c r="B336" s="169" t="s">
        <v>81</v>
      </c>
      <c r="C336" s="169" t="s">
        <v>57</v>
      </c>
      <c r="D336" s="159" t="n">
        <v>0.579861111111111</v>
      </c>
      <c r="E336" s="159" t="n">
        <v>0.645833333333333</v>
      </c>
      <c r="G336" s="158" t="s">
        <v>168</v>
      </c>
      <c r="H336" s="169" t="s">
        <v>140</v>
      </c>
      <c r="I336" s="160" t="n">
        <v>621</v>
      </c>
      <c r="J336" s="160" t="n">
        <v>12150</v>
      </c>
      <c r="K336" s="161" t="n">
        <v>19.5652173913043</v>
      </c>
    </row>
    <row r="337" customFormat="false" ht="13.5" hidden="false" customHeight="false" outlineLevel="0" collapsed="false">
      <c r="A337" s="157" t="n">
        <v>2887</v>
      </c>
      <c r="B337" s="169" t="s">
        <v>83</v>
      </c>
      <c r="C337" s="169" t="s">
        <v>57</v>
      </c>
      <c r="D337" s="159" t="n">
        <v>0.305555555555556</v>
      </c>
      <c r="E337" s="159" t="n">
        <v>0.378472222222222</v>
      </c>
      <c r="G337" s="158" t="s">
        <v>169</v>
      </c>
      <c r="H337" s="169" t="s">
        <v>67</v>
      </c>
      <c r="I337" s="160" t="n">
        <v>1250</v>
      </c>
      <c r="J337" s="160" t="n">
        <v>29950</v>
      </c>
      <c r="K337" s="161" t="n">
        <v>23.96</v>
      </c>
    </row>
    <row r="338" customFormat="false" ht="13.5" hidden="false" customHeight="false" outlineLevel="0" collapsed="false">
      <c r="A338" s="157" t="n">
        <v>2888</v>
      </c>
      <c r="B338" s="169" t="s">
        <v>83</v>
      </c>
      <c r="C338" s="169" t="s">
        <v>57</v>
      </c>
      <c r="D338" s="159" t="n">
        <v>0.305555555555556</v>
      </c>
      <c r="E338" s="159" t="n">
        <v>0.378472222222222</v>
      </c>
      <c r="G338" s="158" t="s">
        <v>169</v>
      </c>
      <c r="H338" s="169" t="s">
        <v>101</v>
      </c>
      <c r="I338" s="160" t="n">
        <v>1250</v>
      </c>
      <c r="J338" s="160" t="n">
        <v>37950</v>
      </c>
      <c r="K338" s="161" t="n">
        <v>30.36</v>
      </c>
    </row>
    <row r="339" customFormat="false" ht="13.5" hidden="false" customHeight="false" outlineLevel="0" collapsed="false">
      <c r="A339" s="157" t="n">
        <v>2889</v>
      </c>
      <c r="B339" s="169" t="s">
        <v>83</v>
      </c>
      <c r="C339" s="169" t="s">
        <v>57</v>
      </c>
      <c r="D339" s="159" t="n">
        <v>0.305555555555556</v>
      </c>
      <c r="E339" s="159" t="n">
        <v>0.378472222222222</v>
      </c>
      <c r="G339" s="158" t="s">
        <v>169</v>
      </c>
      <c r="H339" s="169" t="s">
        <v>60</v>
      </c>
      <c r="I339" s="160" t="n">
        <v>850</v>
      </c>
      <c r="J339" s="160" t="n">
        <v>12550</v>
      </c>
      <c r="K339" s="161" t="n">
        <v>14.7647058823529</v>
      </c>
    </row>
    <row r="340" customFormat="false" ht="13.5" hidden="false" customHeight="false" outlineLevel="0" collapsed="false">
      <c r="A340" s="157" t="n">
        <v>2890</v>
      </c>
      <c r="B340" s="169" t="s">
        <v>83</v>
      </c>
      <c r="C340" s="169" t="s">
        <v>57</v>
      </c>
      <c r="D340" s="159" t="n">
        <v>0.305555555555556</v>
      </c>
      <c r="E340" s="159" t="n">
        <v>0.378472222222222</v>
      </c>
      <c r="G340" s="158" t="s">
        <v>169</v>
      </c>
      <c r="H340" s="169" t="s">
        <v>137</v>
      </c>
      <c r="I340" s="160" t="n">
        <v>850</v>
      </c>
      <c r="J340" s="160" t="n">
        <v>12950</v>
      </c>
      <c r="K340" s="161" t="n">
        <v>15.2352941176471</v>
      </c>
    </row>
    <row r="341" customFormat="false" ht="13.5" hidden="false" customHeight="false" outlineLevel="0" collapsed="false">
      <c r="A341" s="157" t="n">
        <v>2891</v>
      </c>
      <c r="B341" s="169" t="s">
        <v>83</v>
      </c>
      <c r="C341" s="169" t="s">
        <v>57</v>
      </c>
      <c r="D341" s="159" t="n">
        <v>0.305555555555556</v>
      </c>
      <c r="E341" s="159" t="n">
        <v>0.378472222222222</v>
      </c>
      <c r="G341" s="158" t="s">
        <v>169</v>
      </c>
      <c r="H341" s="169" t="s">
        <v>138</v>
      </c>
      <c r="I341" s="160" t="n">
        <v>850</v>
      </c>
      <c r="J341" s="160" t="n">
        <v>13350</v>
      </c>
      <c r="K341" s="161" t="n">
        <v>15.7058823529412</v>
      </c>
    </row>
    <row r="342" customFormat="false" ht="13.5" hidden="false" customHeight="false" outlineLevel="0" collapsed="false">
      <c r="A342" s="157" t="n">
        <v>2892</v>
      </c>
      <c r="B342" s="169" t="s">
        <v>83</v>
      </c>
      <c r="C342" s="169" t="s">
        <v>57</v>
      </c>
      <c r="D342" s="159" t="n">
        <v>0.305555555555556</v>
      </c>
      <c r="E342" s="159" t="n">
        <v>0.378472222222222</v>
      </c>
      <c r="G342" s="158" t="s">
        <v>169</v>
      </c>
      <c r="H342" s="169" t="s">
        <v>139</v>
      </c>
      <c r="I342" s="160" t="n">
        <v>850</v>
      </c>
      <c r="J342" s="160" t="n">
        <v>13850</v>
      </c>
      <c r="K342" s="161" t="n">
        <v>16.2941176470588</v>
      </c>
    </row>
    <row r="343" customFormat="false" ht="13.5" hidden="false" customHeight="false" outlineLevel="0" collapsed="false">
      <c r="A343" s="157" t="n">
        <v>2893</v>
      </c>
      <c r="B343" s="169" t="s">
        <v>83</v>
      </c>
      <c r="C343" s="169" t="s">
        <v>57</v>
      </c>
      <c r="D343" s="159" t="n">
        <v>0.305555555555556</v>
      </c>
      <c r="E343" s="159" t="n">
        <v>0.378472222222222</v>
      </c>
      <c r="G343" s="158" t="s">
        <v>169</v>
      </c>
      <c r="H343" s="169" t="s">
        <v>140</v>
      </c>
      <c r="I343" s="160" t="n">
        <v>850</v>
      </c>
      <c r="J343" s="160" t="n">
        <v>14350</v>
      </c>
      <c r="K343" s="161" t="n">
        <v>16.8823529411765</v>
      </c>
    </row>
    <row r="344" customFormat="false" ht="13.5" hidden="false" customHeight="false" outlineLevel="0" collapsed="false">
      <c r="A344" s="157" t="n">
        <v>2894</v>
      </c>
      <c r="B344" s="169" t="s">
        <v>83</v>
      </c>
      <c r="C344" s="169" t="s">
        <v>57</v>
      </c>
      <c r="D344" s="159" t="n">
        <v>0.305555555555556</v>
      </c>
      <c r="E344" s="159" t="n">
        <v>0.378472222222222</v>
      </c>
      <c r="G344" s="158" t="s">
        <v>169</v>
      </c>
      <c r="H344" s="169" t="s">
        <v>62</v>
      </c>
      <c r="I344" s="160" t="n">
        <v>2101</v>
      </c>
      <c r="J344" s="160" t="n">
        <v>56550</v>
      </c>
      <c r="K344" s="161" t="n">
        <v>26.9157544026654</v>
      </c>
    </row>
    <row r="345" customFormat="false" ht="13.5" hidden="false" customHeight="false" outlineLevel="0" collapsed="false">
      <c r="A345" s="157" t="n">
        <v>2895</v>
      </c>
      <c r="B345" s="169" t="s">
        <v>83</v>
      </c>
      <c r="C345" s="169" t="s">
        <v>57</v>
      </c>
      <c r="D345" s="159" t="n">
        <v>0.305555555555556</v>
      </c>
      <c r="E345" s="159" t="n">
        <v>0.378472222222222</v>
      </c>
      <c r="G345" s="158" t="s">
        <v>169</v>
      </c>
      <c r="H345" s="169" t="s">
        <v>141</v>
      </c>
      <c r="I345" s="160" t="n">
        <v>2101</v>
      </c>
      <c r="J345" s="160" t="n">
        <v>49200</v>
      </c>
      <c r="K345" s="161" t="n">
        <v>23.417420276059</v>
      </c>
    </row>
    <row r="346" customFormat="false" ht="13.5" hidden="false" customHeight="false" outlineLevel="0" collapsed="false">
      <c r="A346" s="157" t="n">
        <v>2896</v>
      </c>
      <c r="B346" s="169" t="s">
        <v>83</v>
      </c>
      <c r="C346" s="169" t="s">
        <v>57</v>
      </c>
      <c r="D346" s="159" t="n">
        <v>0.305555555555556</v>
      </c>
      <c r="E346" s="159" t="n">
        <v>0.378472222222222</v>
      </c>
      <c r="G346" s="158" t="s">
        <v>169</v>
      </c>
      <c r="H346" s="169" t="s">
        <v>142</v>
      </c>
      <c r="I346" s="160" t="n">
        <v>2101</v>
      </c>
      <c r="J346" s="160" t="n">
        <v>39050</v>
      </c>
      <c r="K346" s="161" t="n">
        <v>18.586387434555</v>
      </c>
    </row>
    <row r="347" customFormat="false" ht="13.5" hidden="false" customHeight="false" outlineLevel="0" collapsed="false">
      <c r="A347" s="157" t="n">
        <v>2897</v>
      </c>
      <c r="B347" s="169" t="s">
        <v>83</v>
      </c>
      <c r="C347" s="169" t="s">
        <v>57</v>
      </c>
      <c r="D347" s="159" t="n">
        <v>0.305555555555556</v>
      </c>
      <c r="E347" s="159" t="n">
        <v>0.378472222222222</v>
      </c>
      <c r="G347" s="158" t="s">
        <v>169</v>
      </c>
      <c r="H347" s="169" t="s">
        <v>143</v>
      </c>
      <c r="I347" s="160" t="n">
        <v>1817</v>
      </c>
      <c r="J347" s="160" t="n">
        <v>34400</v>
      </c>
      <c r="K347" s="161" t="n">
        <v>18.9323059988993</v>
      </c>
    </row>
    <row r="348" customFormat="false" ht="13.5" hidden="false" customHeight="false" outlineLevel="0" collapsed="false">
      <c r="A348" s="157" t="n">
        <v>2898</v>
      </c>
      <c r="B348" s="169" t="s">
        <v>83</v>
      </c>
      <c r="C348" s="169" t="s">
        <v>57</v>
      </c>
      <c r="D348" s="159" t="n">
        <v>0.569444444444444</v>
      </c>
      <c r="E348" s="159" t="n">
        <v>0.645833333333333</v>
      </c>
      <c r="G348" s="158" t="s">
        <v>170</v>
      </c>
      <c r="H348" s="169" t="s">
        <v>67</v>
      </c>
      <c r="I348" s="160" t="n">
        <v>1250</v>
      </c>
      <c r="J348" s="160" t="n">
        <v>29950</v>
      </c>
      <c r="K348" s="161" t="n">
        <v>23.96</v>
      </c>
    </row>
    <row r="349" customFormat="false" ht="13.5" hidden="false" customHeight="false" outlineLevel="0" collapsed="false">
      <c r="A349" s="157" t="n">
        <v>2899</v>
      </c>
      <c r="B349" s="169" t="s">
        <v>83</v>
      </c>
      <c r="C349" s="169" t="s">
        <v>57</v>
      </c>
      <c r="D349" s="159" t="n">
        <v>0.569444444444444</v>
      </c>
      <c r="E349" s="159" t="n">
        <v>0.645833333333333</v>
      </c>
      <c r="G349" s="158" t="s">
        <v>170</v>
      </c>
      <c r="H349" s="169" t="s">
        <v>101</v>
      </c>
      <c r="I349" s="160" t="n">
        <v>1250</v>
      </c>
      <c r="J349" s="160" t="n">
        <v>38950</v>
      </c>
      <c r="K349" s="161" t="n">
        <v>31.16</v>
      </c>
    </row>
    <row r="350" customFormat="false" ht="13.5" hidden="false" customHeight="false" outlineLevel="0" collapsed="false">
      <c r="A350" s="157" t="n">
        <v>2900</v>
      </c>
      <c r="B350" s="169" t="s">
        <v>83</v>
      </c>
      <c r="C350" s="169" t="s">
        <v>57</v>
      </c>
      <c r="D350" s="159" t="n">
        <v>0.569444444444444</v>
      </c>
      <c r="E350" s="159" t="n">
        <v>0.645833333333333</v>
      </c>
      <c r="G350" s="158" t="s">
        <v>170</v>
      </c>
      <c r="H350" s="169" t="s">
        <v>60</v>
      </c>
      <c r="I350" s="160" t="n">
        <v>850</v>
      </c>
      <c r="J350" s="160" t="n">
        <v>12950</v>
      </c>
      <c r="K350" s="161" t="n">
        <v>15.2352941176471</v>
      </c>
    </row>
    <row r="351" customFormat="false" ht="13.5" hidden="false" customHeight="false" outlineLevel="0" collapsed="false">
      <c r="A351" s="157" t="n">
        <v>2901</v>
      </c>
      <c r="B351" s="169" t="s">
        <v>83</v>
      </c>
      <c r="C351" s="169" t="s">
        <v>57</v>
      </c>
      <c r="D351" s="159" t="n">
        <v>0.569444444444444</v>
      </c>
      <c r="E351" s="159" t="n">
        <v>0.645833333333333</v>
      </c>
      <c r="G351" s="158" t="s">
        <v>170</v>
      </c>
      <c r="H351" s="169" t="s">
        <v>137</v>
      </c>
      <c r="I351" s="160" t="n">
        <v>850</v>
      </c>
      <c r="J351" s="160" t="n">
        <v>13050</v>
      </c>
      <c r="K351" s="161" t="n">
        <v>15.3529411764706</v>
      </c>
    </row>
    <row r="352" customFormat="false" ht="13.5" hidden="false" customHeight="false" outlineLevel="0" collapsed="false">
      <c r="A352" s="157" t="n">
        <v>2902</v>
      </c>
      <c r="B352" s="169" t="s">
        <v>83</v>
      </c>
      <c r="C352" s="169" t="s">
        <v>57</v>
      </c>
      <c r="D352" s="159" t="n">
        <v>0.569444444444444</v>
      </c>
      <c r="E352" s="159" t="n">
        <v>0.645833333333333</v>
      </c>
      <c r="G352" s="158" t="s">
        <v>170</v>
      </c>
      <c r="H352" s="169" t="s">
        <v>138</v>
      </c>
      <c r="I352" s="160" t="n">
        <v>850</v>
      </c>
      <c r="J352" s="160" t="n">
        <v>13450</v>
      </c>
      <c r="K352" s="161" t="n">
        <v>15.8235294117647</v>
      </c>
    </row>
    <row r="353" customFormat="false" ht="13.5" hidden="false" customHeight="false" outlineLevel="0" collapsed="false">
      <c r="A353" s="157" t="n">
        <v>2903</v>
      </c>
      <c r="B353" s="169" t="s">
        <v>83</v>
      </c>
      <c r="C353" s="169" t="s">
        <v>57</v>
      </c>
      <c r="D353" s="159" t="n">
        <v>0.569444444444444</v>
      </c>
      <c r="E353" s="159" t="n">
        <v>0.645833333333333</v>
      </c>
      <c r="G353" s="158" t="s">
        <v>170</v>
      </c>
      <c r="H353" s="169" t="s">
        <v>139</v>
      </c>
      <c r="I353" s="160" t="n">
        <v>850</v>
      </c>
      <c r="J353" s="160" t="n">
        <v>13950</v>
      </c>
      <c r="K353" s="161" t="n">
        <v>16.4117647058824</v>
      </c>
    </row>
    <row r="354" customFormat="false" ht="13.5" hidden="false" customHeight="false" outlineLevel="0" collapsed="false">
      <c r="A354" s="157" t="n">
        <v>2904</v>
      </c>
      <c r="B354" s="169" t="s">
        <v>83</v>
      </c>
      <c r="C354" s="169" t="s">
        <v>57</v>
      </c>
      <c r="D354" s="159" t="n">
        <v>0.569444444444444</v>
      </c>
      <c r="E354" s="159" t="n">
        <v>0.645833333333333</v>
      </c>
      <c r="G354" s="158" t="s">
        <v>170</v>
      </c>
      <c r="H354" s="169" t="s">
        <v>140</v>
      </c>
      <c r="I354" s="160" t="n">
        <v>850</v>
      </c>
      <c r="J354" s="160" t="n">
        <v>14450</v>
      </c>
      <c r="K354" s="161" t="n">
        <v>17</v>
      </c>
    </row>
    <row r="355" customFormat="false" ht="13.5" hidden="false" customHeight="false" outlineLevel="0" collapsed="false">
      <c r="A355" s="157" t="n">
        <v>2905</v>
      </c>
      <c r="B355" s="169" t="s">
        <v>83</v>
      </c>
      <c r="C355" s="169" t="s">
        <v>57</v>
      </c>
      <c r="D355" s="159" t="n">
        <v>0.569444444444444</v>
      </c>
      <c r="E355" s="159" t="n">
        <v>0.645833333333333</v>
      </c>
      <c r="G355" s="158" t="s">
        <v>170</v>
      </c>
      <c r="H355" s="169" t="s">
        <v>62</v>
      </c>
      <c r="I355" s="160" t="n">
        <v>2101</v>
      </c>
      <c r="J355" s="160" t="n">
        <v>56550</v>
      </c>
      <c r="K355" s="161" t="n">
        <v>26.9157544026654</v>
      </c>
    </row>
    <row r="356" customFormat="false" ht="13.5" hidden="false" customHeight="false" outlineLevel="0" collapsed="false">
      <c r="A356" s="157" t="n">
        <v>2906</v>
      </c>
      <c r="B356" s="169" t="s">
        <v>83</v>
      </c>
      <c r="C356" s="169" t="s">
        <v>57</v>
      </c>
      <c r="D356" s="159" t="n">
        <v>0.569444444444444</v>
      </c>
      <c r="E356" s="159" t="n">
        <v>0.645833333333333</v>
      </c>
      <c r="G356" s="158" t="s">
        <v>170</v>
      </c>
      <c r="H356" s="169" t="s">
        <v>141</v>
      </c>
      <c r="I356" s="160" t="n">
        <v>2101</v>
      </c>
      <c r="J356" s="160" t="n">
        <v>49200</v>
      </c>
      <c r="K356" s="161" t="n">
        <v>23.417420276059</v>
      </c>
    </row>
    <row r="357" customFormat="false" ht="13.5" hidden="false" customHeight="false" outlineLevel="0" collapsed="false">
      <c r="A357" s="157" t="n">
        <v>2907</v>
      </c>
      <c r="B357" s="169" t="s">
        <v>83</v>
      </c>
      <c r="C357" s="169" t="s">
        <v>57</v>
      </c>
      <c r="D357" s="159" t="n">
        <v>0.569444444444444</v>
      </c>
      <c r="E357" s="159" t="n">
        <v>0.645833333333333</v>
      </c>
      <c r="G357" s="158" t="s">
        <v>170</v>
      </c>
      <c r="H357" s="169" t="s">
        <v>142</v>
      </c>
      <c r="I357" s="160" t="n">
        <v>2101</v>
      </c>
      <c r="J357" s="160" t="n">
        <v>39050</v>
      </c>
      <c r="K357" s="161" t="n">
        <v>18.586387434555</v>
      </c>
    </row>
    <row r="358" customFormat="false" ht="13.5" hidden="false" customHeight="false" outlineLevel="0" collapsed="false">
      <c r="A358" s="157" t="n">
        <v>2908</v>
      </c>
      <c r="B358" s="169" t="s">
        <v>83</v>
      </c>
      <c r="C358" s="169" t="s">
        <v>57</v>
      </c>
      <c r="D358" s="159" t="n">
        <v>0.569444444444444</v>
      </c>
      <c r="E358" s="159" t="n">
        <v>0.645833333333333</v>
      </c>
      <c r="G358" s="158" t="s">
        <v>170</v>
      </c>
      <c r="H358" s="169" t="s">
        <v>143</v>
      </c>
      <c r="I358" s="160" t="n">
        <v>1817</v>
      </c>
      <c r="J358" s="160" t="n">
        <v>34400</v>
      </c>
      <c r="K358" s="161" t="n">
        <v>18.9323059988993</v>
      </c>
    </row>
    <row r="359" customFormat="false" ht="13.5" hidden="false" customHeight="false" outlineLevel="0" collapsed="false">
      <c r="A359" s="157" t="n">
        <v>3690</v>
      </c>
      <c r="B359" s="169" t="s">
        <v>88</v>
      </c>
      <c r="C359" s="169" t="s">
        <v>57</v>
      </c>
      <c r="D359" s="159" t="n">
        <v>0.489583333333333</v>
      </c>
      <c r="E359" s="159" t="n">
        <v>0.59375</v>
      </c>
      <c r="G359" s="158" t="s">
        <v>171</v>
      </c>
      <c r="H359" s="169" t="s">
        <v>67</v>
      </c>
      <c r="I359" s="160" t="n">
        <v>1876</v>
      </c>
      <c r="J359" s="160" t="n">
        <v>39170</v>
      </c>
      <c r="K359" s="161" t="n">
        <v>20.8795309168443</v>
      </c>
    </row>
    <row r="360" customFormat="false" ht="13.5" hidden="false" customHeight="false" outlineLevel="0" collapsed="false">
      <c r="A360" s="157" t="n">
        <v>3691</v>
      </c>
      <c r="B360" s="169" t="s">
        <v>88</v>
      </c>
      <c r="C360" s="169" t="s">
        <v>57</v>
      </c>
      <c r="D360" s="159" t="n">
        <v>0.489583333333333</v>
      </c>
      <c r="E360" s="159" t="n">
        <v>0.59375</v>
      </c>
      <c r="G360" s="158" t="s">
        <v>171</v>
      </c>
      <c r="H360" s="169" t="s">
        <v>101</v>
      </c>
      <c r="I360" s="160" t="n">
        <v>1876</v>
      </c>
      <c r="J360" s="160" t="n">
        <v>43270</v>
      </c>
      <c r="K360" s="161" t="n">
        <v>23.0650319829424</v>
      </c>
    </row>
    <row r="361" customFormat="false" ht="13.5" hidden="false" customHeight="false" outlineLevel="0" collapsed="false">
      <c r="A361" s="157" t="n">
        <v>3692</v>
      </c>
      <c r="B361" s="169" t="s">
        <v>88</v>
      </c>
      <c r="C361" s="169" t="s">
        <v>57</v>
      </c>
      <c r="D361" s="159" t="n">
        <v>0.489583333333333</v>
      </c>
      <c r="E361" s="159" t="n">
        <v>0.59375</v>
      </c>
      <c r="G361" s="158" t="s">
        <v>171</v>
      </c>
      <c r="H361" s="169" t="s">
        <v>60</v>
      </c>
      <c r="I361" s="160" t="n">
        <v>1476</v>
      </c>
      <c r="J361" s="160" t="n">
        <v>11170</v>
      </c>
      <c r="K361" s="161" t="n">
        <v>7.56775067750678</v>
      </c>
    </row>
    <row r="362" customFormat="false" ht="13.5" hidden="false" customHeight="false" outlineLevel="0" collapsed="false">
      <c r="A362" s="157" t="n">
        <v>3693</v>
      </c>
      <c r="B362" s="169" t="s">
        <v>88</v>
      </c>
      <c r="C362" s="169" t="s">
        <v>57</v>
      </c>
      <c r="D362" s="159" t="n">
        <v>0.489583333333333</v>
      </c>
      <c r="E362" s="159" t="n">
        <v>0.59375</v>
      </c>
      <c r="G362" s="158" t="s">
        <v>171</v>
      </c>
      <c r="H362" s="169" t="s">
        <v>137</v>
      </c>
      <c r="I362" s="160" t="n">
        <v>1476</v>
      </c>
      <c r="J362" s="160" t="n">
        <v>11270</v>
      </c>
      <c r="K362" s="161" t="n">
        <v>7.63550135501355</v>
      </c>
    </row>
    <row r="363" customFormat="false" ht="13.5" hidden="false" customHeight="false" outlineLevel="0" collapsed="false">
      <c r="A363" s="157" t="n">
        <v>3694</v>
      </c>
      <c r="B363" s="169" t="s">
        <v>88</v>
      </c>
      <c r="C363" s="169" t="s">
        <v>57</v>
      </c>
      <c r="D363" s="159" t="n">
        <v>0.489583333333333</v>
      </c>
      <c r="E363" s="159" t="n">
        <v>0.59375</v>
      </c>
      <c r="G363" s="158" t="s">
        <v>171</v>
      </c>
      <c r="H363" s="169" t="s">
        <v>138</v>
      </c>
      <c r="I363" s="160" t="n">
        <v>1476</v>
      </c>
      <c r="J363" s="160" t="n">
        <v>11570</v>
      </c>
      <c r="K363" s="161" t="n">
        <v>7.83875338753388</v>
      </c>
    </row>
    <row r="364" customFormat="false" ht="13.5" hidden="false" customHeight="false" outlineLevel="0" collapsed="false">
      <c r="A364" s="157" t="n">
        <v>3695</v>
      </c>
      <c r="B364" s="169" t="s">
        <v>88</v>
      </c>
      <c r="C364" s="169" t="s">
        <v>57</v>
      </c>
      <c r="D364" s="159" t="n">
        <v>0.489583333333333</v>
      </c>
      <c r="E364" s="159" t="n">
        <v>0.59375</v>
      </c>
      <c r="G364" s="158" t="s">
        <v>171</v>
      </c>
      <c r="H364" s="169" t="s">
        <v>139</v>
      </c>
      <c r="I364" s="160" t="n">
        <v>1476</v>
      </c>
      <c r="J364" s="160" t="n">
        <v>11870</v>
      </c>
      <c r="K364" s="161" t="n">
        <v>8.0420054200542</v>
      </c>
    </row>
    <row r="365" customFormat="false" ht="13.5" hidden="false" customHeight="false" outlineLevel="0" collapsed="false">
      <c r="A365" s="157" t="n">
        <v>3696</v>
      </c>
      <c r="B365" s="169" t="s">
        <v>88</v>
      </c>
      <c r="C365" s="169" t="s">
        <v>57</v>
      </c>
      <c r="D365" s="159" t="n">
        <v>0.489583333333333</v>
      </c>
      <c r="E365" s="159" t="n">
        <v>0.59375</v>
      </c>
      <c r="G365" s="158" t="s">
        <v>171</v>
      </c>
      <c r="H365" s="169" t="s">
        <v>140</v>
      </c>
      <c r="I365" s="160" t="n">
        <v>1476</v>
      </c>
      <c r="J365" s="160" t="n">
        <v>12170</v>
      </c>
      <c r="K365" s="161" t="n">
        <v>8.24525745257453</v>
      </c>
    </row>
    <row r="366" customFormat="false" ht="13.5" hidden="false" customHeight="false" outlineLevel="0" collapsed="false">
      <c r="A366" s="157" t="n">
        <v>3697</v>
      </c>
      <c r="B366" s="169" t="s">
        <v>88</v>
      </c>
      <c r="C366" s="169" t="s">
        <v>57</v>
      </c>
      <c r="D366" s="159" t="n">
        <v>0.489583333333333</v>
      </c>
      <c r="E366" s="159" t="n">
        <v>0.59375</v>
      </c>
      <c r="G366" s="158" t="s">
        <v>171</v>
      </c>
      <c r="H366" s="169" t="s">
        <v>62</v>
      </c>
      <c r="I366" s="160" t="n">
        <v>3352</v>
      </c>
      <c r="J366" s="160" t="n">
        <v>61470</v>
      </c>
      <c r="K366" s="161" t="n">
        <v>18.3383054892601</v>
      </c>
    </row>
    <row r="367" customFormat="false" ht="13.5" hidden="false" customHeight="false" outlineLevel="0" collapsed="false">
      <c r="A367" s="157" t="n">
        <v>3698</v>
      </c>
      <c r="B367" s="169" t="s">
        <v>88</v>
      </c>
      <c r="C367" s="169" t="s">
        <v>57</v>
      </c>
      <c r="D367" s="159" t="n">
        <v>0.489583333333333</v>
      </c>
      <c r="E367" s="159" t="n">
        <v>0.59375</v>
      </c>
      <c r="G367" s="158" t="s">
        <v>171</v>
      </c>
      <c r="H367" s="169" t="s">
        <v>141</v>
      </c>
      <c r="I367" s="160" t="n">
        <v>3352</v>
      </c>
      <c r="J367" s="160" t="n">
        <v>56020</v>
      </c>
      <c r="K367" s="161" t="n">
        <v>16.7124105011933</v>
      </c>
    </row>
    <row r="368" customFormat="false" ht="13.5" hidden="false" customHeight="false" outlineLevel="0" collapsed="false">
      <c r="A368" s="157" t="n">
        <v>3699</v>
      </c>
      <c r="B368" s="169" t="s">
        <v>88</v>
      </c>
      <c r="C368" s="169" t="s">
        <v>57</v>
      </c>
      <c r="D368" s="159" t="n">
        <v>0.489583333333333</v>
      </c>
      <c r="E368" s="159" t="n">
        <v>0.59375</v>
      </c>
      <c r="G368" s="158" t="s">
        <v>171</v>
      </c>
      <c r="H368" s="169" t="s">
        <v>142</v>
      </c>
      <c r="I368" s="160" t="n">
        <v>3352</v>
      </c>
      <c r="J368" s="160" t="n">
        <v>41970</v>
      </c>
      <c r="K368" s="161" t="n">
        <v>12.5208830548926</v>
      </c>
    </row>
    <row r="369" customFormat="false" ht="13.5" hidden="false" customHeight="false" outlineLevel="0" collapsed="false">
      <c r="A369" s="157" t="n">
        <v>3700</v>
      </c>
      <c r="B369" s="169" t="s">
        <v>88</v>
      </c>
      <c r="C369" s="169" t="s">
        <v>57</v>
      </c>
      <c r="D369" s="159" t="n">
        <v>0.489583333333333</v>
      </c>
      <c r="E369" s="159" t="n">
        <v>0.59375</v>
      </c>
      <c r="G369" s="158" t="s">
        <v>171</v>
      </c>
      <c r="H369" s="169" t="s">
        <v>143</v>
      </c>
      <c r="I369" s="160" t="n">
        <v>2860</v>
      </c>
      <c r="J369" s="160" t="n">
        <v>36620</v>
      </c>
      <c r="K369" s="16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77</v>
      </c>
      <c r="B1" s="192"/>
      <c r="C1" s="192"/>
      <c r="D1" s="185" t="n">
        <f aca="false">COUNTA(D3:D10001)</f>
        <v>340</v>
      </c>
      <c r="G1" s="193" t="s">
        <v>55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6</v>
      </c>
      <c r="L2" s="195" t="s">
        <v>12</v>
      </c>
      <c r="M2" s="196" t="s">
        <v>13</v>
      </c>
      <c r="N2" s="195" t="s">
        <v>56</v>
      </c>
    </row>
    <row r="3" customFormat="false" ht="13.5" hidden="false" customHeight="false" outlineLevel="0" collapsed="false">
      <c r="A3" s="185" t="n">
        <v>711</v>
      </c>
      <c r="B3" s="197" t="s">
        <v>57</v>
      </c>
      <c r="C3" s="197" t="s">
        <v>58</v>
      </c>
      <c r="D3" s="187" t="n">
        <v>0.430555555555556</v>
      </c>
      <c r="E3" s="187" t="n">
        <v>0.503472222222222</v>
      </c>
      <c r="G3" s="186" t="s">
        <v>59</v>
      </c>
      <c r="H3" s="197" t="s">
        <v>60</v>
      </c>
      <c r="I3" s="188" t="n">
        <v>765</v>
      </c>
      <c r="J3" s="188" t="n">
        <v>12520</v>
      </c>
      <c r="K3" s="189" t="n">
        <v>16.3660130718954</v>
      </c>
    </row>
    <row r="4" customFormat="false" ht="13.5" hidden="false" customHeight="false" outlineLevel="0" collapsed="false">
      <c r="A4" s="185" t="n">
        <v>716</v>
      </c>
      <c r="B4" s="197" t="s">
        <v>57</v>
      </c>
      <c r="C4" s="197" t="s">
        <v>58</v>
      </c>
      <c r="D4" s="187" t="n">
        <v>0.430555555555556</v>
      </c>
      <c r="E4" s="187" t="n">
        <v>0.503472222222222</v>
      </c>
      <c r="G4" s="186" t="s">
        <v>61</v>
      </c>
      <c r="H4" s="197" t="s">
        <v>62</v>
      </c>
      <c r="I4" s="188" t="n">
        <v>1930</v>
      </c>
      <c r="J4" s="188" t="n">
        <v>53220</v>
      </c>
      <c r="K4" s="189" t="n">
        <v>27.5751295336788</v>
      </c>
    </row>
    <row r="5" customFormat="false" ht="13.5" hidden="false" customHeight="false" outlineLevel="0" collapsed="false">
      <c r="A5" s="185" t="n">
        <v>722</v>
      </c>
      <c r="B5" s="197" t="s">
        <v>57</v>
      </c>
      <c r="C5" s="197" t="s">
        <v>58</v>
      </c>
      <c r="D5" s="187" t="n">
        <v>0.746527777777778</v>
      </c>
      <c r="E5" s="187" t="n">
        <v>0.819444444444445</v>
      </c>
      <c r="G5" s="186" t="s">
        <v>63</v>
      </c>
      <c r="H5" s="197" t="s">
        <v>60</v>
      </c>
      <c r="I5" s="188" t="n">
        <v>765</v>
      </c>
      <c r="J5" s="188" t="n">
        <v>12220</v>
      </c>
      <c r="K5" s="189" t="n">
        <v>15.9738562091503</v>
      </c>
    </row>
    <row r="6" customFormat="false" ht="13.5" hidden="false" customHeight="false" outlineLevel="0" collapsed="false">
      <c r="A6" s="185" t="n">
        <v>727</v>
      </c>
      <c r="B6" s="197" t="s">
        <v>57</v>
      </c>
      <c r="C6" s="197" t="s">
        <v>58</v>
      </c>
      <c r="D6" s="187" t="n">
        <v>0.746527777777778</v>
      </c>
      <c r="E6" s="187" t="n">
        <v>0.819444444444445</v>
      </c>
      <c r="G6" s="186" t="s">
        <v>64</v>
      </c>
      <c r="H6" s="197" t="s">
        <v>62</v>
      </c>
      <c r="I6" s="188" t="n">
        <v>1930</v>
      </c>
      <c r="J6" s="188" t="n">
        <v>53220</v>
      </c>
      <c r="K6" s="189" t="n">
        <v>27.5751295336788</v>
      </c>
    </row>
    <row r="7" customFormat="false" ht="13.5" hidden="false" customHeight="false" outlineLevel="0" collapsed="false">
      <c r="A7" s="185" t="n">
        <v>731</v>
      </c>
      <c r="B7" s="197" t="s">
        <v>57</v>
      </c>
      <c r="C7" s="197" t="s">
        <v>65</v>
      </c>
      <c r="D7" s="187" t="n">
        <v>0.416666666666667</v>
      </c>
      <c r="E7" s="187" t="n">
        <v>0.458333333333333</v>
      </c>
      <c r="G7" s="186" t="s">
        <v>66</v>
      </c>
      <c r="H7" s="197" t="s">
        <v>67</v>
      </c>
      <c r="I7" s="188" t="n">
        <v>665</v>
      </c>
      <c r="J7" s="188" t="n">
        <v>17580</v>
      </c>
      <c r="K7" s="189" t="n">
        <v>26.4360902255639</v>
      </c>
    </row>
    <row r="8" customFormat="false" ht="13.5" hidden="false" customHeight="false" outlineLevel="0" collapsed="false">
      <c r="A8" s="185" t="n">
        <v>738</v>
      </c>
      <c r="B8" s="197" t="s">
        <v>57</v>
      </c>
      <c r="C8" s="197" t="s">
        <v>65</v>
      </c>
      <c r="D8" s="187" t="n">
        <v>0.666666666666667</v>
      </c>
      <c r="E8" s="187" t="n">
        <v>0.711805555555555</v>
      </c>
      <c r="G8" s="186" t="s">
        <v>68</v>
      </c>
      <c r="H8" s="197" t="s">
        <v>67</v>
      </c>
      <c r="I8" s="188" t="n">
        <v>665</v>
      </c>
      <c r="J8" s="188" t="n">
        <v>17580</v>
      </c>
      <c r="K8" s="189" t="n">
        <v>26.4360902255639</v>
      </c>
    </row>
    <row r="9" customFormat="false" ht="13.5" hidden="false" customHeight="false" outlineLevel="0" collapsed="false">
      <c r="A9" s="185" t="n">
        <v>745</v>
      </c>
      <c r="B9" s="197" t="s">
        <v>57</v>
      </c>
      <c r="C9" s="197" t="s">
        <v>65</v>
      </c>
      <c r="D9" s="187" t="n">
        <v>0.795138888888889</v>
      </c>
      <c r="E9" s="187" t="n">
        <v>0.84375</v>
      </c>
      <c r="G9" s="186" t="s">
        <v>69</v>
      </c>
      <c r="H9" s="197" t="s">
        <v>67</v>
      </c>
      <c r="I9" s="188" t="n">
        <v>665</v>
      </c>
      <c r="J9" s="188" t="n">
        <v>17580</v>
      </c>
      <c r="K9" s="189" t="n">
        <v>26.4360902255639</v>
      </c>
    </row>
    <row r="10" customFormat="false" ht="13.5" hidden="false" customHeight="false" outlineLevel="0" collapsed="false">
      <c r="A10" s="185" t="n">
        <v>754</v>
      </c>
      <c r="B10" s="197" t="s">
        <v>57</v>
      </c>
      <c r="C10" s="197" t="s">
        <v>70</v>
      </c>
      <c r="D10" s="187" t="n">
        <v>0.663194444444444</v>
      </c>
      <c r="E10" s="187" t="n">
        <v>0.715277777777778</v>
      </c>
      <c r="G10" s="186" t="s">
        <v>71</v>
      </c>
      <c r="H10" s="197" t="s">
        <v>60</v>
      </c>
      <c r="I10" s="188" t="n">
        <v>289</v>
      </c>
      <c r="J10" s="188" t="n">
        <v>7290</v>
      </c>
      <c r="K10" s="189" t="n">
        <v>25.2249134948097</v>
      </c>
    </row>
    <row r="11" customFormat="false" ht="13.5" hidden="false" customHeight="false" outlineLevel="0" collapsed="false">
      <c r="A11" s="185" t="n">
        <v>759</v>
      </c>
      <c r="B11" s="197" t="s">
        <v>57</v>
      </c>
      <c r="C11" s="197" t="s">
        <v>70</v>
      </c>
      <c r="D11" s="187" t="n">
        <v>0.711805555555555</v>
      </c>
      <c r="E11" s="187" t="n">
        <v>0.763888888888889</v>
      </c>
      <c r="G11" s="186" t="s">
        <v>72</v>
      </c>
      <c r="H11" s="197" t="s">
        <v>67</v>
      </c>
      <c r="I11" s="188" t="n">
        <v>689</v>
      </c>
      <c r="J11" s="188" t="n">
        <v>13290</v>
      </c>
      <c r="K11" s="189" t="n">
        <v>19.288824383164</v>
      </c>
    </row>
    <row r="12" customFormat="false" ht="13.5" hidden="false" customHeight="false" outlineLevel="0" collapsed="false">
      <c r="A12" s="185" t="n">
        <v>766</v>
      </c>
      <c r="B12" s="197" t="s">
        <v>57</v>
      </c>
      <c r="C12" s="197" t="s">
        <v>70</v>
      </c>
      <c r="D12" s="187" t="n">
        <v>0.711805555555555</v>
      </c>
      <c r="E12" s="187" t="n">
        <v>0.763888888888889</v>
      </c>
      <c r="G12" s="186" t="s">
        <v>73</v>
      </c>
      <c r="H12" s="197" t="s">
        <v>62</v>
      </c>
      <c r="I12" s="188" t="n">
        <v>979</v>
      </c>
      <c r="J12" s="188" t="n">
        <v>28690</v>
      </c>
      <c r="K12" s="189" t="n">
        <v>29.3054136874362</v>
      </c>
    </row>
    <row r="13" customFormat="false" ht="13.5" hidden="false" customHeight="false" outlineLevel="0" collapsed="false">
      <c r="A13" s="185" t="n">
        <v>770</v>
      </c>
      <c r="B13" s="197" t="s">
        <v>57</v>
      </c>
      <c r="C13" s="197" t="s">
        <v>70</v>
      </c>
      <c r="D13" s="187" t="n">
        <v>0.767361111111111</v>
      </c>
      <c r="E13" s="187" t="n">
        <v>0.822916666666667</v>
      </c>
      <c r="G13" s="186" t="s">
        <v>74</v>
      </c>
      <c r="H13" s="197" t="s">
        <v>67</v>
      </c>
      <c r="I13" s="188" t="n">
        <v>689</v>
      </c>
      <c r="J13" s="188" t="n">
        <v>13290</v>
      </c>
      <c r="K13" s="189" t="n">
        <v>19.288824383164</v>
      </c>
    </row>
    <row r="14" customFormat="false" ht="13.5" hidden="false" customHeight="false" outlineLevel="0" collapsed="false">
      <c r="A14" s="185" t="n">
        <v>777</v>
      </c>
      <c r="B14" s="197" t="s">
        <v>57</v>
      </c>
      <c r="C14" s="197" t="s">
        <v>70</v>
      </c>
      <c r="D14" s="187" t="n">
        <v>0.767361111111111</v>
      </c>
      <c r="E14" s="187" t="n">
        <v>0.822916666666667</v>
      </c>
      <c r="G14" s="186" t="s">
        <v>75</v>
      </c>
      <c r="H14" s="197" t="s">
        <v>62</v>
      </c>
      <c r="I14" s="188" t="n">
        <v>979</v>
      </c>
      <c r="J14" s="188" t="n">
        <v>28690</v>
      </c>
      <c r="K14" s="189" t="n">
        <v>29.3054136874362</v>
      </c>
    </row>
    <row r="15" customFormat="false" ht="13.5" hidden="false" customHeight="false" outlineLevel="0" collapsed="false">
      <c r="A15" s="185" t="n">
        <v>781</v>
      </c>
      <c r="B15" s="197" t="s">
        <v>57</v>
      </c>
      <c r="C15" s="197" t="s">
        <v>76</v>
      </c>
      <c r="D15" s="187" t="n">
        <v>0.694444444444445</v>
      </c>
      <c r="E15" s="187" t="n">
        <v>0.753472222222222</v>
      </c>
      <c r="G15" s="186" t="s">
        <v>77</v>
      </c>
      <c r="H15" s="197" t="s">
        <v>67</v>
      </c>
      <c r="I15" s="188" t="n">
        <v>820</v>
      </c>
      <c r="J15" s="188" t="n">
        <v>20710</v>
      </c>
      <c r="K15" s="189" t="n">
        <v>25.2560975609756</v>
      </c>
    </row>
    <row r="16" customFormat="false" ht="13.5" hidden="false" customHeight="false" outlineLevel="0" collapsed="false">
      <c r="A16" s="185" t="n">
        <v>788</v>
      </c>
      <c r="B16" s="197" t="s">
        <v>57</v>
      </c>
      <c r="C16" s="197" t="s">
        <v>76</v>
      </c>
      <c r="D16" s="187" t="n">
        <v>0.694444444444445</v>
      </c>
      <c r="E16" s="187" t="n">
        <v>0.753472222222222</v>
      </c>
      <c r="G16" s="186" t="s">
        <v>78</v>
      </c>
      <c r="H16" s="197" t="s">
        <v>62</v>
      </c>
      <c r="I16" s="188" t="n">
        <v>1240</v>
      </c>
      <c r="J16" s="188" t="n">
        <v>36610</v>
      </c>
      <c r="K16" s="189" t="n">
        <v>29.5241935483871</v>
      </c>
    </row>
    <row r="17" customFormat="false" ht="13.5" hidden="false" customHeight="false" outlineLevel="0" collapsed="false">
      <c r="A17" s="185" t="n">
        <v>792</v>
      </c>
      <c r="B17" s="197" t="s">
        <v>57</v>
      </c>
      <c r="C17" s="197" t="s">
        <v>76</v>
      </c>
      <c r="D17" s="187" t="n">
        <v>0.756944444444445</v>
      </c>
      <c r="E17" s="187" t="n">
        <v>0.819444444444445</v>
      </c>
      <c r="G17" s="186" t="s">
        <v>79</v>
      </c>
      <c r="H17" s="197" t="s">
        <v>67</v>
      </c>
      <c r="I17" s="188" t="n">
        <v>820</v>
      </c>
      <c r="J17" s="188" t="n">
        <v>20710</v>
      </c>
      <c r="K17" s="189" t="n">
        <v>25.2560975609756</v>
      </c>
    </row>
    <row r="18" customFormat="false" ht="13.5" hidden="false" customHeight="false" outlineLevel="0" collapsed="false">
      <c r="A18" s="185" t="n">
        <v>799</v>
      </c>
      <c r="B18" s="197" t="s">
        <v>57</v>
      </c>
      <c r="C18" s="197" t="s">
        <v>76</v>
      </c>
      <c r="D18" s="187" t="n">
        <v>0.756944444444445</v>
      </c>
      <c r="E18" s="187" t="n">
        <v>0.819444444444445</v>
      </c>
      <c r="G18" s="186" t="s">
        <v>80</v>
      </c>
      <c r="H18" s="197" t="s">
        <v>62</v>
      </c>
      <c r="I18" s="188" t="n">
        <v>1240</v>
      </c>
      <c r="J18" s="188" t="n">
        <v>36610</v>
      </c>
      <c r="K18" s="189" t="n">
        <v>29.5241935483871</v>
      </c>
    </row>
    <row r="19" customFormat="false" ht="13.5" hidden="false" customHeight="false" outlineLevel="0" collapsed="false">
      <c r="A19" s="185" t="n">
        <v>805</v>
      </c>
      <c r="B19" s="197" t="s">
        <v>57</v>
      </c>
      <c r="C19" s="197" t="s">
        <v>81</v>
      </c>
      <c r="D19" s="187" t="n">
        <v>0.729166666666667</v>
      </c>
      <c r="E19" s="187" t="n">
        <v>0.798611111111111</v>
      </c>
      <c r="G19" s="186" t="s">
        <v>82</v>
      </c>
      <c r="H19" s="197" t="s">
        <v>60</v>
      </c>
      <c r="I19" s="188" t="n">
        <v>621</v>
      </c>
      <c r="J19" s="188" t="n">
        <v>11350</v>
      </c>
      <c r="K19" s="189" t="n">
        <v>18.2769726247987</v>
      </c>
    </row>
    <row r="20" customFormat="false" ht="13.5" hidden="false" customHeight="false" outlineLevel="0" collapsed="false">
      <c r="A20" s="185" t="n">
        <v>812</v>
      </c>
      <c r="B20" s="197" t="s">
        <v>57</v>
      </c>
      <c r="C20" s="197" t="s">
        <v>83</v>
      </c>
      <c r="D20" s="187" t="n">
        <v>0.416666666666667</v>
      </c>
      <c r="E20" s="187" t="n">
        <v>0.510416666666667</v>
      </c>
      <c r="G20" s="186" t="s">
        <v>84</v>
      </c>
      <c r="H20" s="197" t="s">
        <v>60</v>
      </c>
      <c r="I20" s="188" t="n">
        <v>850</v>
      </c>
      <c r="J20" s="188" t="n">
        <v>13350</v>
      </c>
      <c r="K20" s="189" t="n">
        <v>15.7058823529412</v>
      </c>
    </row>
    <row r="21" customFormat="false" ht="13.5" hidden="false" customHeight="false" outlineLevel="0" collapsed="false">
      <c r="A21" s="185" t="n">
        <v>817</v>
      </c>
      <c r="B21" s="197" t="s">
        <v>57</v>
      </c>
      <c r="C21" s="197" t="s">
        <v>83</v>
      </c>
      <c r="D21" s="187" t="n">
        <v>0.416666666666667</v>
      </c>
      <c r="E21" s="187" t="n">
        <v>0.510416666666667</v>
      </c>
      <c r="G21" s="186" t="s">
        <v>85</v>
      </c>
      <c r="H21" s="197" t="s">
        <v>62</v>
      </c>
      <c r="I21" s="188" t="n">
        <v>2101</v>
      </c>
      <c r="J21" s="188" t="n">
        <v>56550</v>
      </c>
      <c r="K21" s="189" t="n">
        <v>26.9157544026654</v>
      </c>
    </row>
    <row r="22" customFormat="false" ht="13.5" hidden="false" customHeight="false" outlineLevel="0" collapsed="false">
      <c r="A22" s="185" t="n">
        <v>823</v>
      </c>
      <c r="B22" s="197" t="s">
        <v>57</v>
      </c>
      <c r="C22" s="197" t="s">
        <v>83</v>
      </c>
      <c r="D22" s="187" t="n">
        <v>0.739583333333333</v>
      </c>
      <c r="E22" s="187" t="n">
        <v>0.836805555555555</v>
      </c>
      <c r="G22" s="186" t="s">
        <v>86</v>
      </c>
      <c r="H22" s="197" t="s">
        <v>60</v>
      </c>
      <c r="I22" s="188" t="n">
        <v>850</v>
      </c>
      <c r="J22" s="188" t="n">
        <v>12950</v>
      </c>
      <c r="K22" s="189" t="n">
        <v>15.2352941176471</v>
      </c>
    </row>
    <row r="23" customFormat="false" ht="13.5" hidden="false" customHeight="false" outlineLevel="0" collapsed="false">
      <c r="A23" s="185" t="n">
        <v>828</v>
      </c>
      <c r="B23" s="197" t="s">
        <v>57</v>
      </c>
      <c r="C23" s="197" t="s">
        <v>83</v>
      </c>
      <c r="D23" s="187" t="n">
        <v>0.739583333333333</v>
      </c>
      <c r="E23" s="187" t="n">
        <v>0.836805555555555</v>
      </c>
      <c r="G23" s="186" t="s">
        <v>87</v>
      </c>
      <c r="H23" s="197" t="s">
        <v>62</v>
      </c>
      <c r="I23" s="188" t="n">
        <v>2101</v>
      </c>
      <c r="J23" s="188" t="n">
        <v>56550</v>
      </c>
      <c r="K23" s="189" t="n">
        <v>26.9157544026654</v>
      </c>
    </row>
    <row r="24" customFormat="false" ht="13.5" hidden="false" customHeight="false" outlineLevel="0" collapsed="false">
      <c r="A24" s="185" t="n">
        <v>834</v>
      </c>
      <c r="B24" s="197" t="s">
        <v>57</v>
      </c>
      <c r="C24" s="197" t="s">
        <v>88</v>
      </c>
      <c r="D24" s="187" t="n">
        <v>0.746527777777778</v>
      </c>
      <c r="E24" s="187" t="n">
        <v>0.878472222222222</v>
      </c>
      <c r="G24" s="186" t="s">
        <v>21</v>
      </c>
      <c r="H24" s="197" t="s">
        <v>60</v>
      </c>
      <c r="I24" s="188" t="n">
        <v>1476</v>
      </c>
      <c r="J24" s="188" t="n">
        <v>11670</v>
      </c>
      <c r="K24" s="189" t="n">
        <v>7.90650406504065</v>
      </c>
    </row>
    <row r="25" customFormat="false" ht="13.5" hidden="false" customHeight="false" outlineLevel="0" collapsed="false">
      <c r="A25" s="185" t="n">
        <v>839</v>
      </c>
      <c r="B25" s="197" t="s">
        <v>57</v>
      </c>
      <c r="C25" s="197" t="s">
        <v>88</v>
      </c>
      <c r="D25" s="187" t="n">
        <v>0.746527777777778</v>
      </c>
      <c r="E25" s="187" t="n">
        <v>0.878472222222222</v>
      </c>
      <c r="G25" s="186" t="s">
        <v>89</v>
      </c>
      <c r="H25" s="197" t="s">
        <v>62</v>
      </c>
      <c r="I25" s="188" t="n">
        <v>3352</v>
      </c>
      <c r="J25" s="188" t="n">
        <v>61470</v>
      </c>
      <c r="K25" s="189" t="n">
        <v>18.3383054892601</v>
      </c>
    </row>
    <row r="26" customFormat="false" ht="13.5" hidden="false" customHeight="false" outlineLevel="0" collapsed="false">
      <c r="A26" s="198" t="s">
        <v>50</v>
      </c>
    </row>
    <row r="27" customFormat="false" ht="13.5" hidden="false" customHeight="false" outlineLevel="0" collapsed="false">
      <c r="A27" s="185" t="n">
        <v>48</v>
      </c>
      <c r="B27" s="197" t="s">
        <v>58</v>
      </c>
      <c r="C27" s="197" t="s">
        <v>57</v>
      </c>
      <c r="D27" s="187" t="n">
        <v>0.322916666666667</v>
      </c>
      <c r="E27" s="187" t="n">
        <v>0.392361111111111</v>
      </c>
      <c r="G27" s="186" t="s">
        <v>90</v>
      </c>
      <c r="H27" s="197" t="s">
        <v>60</v>
      </c>
      <c r="I27" s="188" t="n">
        <v>765</v>
      </c>
      <c r="J27" s="188" t="n">
        <v>12220</v>
      </c>
      <c r="K27" s="189" t="n">
        <v>15.9738562091503</v>
      </c>
    </row>
    <row r="28" customFormat="false" ht="13.5" hidden="false" customHeight="false" outlineLevel="0" collapsed="false">
      <c r="A28" s="185" t="n">
        <v>53</v>
      </c>
      <c r="B28" s="197" t="s">
        <v>58</v>
      </c>
      <c r="C28" s="197" t="s">
        <v>57</v>
      </c>
      <c r="D28" s="187" t="n">
        <v>0.322916666666667</v>
      </c>
      <c r="E28" s="187" t="n">
        <v>0.392361111111111</v>
      </c>
      <c r="G28" s="186" t="s">
        <v>91</v>
      </c>
      <c r="H28" s="197" t="s">
        <v>62</v>
      </c>
      <c r="I28" s="188" t="n">
        <v>1930</v>
      </c>
      <c r="J28" s="188" t="n">
        <v>53220</v>
      </c>
      <c r="K28" s="189" t="n">
        <v>27.5751295336788</v>
      </c>
    </row>
    <row r="29" customFormat="false" ht="13.5" hidden="false" customHeight="false" outlineLevel="0" collapsed="false">
      <c r="A29" s="185" t="n">
        <v>59</v>
      </c>
      <c r="B29" s="197" t="s">
        <v>58</v>
      </c>
      <c r="C29" s="197" t="s">
        <v>57</v>
      </c>
      <c r="D29" s="187" t="n">
        <v>0.545138888888889</v>
      </c>
      <c r="E29" s="187" t="n">
        <v>0.621527777777778</v>
      </c>
      <c r="G29" s="186" t="s">
        <v>92</v>
      </c>
      <c r="H29" s="197" t="s">
        <v>60</v>
      </c>
      <c r="I29" s="188" t="n">
        <v>765</v>
      </c>
      <c r="J29" s="188" t="n">
        <v>12520</v>
      </c>
      <c r="K29" s="189" t="n">
        <v>16.3660130718954</v>
      </c>
    </row>
    <row r="30" customFormat="false" ht="13.5" hidden="false" customHeight="false" outlineLevel="0" collapsed="false">
      <c r="A30" s="185" t="n">
        <v>64</v>
      </c>
      <c r="B30" s="197" t="s">
        <v>58</v>
      </c>
      <c r="C30" s="197" t="s">
        <v>57</v>
      </c>
      <c r="D30" s="187" t="n">
        <v>0.545138888888889</v>
      </c>
      <c r="E30" s="187" t="n">
        <v>0.621527777777778</v>
      </c>
      <c r="G30" s="186" t="s">
        <v>93</v>
      </c>
      <c r="H30" s="197" t="s">
        <v>62</v>
      </c>
      <c r="I30" s="188" t="n">
        <v>1930</v>
      </c>
      <c r="J30" s="188" t="n">
        <v>53220</v>
      </c>
      <c r="K30" s="189" t="n">
        <v>27.5751295336788</v>
      </c>
    </row>
    <row r="31" customFormat="false" ht="13.5" hidden="false" customHeight="false" outlineLevel="0" collapsed="false">
      <c r="A31" s="185" t="n">
        <v>541</v>
      </c>
      <c r="B31" s="197" t="s">
        <v>65</v>
      </c>
      <c r="C31" s="197" t="s">
        <v>57</v>
      </c>
      <c r="D31" s="187" t="n">
        <v>0.336805555555556</v>
      </c>
      <c r="E31" s="187" t="n">
        <v>0.378472222222222</v>
      </c>
      <c r="G31" s="186" t="s">
        <v>94</v>
      </c>
      <c r="H31" s="197" t="s">
        <v>67</v>
      </c>
      <c r="I31" s="188" t="n">
        <v>665</v>
      </c>
      <c r="J31" s="188" t="n">
        <v>17580</v>
      </c>
      <c r="K31" s="189" t="n">
        <v>26.4360902255639</v>
      </c>
    </row>
    <row r="32" customFormat="false" ht="13.5" hidden="false" customHeight="false" outlineLevel="0" collapsed="false">
      <c r="A32" s="185" t="n">
        <v>548</v>
      </c>
      <c r="B32" s="197" t="s">
        <v>65</v>
      </c>
      <c r="C32" s="197" t="s">
        <v>57</v>
      </c>
      <c r="D32" s="187" t="n">
        <v>0.607638888888889</v>
      </c>
      <c r="E32" s="187" t="n">
        <v>0.65625</v>
      </c>
      <c r="G32" s="186" t="s">
        <v>95</v>
      </c>
      <c r="H32" s="197" t="s">
        <v>67</v>
      </c>
      <c r="I32" s="188" t="n">
        <v>665</v>
      </c>
      <c r="J32" s="188" t="n">
        <v>17580</v>
      </c>
      <c r="K32" s="189" t="n">
        <v>26.4360902255639</v>
      </c>
    </row>
    <row r="33" customFormat="false" ht="13.5" hidden="false" customHeight="false" outlineLevel="0" collapsed="false">
      <c r="A33" s="185" t="n">
        <v>555</v>
      </c>
      <c r="B33" s="197" t="s">
        <v>65</v>
      </c>
      <c r="C33" s="197" t="s">
        <v>57</v>
      </c>
      <c r="D33" s="187" t="n">
        <v>0.732638888888889</v>
      </c>
      <c r="E33" s="187" t="n">
        <v>0.777777777777778</v>
      </c>
      <c r="G33" s="186" t="s">
        <v>96</v>
      </c>
      <c r="H33" s="197" t="s">
        <v>67</v>
      </c>
      <c r="I33" s="188" t="n">
        <v>665</v>
      </c>
      <c r="J33" s="188" t="n">
        <v>17580</v>
      </c>
      <c r="K33" s="189" t="n">
        <v>26.4360902255639</v>
      </c>
    </row>
    <row r="34" customFormat="false" ht="13.5" hidden="false" customHeight="false" outlineLevel="0" collapsed="false">
      <c r="A34" s="185" t="n">
        <v>2023</v>
      </c>
      <c r="B34" s="197" t="s">
        <v>70</v>
      </c>
      <c r="C34" s="197" t="s">
        <v>57</v>
      </c>
      <c r="D34" s="187" t="n">
        <v>0.319444444444444</v>
      </c>
      <c r="E34" s="187" t="n">
        <v>0.368055555555556</v>
      </c>
      <c r="G34" s="186" t="s">
        <v>97</v>
      </c>
      <c r="H34" s="197" t="s">
        <v>67</v>
      </c>
      <c r="I34" s="188" t="n">
        <v>689</v>
      </c>
      <c r="J34" s="188" t="n">
        <v>13290</v>
      </c>
      <c r="K34" s="189" t="n">
        <v>19.288824383164</v>
      </c>
    </row>
    <row r="35" customFormat="false" ht="13.5" hidden="false" customHeight="false" outlineLevel="0" collapsed="false">
      <c r="A35" s="185" t="n">
        <v>2030</v>
      </c>
      <c r="B35" s="197" t="s">
        <v>70</v>
      </c>
      <c r="C35" s="197" t="s">
        <v>57</v>
      </c>
      <c r="D35" s="187" t="n">
        <v>0.611111111111111</v>
      </c>
      <c r="E35" s="187" t="n">
        <v>0.663194444444444</v>
      </c>
      <c r="G35" s="186" t="s">
        <v>98</v>
      </c>
      <c r="H35" s="197" t="s">
        <v>67</v>
      </c>
      <c r="I35" s="188" t="n">
        <v>689</v>
      </c>
      <c r="J35" s="188" t="n">
        <v>13290</v>
      </c>
      <c r="K35" s="189" t="n">
        <v>19.288824383164</v>
      </c>
    </row>
    <row r="36" customFormat="false" ht="13.5" hidden="false" customHeight="false" outlineLevel="0" collapsed="false">
      <c r="A36" s="185" t="n">
        <v>2037</v>
      </c>
      <c r="B36" s="197" t="s">
        <v>70</v>
      </c>
      <c r="C36" s="197" t="s">
        <v>57</v>
      </c>
      <c r="D36" s="187" t="n">
        <v>0.611111111111111</v>
      </c>
      <c r="E36" s="187" t="n">
        <v>0.663194444444444</v>
      </c>
      <c r="G36" s="186" t="s">
        <v>99</v>
      </c>
      <c r="H36" s="197" t="s">
        <v>62</v>
      </c>
      <c r="I36" s="188" t="n">
        <v>979</v>
      </c>
      <c r="J36" s="188" t="n">
        <v>28690</v>
      </c>
      <c r="K36" s="189" t="n">
        <v>29.3054136874362</v>
      </c>
    </row>
    <row r="37" customFormat="false" ht="13.5" hidden="false" customHeight="false" outlineLevel="0" collapsed="false">
      <c r="A37" s="185" t="n">
        <v>2042</v>
      </c>
      <c r="B37" s="197" t="s">
        <v>70</v>
      </c>
      <c r="C37" s="197" t="s">
        <v>57</v>
      </c>
      <c r="D37" s="187" t="n">
        <v>0.71875</v>
      </c>
      <c r="E37" s="187" t="n">
        <v>0.770833333333333</v>
      </c>
      <c r="G37" s="186" t="s">
        <v>100</v>
      </c>
      <c r="H37" s="197" t="s">
        <v>137</v>
      </c>
      <c r="I37" s="188" t="n">
        <v>289</v>
      </c>
      <c r="J37" s="188" t="n">
        <v>7290</v>
      </c>
      <c r="K37" s="189" t="n">
        <v>25.2249134948097</v>
      </c>
    </row>
    <row r="38" customFormat="false" ht="13.5" hidden="false" customHeight="false" outlineLevel="0" collapsed="false">
      <c r="A38" s="185" t="n">
        <v>2344</v>
      </c>
      <c r="B38" s="197" t="s">
        <v>76</v>
      </c>
      <c r="C38" s="197" t="s">
        <v>57</v>
      </c>
      <c r="D38" s="187" t="n">
        <v>0.326388888888889</v>
      </c>
      <c r="E38" s="187" t="n">
        <v>0.378472222222222</v>
      </c>
      <c r="G38" s="186" t="s">
        <v>102</v>
      </c>
      <c r="H38" s="197" t="s">
        <v>60</v>
      </c>
      <c r="I38" s="188" t="n">
        <v>420</v>
      </c>
      <c r="J38" s="188" t="n">
        <v>10310</v>
      </c>
      <c r="K38" s="189" t="n">
        <v>24.547619047619</v>
      </c>
    </row>
    <row r="39" customFormat="false" ht="13.5" hidden="false" customHeight="false" outlineLevel="0" collapsed="false">
      <c r="A39" s="185" t="n">
        <v>2349</v>
      </c>
      <c r="B39" s="197" t="s">
        <v>76</v>
      </c>
      <c r="C39" s="197" t="s">
        <v>57</v>
      </c>
      <c r="D39" s="187" t="n">
        <v>0.326388888888889</v>
      </c>
      <c r="E39" s="187" t="n">
        <v>0.378472222222222</v>
      </c>
      <c r="G39" s="186" t="s">
        <v>103</v>
      </c>
      <c r="H39" s="197" t="s">
        <v>62</v>
      </c>
      <c r="I39" s="188" t="n">
        <v>1240</v>
      </c>
      <c r="J39" s="188" t="n">
        <v>36610</v>
      </c>
      <c r="K39" s="189" t="n">
        <v>29.5241935483871</v>
      </c>
    </row>
    <row r="40" customFormat="false" ht="13.5" hidden="false" customHeight="false" outlineLevel="0" collapsed="false">
      <c r="A40" s="185" t="n">
        <v>2353</v>
      </c>
      <c r="B40" s="197" t="s">
        <v>76</v>
      </c>
      <c r="C40" s="197" t="s">
        <v>57</v>
      </c>
      <c r="D40" s="187" t="n">
        <v>0.590277777777778</v>
      </c>
      <c r="E40" s="187" t="n">
        <v>0.645833333333333</v>
      </c>
      <c r="G40" s="186" t="s">
        <v>104</v>
      </c>
      <c r="H40" s="197" t="s">
        <v>67</v>
      </c>
      <c r="I40" s="188" t="n">
        <v>820</v>
      </c>
      <c r="J40" s="188" t="n">
        <v>22110</v>
      </c>
      <c r="K40" s="189" t="n">
        <v>26.9634146341463</v>
      </c>
    </row>
    <row r="41" customFormat="false" ht="13.5" hidden="false" customHeight="false" outlineLevel="0" collapsed="false">
      <c r="A41" s="185" t="n">
        <v>2360</v>
      </c>
      <c r="B41" s="197" t="s">
        <v>76</v>
      </c>
      <c r="C41" s="197" t="s">
        <v>57</v>
      </c>
      <c r="D41" s="187" t="n">
        <v>0.590277777777778</v>
      </c>
      <c r="E41" s="187" t="n">
        <v>0.645833333333333</v>
      </c>
      <c r="G41" s="186" t="s">
        <v>105</v>
      </c>
      <c r="H41" s="197" t="s">
        <v>62</v>
      </c>
      <c r="I41" s="188" t="n">
        <v>1240</v>
      </c>
      <c r="J41" s="188" t="n">
        <v>36610</v>
      </c>
      <c r="K41" s="189" t="n">
        <v>29.5241935483871</v>
      </c>
    </row>
    <row r="42" customFormat="false" ht="13.5" hidden="false" customHeight="false" outlineLevel="0" collapsed="false">
      <c r="A42" s="185" t="n">
        <v>2853</v>
      </c>
      <c r="B42" s="197" t="s">
        <v>81</v>
      </c>
      <c r="C42" s="197" t="s">
        <v>57</v>
      </c>
      <c r="D42" s="187" t="n">
        <v>0.579861111111111</v>
      </c>
      <c r="E42" s="187" t="n">
        <v>0.645833333333333</v>
      </c>
      <c r="G42" s="186" t="s">
        <v>106</v>
      </c>
      <c r="H42" s="197" t="s">
        <v>60</v>
      </c>
      <c r="I42" s="188" t="n">
        <v>621</v>
      </c>
      <c r="J42" s="188" t="n">
        <v>11350</v>
      </c>
      <c r="K42" s="189" t="n">
        <v>18.2769726247987</v>
      </c>
    </row>
    <row r="43" customFormat="false" ht="13.5" hidden="false" customHeight="false" outlineLevel="0" collapsed="false">
      <c r="A43" s="185" t="n">
        <v>3007</v>
      </c>
      <c r="B43" s="197" t="s">
        <v>83</v>
      </c>
      <c r="C43" s="197" t="s">
        <v>57</v>
      </c>
      <c r="D43" s="187" t="n">
        <v>0.305555555555556</v>
      </c>
      <c r="E43" s="187" t="n">
        <v>0.378472222222222</v>
      </c>
      <c r="G43" s="186" t="s">
        <v>107</v>
      </c>
      <c r="H43" s="197" t="s">
        <v>60</v>
      </c>
      <c r="I43" s="188" t="n">
        <v>850</v>
      </c>
      <c r="J43" s="188" t="n">
        <v>12950</v>
      </c>
      <c r="K43" s="189" t="n">
        <v>15.2352941176471</v>
      </c>
    </row>
    <row r="44" customFormat="false" ht="13.5" hidden="false" customHeight="false" outlineLevel="0" collapsed="false">
      <c r="A44" s="185" t="n">
        <v>3012</v>
      </c>
      <c r="B44" s="197" t="s">
        <v>83</v>
      </c>
      <c r="C44" s="197" t="s">
        <v>57</v>
      </c>
      <c r="D44" s="187" t="n">
        <v>0.305555555555556</v>
      </c>
      <c r="E44" s="187" t="n">
        <v>0.378472222222222</v>
      </c>
      <c r="G44" s="186" t="s">
        <v>108</v>
      </c>
      <c r="H44" s="197" t="s">
        <v>62</v>
      </c>
      <c r="I44" s="188" t="n">
        <v>2101</v>
      </c>
      <c r="J44" s="188" t="n">
        <v>56550</v>
      </c>
      <c r="K44" s="189" t="n">
        <v>26.9157544026654</v>
      </c>
    </row>
    <row r="45" customFormat="false" ht="13.5" hidden="false" customHeight="false" outlineLevel="0" collapsed="false">
      <c r="A45" s="185" t="n">
        <v>3018</v>
      </c>
      <c r="B45" s="197" t="s">
        <v>83</v>
      </c>
      <c r="C45" s="197" t="s">
        <v>57</v>
      </c>
      <c r="D45" s="187" t="n">
        <v>0.569444444444444</v>
      </c>
      <c r="E45" s="187" t="n">
        <v>0.645833333333333</v>
      </c>
      <c r="G45" s="186" t="s">
        <v>109</v>
      </c>
      <c r="H45" s="197" t="s">
        <v>60</v>
      </c>
      <c r="I45" s="188" t="n">
        <v>850</v>
      </c>
      <c r="J45" s="188" t="n">
        <v>13350</v>
      </c>
      <c r="K45" s="189" t="n">
        <v>15.7058823529412</v>
      </c>
    </row>
    <row r="46" customFormat="false" ht="13.5" hidden="false" customHeight="false" outlineLevel="0" collapsed="false">
      <c r="A46" s="185" t="n">
        <v>3023</v>
      </c>
      <c r="B46" s="197" t="s">
        <v>83</v>
      </c>
      <c r="C46" s="197" t="s">
        <v>57</v>
      </c>
      <c r="D46" s="187" t="n">
        <v>0.569444444444444</v>
      </c>
      <c r="E46" s="187" t="n">
        <v>0.645833333333333</v>
      </c>
      <c r="G46" s="186" t="s">
        <v>110</v>
      </c>
      <c r="H46" s="197" t="s">
        <v>62</v>
      </c>
      <c r="I46" s="188" t="n">
        <v>2101</v>
      </c>
      <c r="J46" s="188" t="n">
        <v>56550</v>
      </c>
      <c r="K46" s="189" t="n">
        <v>26.9157544026654</v>
      </c>
    </row>
    <row r="47" customFormat="false" ht="13.5" hidden="false" customHeight="false" outlineLevel="0" collapsed="false">
      <c r="A47" s="185" t="n">
        <v>3829</v>
      </c>
      <c r="B47" s="197" t="s">
        <v>88</v>
      </c>
      <c r="C47" s="197" t="s">
        <v>57</v>
      </c>
      <c r="D47" s="187" t="n">
        <v>0.489583333333333</v>
      </c>
      <c r="E47" s="187" t="n">
        <v>0.59375</v>
      </c>
      <c r="G47" s="186" t="s">
        <v>51</v>
      </c>
      <c r="H47" s="197" t="s">
        <v>60</v>
      </c>
      <c r="I47" s="188" t="n">
        <v>1476</v>
      </c>
      <c r="J47" s="188" t="n">
        <v>11670</v>
      </c>
      <c r="K47" s="189" t="n">
        <v>7.90650406504065</v>
      </c>
    </row>
    <row r="48" customFormat="false" ht="13.5" hidden="false" customHeight="false" outlineLevel="0" collapsed="false">
      <c r="A48" s="185" t="n">
        <v>3834</v>
      </c>
      <c r="B48" s="197" t="s">
        <v>88</v>
      </c>
      <c r="C48" s="197" t="s">
        <v>57</v>
      </c>
      <c r="D48" s="187" t="n">
        <v>0.489583333333333</v>
      </c>
      <c r="E48" s="187" t="n">
        <v>0.59375</v>
      </c>
      <c r="G48" s="186" t="s">
        <v>111</v>
      </c>
      <c r="H48" s="197" t="s">
        <v>62</v>
      </c>
      <c r="I48" s="188" t="n">
        <v>3352</v>
      </c>
      <c r="J48" s="188" t="n">
        <v>61470</v>
      </c>
      <c r="K48" s="189" t="n">
        <v>18.3383054892601</v>
      </c>
    </row>
    <row r="49" customFormat="false" ht="13.5" hidden="false" customHeight="false" outlineLevel="0" collapsed="false">
      <c r="A49" s="198" t="s">
        <v>53</v>
      </c>
    </row>
    <row r="50" customFormat="false" ht="13.5" hidden="false" customHeight="false" outlineLevel="0" collapsed="false">
      <c r="A50" s="199" t="s">
        <v>112</v>
      </c>
    </row>
    <row r="51" customFormat="false" ht="13.5" hidden="false" customHeight="false" outlineLevel="0" collapsed="false">
      <c r="A51" s="200" t="n">
        <v>711</v>
      </c>
      <c r="B51" s="201" t="s">
        <v>57</v>
      </c>
      <c r="C51" s="201" t="s">
        <v>58</v>
      </c>
      <c r="D51" s="202" t="n">
        <v>0.430555555555556</v>
      </c>
      <c r="E51" s="202" t="n">
        <v>0.503472222222222</v>
      </c>
      <c r="F51" s="202"/>
      <c r="G51" s="203" t="s">
        <v>59</v>
      </c>
      <c r="H51" s="201" t="s">
        <v>60</v>
      </c>
      <c r="I51" s="204" t="n">
        <v>765</v>
      </c>
      <c r="J51" s="204" t="n">
        <v>12520</v>
      </c>
      <c r="K51" s="205" t="n">
        <v>16.3660130718954</v>
      </c>
      <c r="L51" s="204"/>
      <c r="M51" s="204"/>
      <c r="N51" s="205"/>
    </row>
    <row r="52" customFormat="false" ht="13.5" hidden="false" customHeight="false" outlineLevel="0" collapsed="false">
      <c r="A52" s="185" t="n">
        <v>59</v>
      </c>
      <c r="B52" s="197" t="s">
        <v>58</v>
      </c>
      <c r="C52" s="197" t="s">
        <v>57</v>
      </c>
      <c r="D52" s="187" t="n">
        <v>0.545138888888889</v>
      </c>
      <c r="E52" s="187" t="n">
        <v>0.621527777777778</v>
      </c>
      <c r="F52" s="187" t="n">
        <f aca="false">D52-E51</f>
        <v>0.0416666666666667</v>
      </c>
      <c r="G52" s="186" t="s">
        <v>92</v>
      </c>
      <c r="H52" s="197" t="s">
        <v>60</v>
      </c>
      <c r="I52" s="188" t="n">
        <v>765</v>
      </c>
      <c r="J52" s="188" t="n">
        <v>12520</v>
      </c>
      <c r="K52" s="189" t="n">
        <v>16.3660130718954</v>
      </c>
      <c r="L52" s="188" t="n">
        <f aca="false">I51+I52</f>
        <v>1530</v>
      </c>
      <c r="M52" s="188" t="n">
        <f aca="false">J51+J52</f>
        <v>25040</v>
      </c>
      <c r="N52" s="189" t="n">
        <f aca="false">M52/L52</f>
        <v>16.3660130718954</v>
      </c>
    </row>
    <row r="53" customFormat="false" ht="13.5" hidden="false" customHeight="false" outlineLevel="0" collapsed="false">
      <c r="A53" s="185" t="n">
        <v>64</v>
      </c>
      <c r="B53" s="197" t="s">
        <v>58</v>
      </c>
      <c r="C53" s="197" t="s">
        <v>57</v>
      </c>
      <c r="D53" s="187" t="n">
        <v>0.545138888888889</v>
      </c>
      <c r="E53" s="187" t="n">
        <v>0.621527777777778</v>
      </c>
      <c r="F53" s="187" t="n">
        <f aca="false">D53-E51</f>
        <v>0.0416666666666667</v>
      </c>
      <c r="G53" s="186" t="s">
        <v>93</v>
      </c>
      <c r="H53" s="197" t="s">
        <v>62</v>
      </c>
      <c r="I53" s="188" t="n">
        <v>1930</v>
      </c>
      <c r="J53" s="188" t="n">
        <v>53220</v>
      </c>
      <c r="K53" s="189" t="n">
        <v>27.5751295336788</v>
      </c>
      <c r="L53" s="188" t="n">
        <f aca="false">I51+I53</f>
        <v>2695</v>
      </c>
      <c r="M53" s="188" t="n">
        <f aca="false">J51+J53</f>
        <v>65740</v>
      </c>
      <c r="N53" s="189" t="n">
        <f aca="false">M53/L53</f>
        <v>24.3933209647495</v>
      </c>
    </row>
    <row r="54" customFormat="false" ht="13.5" hidden="false" customHeight="false" outlineLevel="0" collapsed="false">
      <c r="A54" s="199" t="s">
        <v>113</v>
      </c>
    </row>
    <row r="55" customFormat="false" ht="13.5" hidden="false" customHeight="false" outlineLevel="0" collapsed="false">
      <c r="A55" s="206" t="n">
        <v>716</v>
      </c>
      <c r="B55" s="207" t="s">
        <v>57</v>
      </c>
      <c r="C55" s="207" t="s">
        <v>58</v>
      </c>
      <c r="D55" s="208" t="n">
        <v>0.430555555555556</v>
      </c>
      <c r="E55" s="208" t="n">
        <v>0.503472222222222</v>
      </c>
      <c r="F55" s="208"/>
      <c r="G55" s="209" t="s">
        <v>61</v>
      </c>
      <c r="H55" s="207" t="s">
        <v>62</v>
      </c>
      <c r="I55" s="210" t="n">
        <v>1930</v>
      </c>
      <c r="J55" s="210" t="n">
        <v>53220</v>
      </c>
      <c r="K55" s="211" t="n">
        <v>27.5751295336788</v>
      </c>
      <c r="L55" s="210"/>
      <c r="M55" s="210"/>
      <c r="N55" s="211"/>
    </row>
    <row r="56" customFormat="false" ht="13.5" hidden="false" customHeight="false" outlineLevel="0" collapsed="false">
      <c r="A56" s="185" t="n">
        <v>59</v>
      </c>
      <c r="B56" s="197" t="s">
        <v>58</v>
      </c>
      <c r="C56" s="197" t="s">
        <v>57</v>
      </c>
      <c r="D56" s="187" t="n">
        <v>0.545138888888889</v>
      </c>
      <c r="E56" s="187" t="n">
        <v>0.621527777777778</v>
      </c>
      <c r="F56" s="187" t="n">
        <f aca="false">D56-E55</f>
        <v>0.0416666666666667</v>
      </c>
      <c r="G56" s="186" t="s">
        <v>92</v>
      </c>
      <c r="H56" s="197" t="s">
        <v>60</v>
      </c>
      <c r="I56" s="188" t="n">
        <v>765</v>
      </c>
      <c r="J56" s="188" t="n">
        <v>12520</v>
      </c>
      <c r="K56" s="189" t="n">
        <v>16.3660130718954</v>
      </c>
      <c r="L56" s="188" t="n">
        <f aca="false">I55+I56</f>
        <v>2695</v>
      </c>
      <c r="M56" s="188" t="n">
        <f aca="false">J55+J56</f>
        <v>65740</v>
      </c>
      <c r="N56" s="189" t="n">
        <f aca="false">M56/L56</f>
        <v>24.3933209647495</v>
      </c>
    </row>
    <row r="57" customFormat="false" ht="13.5" hidden="false" customHeight="false" outlineLevel="0" collapsed="false">
      <c r="A57" s="185" t="n">
        <v>64</v>
      </c>
      <c r="B57" s="197" t="s">
        <v>58</v>
      </c>
      <c r="C57" s="197" t="s">
        <v>57</v>
      </c>
      <c r="D57" s="187" t="n">
        <v>0.545138888888889</v>
      </c>
      <c r="E57" s="187" t="n">
        <v>0.621527777777778</v>
      </c>
      <c r="F57" s="187" t="n">
        <f aca="false">D57-E55</f>
        <v>0.0416666666666667</v>
      </c>
      <c r="G57" s="186" t="s">
        <v>93</v>
      </c>
      <c r="H57" s="197" t="s">
        <v>62</v>
      </c>
      <c r="I57" s="188" t="n">
        <v>1930</v>
      </c>
      <c r="J57" s="188" t="n">
        <v>53220</v>
      </c>
      <c r="K57" s="189" t="n">
        <v>27.5751295336788</v>
      </c>
      <c r="L57" s="188" t="n">
        <f aca="false">I55+I57</f>
        <v>3860</v>
      </c>
      <c r="M57" s="188" t="n">
        <f aca="false">J55+J57</f>
        <v>106440</v>
      </c>
      <c r="N57" s="189" t="n">
        <f aca="false">M57/L57</f>
        <v>27.5751295336788</v>
      </c>
    </row>
    <row r="58" customFormat="false" ht="13.5" hidden="false" customHeight="false" outlineLevel="0" collapsed="false">
      <c r="A58" s="199" t="s">
        <v>114</v>
      </c>
    </row>
    <row r="59" customFormat="false" ht="13.5" hidden="false" customHeight="false" outlineLevel="0" collapsed="false">
      <c r="A59" s="200" t="n">
        <v>722</v>
      </c>
      <c r="B59" s="201" t="s">
        <v>57</v>
      </c>
      <c r="C59" s="201" t="s">
        <v>58</v>
      </c>
      <c r="D59" s="202" t="n">
        <v>0.746527777777778</v>
      </c>
      <c r="E59" s="202" t="n">
        <v>0.819444444444445</v>
      </c>
      <c r="F59" s="202"/>
      <c r="G59" s="203" t="s">
        <v>63</v>
      </c>
      <c r="H59" s="201" t="s">
        <v>60</v>
      </c>
      <c r="I59" s="204" t="n">
        <v>765</v>
      </c>
      <c r="J59" s="204" t="n">
        <v>12220</v>
      </c>
      <c r="K59" s="205" t="n">
        <v>15.9738562091503</v>
      </c>
      <c r="L59" s="204"/>
      <c r="M59" s="204"/>
      <c r="N59" s="205"/>
    </row>
    <row r="60" customFormat="false" ht="13.5" hidden="false" customHeight="false" outlineLevel="0" collapsed="false">
      <c r="A60" s="199" t="s">
        <v>115</v>
      </c>
    </row>
    <row r="61" customFormat="false" ht="13.5" hidden="false" customHeight="false" outlineLevel="0" collapsed="false">
      <c r="A61" s="206" t="n">
        <v>727</v>
      </c>
      <c r="B61" s="207" t="s">
        <v>57</v>
      </c>
      <c r="C61" s="207" t="s">
        <v>58</v>
      </c>
      <c r="D61" s="208" t="n">
        <v>0.746527777777778</v>
      </c>
      <c r="E61" s="208" t="n">
        <v>0.819444444444445</v>
      </c>
      <c r="F61" s="208"/>
      <c r="G61" s="209" t="s">
        <v>64</v>
      </c>
      <c r="H61" s="207" t="s">
        <v>62</v>
      </c>
      <c r="I61" s="210" t="n">
        <v>1930</v>
      </c>
      <c r="J61" s="210" t="n">
        <v>53220</v>
      </c>
      <c r="K61" s="211" t="n">
        <v>27.5751295336788</v>
      </c>
      <c r="L61" s="210"/>
      <c r="M61" s="210"/>
      <c r="N61" s="211"/>
    </row>
    <row r="62" customFormat="false" ht="13.5" hidden="false" customHeight="false" outlineLevel="0" collapsed="false">
      <c r="A62" s="199" t="s">
        <v>116</v>
      </c>
    </row>
    <row r="63" customFormat="false" ht="13.5" hidden="false" customHeight="false" outlineLevel="0" collapsed="false">
      <c r="A63" s="200" t="n">
        <v>731</v>
      </c>
      <c r="B63" s="201" t="s">
        <v>57</v>
      </c>
      <c r="C63" s="201" t="s">
        <v>65</v>
      </c>
      <c r="D63" s="202" t="n">
        <v>0.416666666666667</v>
      </c>
      <c r="E63" s="202" t="n">
        <v>0.458333333333333</v>
      </c>
      <c r="F63" s="202"/>
      <c r="G63" s="203" t="s">
        <v>66</v>
      </c>
      <c r="H63" s="201" t="s">
        <v>67</v>
      </c>
      <c r="I63" s="204" t="n">
        <v>665</v>
      </c>
      <c r="J63" s="204" t="n">
        <v>17580</v>
      </c>
      <c r="K63" s="205" t="n">
        <v>26.4360902255639</v>
      </c>
      <c r="L63" s="204"/>
      <c r="M63" s="204"/>
      <c r="N63" s="205"/>
    </row>
    <row r="64" customFormat="false" ht="13.5" hidden="false" customHeight="false" outlineLevel="0" collapsed="false">
      <c r="A64" s="185" t="n">
        <v>548</v>
      </c>
      <c r="B64" s="197" t="s">
        <v>65</v>
      </c>
      <c r="C64" s="197" t="s">
        <v>57</v>
      </c>
      <c r="D64" s="187" t="n">
        <v>0.607638888888889</v>
      </c>
      <c r="E64" s="187" t="n">
        <v>0.65625</v>
      </c>
      <c r="F64" s="187" t="n">
        <f aca="false">D64-E63</f>
        <v>0.149305555555556</v>
      </c>
      <c r="G64" s="186" t="s">
        <v>95</v>
      </c>
      <c r="H64" s="197" t="s">
        <v>67</v>
      </c>
      <c r="I64" s="188" t="n">
        <v>665</v>
      </c>
      <c r="J64" s="188" t="n">
        <v>17580</v>
      </c>
      <c r="K64" s="189" t="n">
        <v>26.4360902255639</v>
      </c>
      <c r="L64" s="188" t="n">
        <f aca="false">I63+I64</f>
        <v>1330</v>
      </c>
      <c r="M64" s="188" t="n">
        <f aca="false">J63+J64</f>
        <v>35160</v>
      </c>
      <c r="N64" s="189" t="n">
        <f aca="false">M64/L64</f>
        <v>26.4360902255639</v>
      </c>
    </row>
    <row r="65" customFormat="false" ht="13.5" hidden="false" customHeight="false" outlineLevel="0" collapsed="false">
      <c r="A65" s="185" t="n">
        <v>555</v>
      </c>
      <c r="B65" s="197" t="s">
        <v>65</v>
      </c>
      <c r="C65" s="197" t="s">
        <v>57</v>
      </c>
      <c r="D65" s="187" t="n">
        <v>0.732638888888889</v>
      </c>
      <c r="E65" s="187" t="n">
        <v>0.777777777777778</v>
      </c>
      <c r="F65" s="187" t="n">
        <f aca="false">D65-E63</f>
        <v>0.274305555555556</v>
      </c>
      <c r="G65" s="186" t="s">
        <v>96</v>
      </c>
      <c r="H65" s="197" t="s">
        <v>67</v>
      </c>
      <c r="I65" s="188" t="n">
        <v>665</v>
      </c>
      <c r="J65" s="188" t="n">
        <v>17580</v>
      </c>
      <c r="K65" s="189" t="n">
        <v>26.4360902255639</v>
      </c>
      <c r="L65" s="188" t="n">
        <f aca="false">I63+I65</f>
        <v>1330</v>
      </c>
      <c r="M65" s="188" t="n">
        <f aca="false">J63+J65</f>
        <v>35160</v>
      </c>
      <c r="N65" s="189" t="n">
        <f aca="false">M65/L65</f>
        <v>26.4360902255639</v>
      </c>
    </row>
    <row r="66" customFormat="false" ht="13.5" hidden="false" customHeight="false" outlineLevel="0" collapsed="false">
      <c r="A66" s="199" t="s">
        <v>117</v>
      </c>
    </row>
    <row r="67" customFormat="false" ht="13.5" hidden="false" customHeight="false" outlineLevel="0" collapsed="false">
      <c r="A67" s="200" t="n">
        <v>738</v>
      </c>
      <c r="B67" s="201" t="s">
        <v>57</v>
      </c>
      <c r="C67" s="201" t="s">
        <v>65</v>
      </c>
      <c r="D67" s="202" t="n">
        <v>0.666666666666667</v>
      </c>
      <c r="E67" s="202" t="n">
        <v>0.711805555555555</v>
      </c>
      <c r="F67" s="202"/>
      <c r="G67" s="203" t="s">
        <v>68</v>
      </c>
      <c r="H67" s="201" t="s">
        <v>67</v>
      </c>
      <c r="I67" s="204" t="n">
        <v>665</v>
      </c>
      <c r="J67" s="204" t="n">
        <v>17580</v>
      </c>
      <c r="K67" s="205" t="n">
        <v>26.4360902255639</v>
      </c>
      <c r="L67" s="204"/>
      <c r="M67" s="204"/>
      <c r="N67" s="205"/>
    </row>
    <row r="68" customFormat="false" ht="13.5" hidden="false" customHeight="false" outlineLevel="0" collapsed="false">
      <c r="A68" s="199" t="s">
        <v>118</v>
      </c>
    </row>
    <row r="69" customFormat="false" ht="13.5" hidden="false" customHeight="false" outlineLevel="0" collapsed="false">
      <c r="A69" s="200" t="n">
        <v>745</v>
      </c>
      <c r="B69" s="201" t="s">
        <v>57</v>
      </c>
      <c r="C69" s="201" t="s">
        <v>65</v>
      </c>
      <c r="D69" s="202" t="n">
        <v>0.795138888888889</v>
      </c>
      <c r="E69" s="202" t="n">
        <v>0.84375</v>
      </c>
      <c r="F69" s="202"/>
      <c r="G69" s="203" t="s">
        <v>69</v>
      </c>
      <c r="H69" s="201" t="s">
        <v>67</v>
      </c>
      <c r="I69" s="204" t="n">
        <v>665</v>
      </c>
      <c r="J69" s="204" t="n">
        <v>17580</v>
      </c>
      <c r="K69" s="205" t="n">
        <v>26.4360902255639</v>
      </c>
      <c r="L69" s="204"/>
      <c r="M69" s="204"/>
      <c r="N69" s="205"/>
    </row>
    <row r="70" customFormat="false" ht="13.5" hidden="false" customHeight="false" outlineLevel="0" collapsed="false">
      <c r="A70" s="199" t="s">
        <v>119</v>
      </c>
    </row>
    <row r="71" customFormat="false" ht="13.5" hidden="false" customHeight="false" outlineLevel="0" collapsed="false">
      <c r="A71" s="200" t="n">
        <v>754</v>
      </c>
      <c r="B71" s="201" t="s">
        <v>57</v>
      </c>
      <c r="C71" s="201" t="s">
        <v>70</v>
      </c>
      <c r="D71" s="202" t="n">
        <v>0.663194444444444</v>
      </c>
      <c r="E71" s="202" t="n">
        <v>0.715277777777778</v>
      </c>
      <c r="F71" s="202"/>
      <c r="G71" s="203" t="s">
        <v>71</v>
      </c>
      <c r="H71" s="201" t="s">
        <v>60</v>
      </c>
      <c r="I71" s="204" t="n">
        <v>289</v>
      </c>
      <c r="J71" s="204" t="n">
        <v>7290</v>
      </c>
      <c r="K71" s="205" t="n">
        <v>25.2249134948097</v>
      </c>
      <c r="L71" s="204"/>
      <c r="M71" s="204"/>
      <c r="N71" s="205"/>
    </row>
    <row r="72" customFormat="false" ht="13.5" hidden="false" customHeight="false" outlineLevel="0" collapsed="false">
      <c r="A72" s="199" t="s">
        <v>120</v>
      </c>
    </row>
    <row r="73" customFormat="false" ht="13.5" hidden="false" customHeight="false" outlineLevel="0" collapsed="false">
      <c r="A73" s="200" t="n">
        <v>759</v>
      </c>
      <c r="B73" s="201" t="s">
        <v>57</v>
      </c>
      <c r="C73" s="201" t="s">
        <v>70</v>
      </c>
      <c r="D73" s="202" t="n">
        <v>0.711805555555555</v>
      </c>
      <c r="E73" s="202" t="n">
        <v>0.763888888888889</v>
      </c>
      <c r="F73" s="202"/>
      <c r="G73" s="203" t="s">
        <v>72</v>
      </c>
      <c r="H73" s="201" t="s">
        <v>67</v>
      </c>
      <c r="I73" s="204" t="n">
        <v>689</v>
      </c>
      <c r="J73" s="204" t="n">
        <v>13290</v>
      </c>
      <c r="K73" s="205" t="n">
        <v>19.288824383164</v>
      </c>
      <c r="L73" s="204"/>
      <c r="M73" s="204"/>
      <c r="N73" s="205"/>
    </row>
    <row r="74" customFormat="false" ht="13.5" hidden="false" customHeight="false" outlineLevel="0" collapsed="false">
      <c r="A74" s="199" t="s">
        <v>121</v>
      </c>
    </row>
    <row r="75" customFormat="false" ht="13.5" hidden="false" customHeight="false" outlineLevel="0" collapsed="false">
      <c r="A75" s="206" t="n">
        <v>766</v>
      </c>
      <c r="B75" s="207" t="s">
        <v>57</v>
      </c>
      <c r="C75" s="207" t="s">
        <v>70</v>
      </c>
      <c r="D75" s="208" t="n">
        <v>0.711805555555555</v>
      </c>
      <c r="E75" s="208" t="n">
        <v>0.763888888888889</v>
      </c>
      <c r="F75" s="208"/>
      <c r="G75" s="209" t="s">
        <v>73</v>
      </c>
      <c r="H75" s="207" t="s">
        <v>62</v>
      </c>
      <c r="I75" s="210" t="n">
        <v>979</v>
      </c>
      <c r="J75" s="210" t="n">
        <v>28690</v>
      </c>
      <c r="K75" s="211" t="n">
        <v>29.3054136874362</v>
      </c>
      <c r="L75" s="210"/>
      <c r="M75" s="210"/>
      <c r="N75" s="211"/>
    </row>
    <row r="76" customFormat="false" ht="13.5" hidden="false" customHeight="false" outlineLevel="0" collapsed="false">
      <c r="A76" s="199" t="s">
        <v>122</v>
      </c>
    </row>
    <row r="77" customFormat="false" ht="13.5" hidden="false" customHeight="false" outlineLevel="0" collapsed="false">
      <c r="A77" s="200" t="n">
        <v>770</v>
      </c>
      <c r="B77" s="201" t="s">
        <v>57</v>
      </c>
      <c r="C77" s="201" t="s">
        <v>70</v>
      </c>
      <c r="D77" s="202" t="n">
        <v>0.767361111111111</v>
      </c>
      <c r="E77" s="202" t="n">
        <v>0.822916666666667</v>
      </c>
      <c r="F77" s="202"/>
      <c r="G77" s="203" t="s">
        <v>74</v>
      </c>
      <c r="H77" s="201" t="s">
        <v>67</v>
      </c>
      <c r="I77" s="204" t="n">
        <v>689</v>
      </c>
      <c r="J77" s="204" t="n">
        <v>13290</v>
      </c>
      <c r="K77" s="205" t="n">
        <v>19.288824383164</v>
      </c>
      <c r="L77" s="204"/>
      <c r="M77" s="204"/>
      <c r="N77" s="205"/>
    </row>
    <row r="78" customFormat="false" ht="13.5" hidden="false" customHeight="false" outlineLevel="0" collapsed="false">
      <c r="A78" s="199" t="s">
        <v>123</v>
      </c>
    </row>
    <row r="79" customFormat="false" ht="13.5" hidden="false" customHeight="false" outlineLevel="0" collapsed="false">
      <c r="A79" s="206" t="n">
        <v>777</v>
      </c>
      <c r="B79" s="207" t="s">
        <v>57</v>
      </c>
      <c r="C79" s="207" t="s">
        <v>70</v>
      </c>
      <c r="D79" s="208" t="n">
        <v>0.767361111111111</v>
      </c>
      <c r="E79" s="208" t="n">
        <v>0.822916666666667</v>
      </c>
      <c r="F79" s="208"/>
      <c r="G79" s="209" t="s">
        <v>75</v>
      </c>
      <c r="H79" s="207" t="s">
        <v>62</v>
      </c>
      <c r="I79" s="210" t="n">
        <v>979</v>
      </c>
      <c r="J79" s="210" t="n">
        <v>28690</v>
      </c>
      <c r="K79" s="211" t="n">
        <v>29.3054136874362</v>
      </c>
      <c r="L79" s="210"/>
      <c r="M79" s="210"/>
      <c r="N79" s="211"/>
    </row>
    <row r="80" customFormat="false" ht="13.5" hidden="false" customHeight="false" outlineLevel="0" collapsed="false">
      <c r="A80" s="199" t="s">
        <v>124</v>
      </c>
    </row>
    <row r="81" customFormat="false" ht="13.5" hidden="false" customHeight="false" outlineLevel="0" collapsed="false">
      <c r="A81" s="200" t="n">
        <v>781</v>
      </c>
      <c r="B81" s="201" t="s">
        <v>57</v>
      </c>
      <c r="C81" s="201" t="s">
        <v>76</v>
      </c>
      <c r="D81" s="202" t="n">
        <v>0.694444444444445</v>
      </c>
      <c r="E81" s="202" t="n">
        <v>0.753472222222222</v>
      </c>
      <c r="F81" s="202"/>
      <c r="G81" s="203" t="s">
        <v>77</v>
      </c>
      <c r="H81" s="201" t="s">
        <v>67</v>
      </c>
      <c r="I81" s="204" t="n">
        <v>820</v>
      </c>
      <c r="J81" s="204" t="n">
        <v>20710</v>
      </c>
      <c r="K81" s="205" t="n">
        <v>25.2560975609756</v>
      </c>
      <c r="L81" s="204"/>
      <c r="M81" s="204"/>
      <c r="N81" s="205"/>
    </row>
    <row r="82" customFormat="false" ht="13.5" hidden="false" customHeight="false" outlineLevel="0" collapsed="false">
      <c r="A82" s="199" t="s">
        <v>125</v>
      </c>
    </row>
    <row r="83" customFormat="false" ht="13.5" hidden="false" customHeight="false" outlineLevel="0" collapsed="false">
      <c r="A83" s="206" t="n">
        <v>788</v>
      </c>
      <c r="B83" s="207" t="s">
        <v>57</v>
      </c>
      <c r="C83" s="207" t="s">
        <v>76</v>
      </c>
      <c r="D83" s="208" t="n">
        <v>0.694444444444445</v>
      </c>
      <c r="E83" s="208" t="n">
        <v>0.753472222222222</v>
      </c>
      <c r="F83" s="208"/>
      <c r="G83" s="209" t="s">
        <v>78</v>
      </c>
      <c r="H83" s="207" t="s">
        <v>62</v>
      </c>
      <c r="I83" s="210" t="n">
        <v>1240</v>
      </c>
      <c r="J83" s="210" t="n">
        <v>36610</v>
      </c>
      <c r="K83" s="211" t="n">
        <v>29.5241935483871</v>
      </c>
      <c r="L83" s="210"/>
      <c r="M83" s="210"/>
      <c r="N83" s="211"/>
    </row>
    <row r="84" customFormat="false" ht="13.5" hidden="false" customHeight="false" outlineLevel="0" collapsed="false">
      <c r="A84" s="199" t="s">
        <v>126</v>
      </c>
    </row>
    <row r="85" customFormat="false" ht="13.5" hidden="false" customHeight="false" outlineLevel="0" collapsed="false">
      <c r="A85" s="200" t="n">
        <v>792</v>
      </c>
      <c r="B85" s="201" t="s">
        <v>57</v>
      </c>
      <c r="C85" s="201" t="s">
        <v>76</v>
      </c>
      <c r="D85" s="202" t="n">
        <v>0.756944444444445</v>
      </c>
      <c r="E85" s="202" t="n">
        <v>0.819444444444445</v>
      </c>
      <c r="F85" s="202"/>
      <c r="G85" s="203" t="s">
        <v>79</v>
      </c>
      <c r="H85" s="201" t="s">
        <v>67</v>
      </c>
      <c r="I85" s="204" t="n">
        <v>820</v>
      </c>
      <c r="J85" s="204" t="n">
        <v>20710</v>
      </c>
      <c r="K85" s="205" t="n">
        <v>25.2560975609756</v>
      </c>
      <c r="L85" s="204"/>
      <c r="M85" s="204"/>
      <c r="N85" s="205"/>
    </row>
    <row r="86" customFormat="false" ht="13.5" hidden="false" customHeight="false" outlineLevel="0" collapsed="false">
      <c r="A86" s="199" t="s">
        <v>127</v>
      </c>
    </row>
    <row r="87" customFormat="false" ht="13.5" hidden="false" customHeight="false" outlineLevel="0" collapsed="false">
      <c r="A87" s="206" t="n">
        <v>799</v>
      </c>
      <c r="B87" s="207" t="s">
        <v>57</v>
      </c>
      <c r="C87" s="207" t="s">
        <v>76</v>
      </c>
      <c r="D87" s="208" t="n">
        <v>0.756944444444445</v>
      </c>
      <c r="E87" s="208" t="n">
        <v>0.819444444444445</v>
      </c>
      <c r="F87" s="208"/>
      <c r="G87" s="209" t="s">
        <v>80</v>
      </c>
      <c r="H87" s="207" t="s">
        <v>62</v>
      </c>
      <c r="I87" s="210" t="n">
        <v>1240</v>
      </c>
      <c r="J87" s="210" t="n">
        <v>36610</v>
      </c>
      <c r="K87" s="211" t="n">
        <v>29.5241935483871</v>
      </c>
      <c r="L87" s="210"/>
      <c r="M87" s="210"/>
      <c r="N87" s="211"/>
    </row>
    <row r="88" customFormat="false" ht="13.5" hidden="false" customHeight="false" outlineLevel="0" collapsed="false">
      <c r="A88" s="199" t="s">
        <v>128</v>
      </c>
    </row>
    <row r="89" customFormat="false" ht="13.5" hidden="false" customHeight="false" outlineLevel="0" collapsed="false">
      <c r="A89" s="200" t="n">
        <v>805</v>
      </c>
      <c r="B89" s="201" t="s">
        <v>57</v>
      </c>
      <c r="C89" s="201" t="s">
        <v>81</v>
      </c>
      <c r="D89" s="202" t="n">
        <v>0.729166666666667</v>
      </c>
      <c r="E89" s="202" t="n">
        <v>0.798611111111111</v>
      </c>
      <c r="F89" s="202"/>
      <c r="G89" s="203" t="s">
        <v>82</v>
      </c>
      <c r="H89" s="201" t="s">
        <v>60</v>
      </c>
      <c r="I89" s="204" t="n">
        <v>621</v>
      </c>
      <c r="J89" s="204" t="n">
        <v>11350</v>
      </c>
      <c r="K89" s="205" t="n">
        <v>18.2769726247987</v>
      </c>
      <c r="L89" s="204"/>
      <c r="M89" s="204"/>
      <c r="N89" s="205"/>
    </row>
    <row r="90" customFormat="false" ht="13.5" hidden="false" customHeight="false" outlineLevel="0" collapsed="false">
      <c r="A90" s="199" t="s">
        <v>129</v>
      </c>
    </row>
    <row r="91" customFormat="false" ht="13.5" hidden="false" customHeight="false" outlineLevel="0" collapsed="false">
      <c r="A91" s="200" t="n">
        <v>812</v>
      </c>
      <c r="B91" s="201" t="s">
        <v>57</v>
      </c>
      <c r="C91" s="201" t="s">
        <v>83</v>
      </c>
      <c r="D91" s="202" t="n">
        <v>0.416666666666667</v>
      </c>
      <c r="E91" s="202" t="n">
        <v>0.510416666666667</v>
      </c>
      <c r="F91" s="202"/>
      <c r="G91" s="203" t="s">
        <v>84</v>
      </c>
      <c r="H91" s="201" t="s">
        <v>60</v>
      </c>
      <c r="I91" s="204" t="n">
        <v>850</v>
      </c>
      <c r="J91" s="204" t="n">
        <v>13350</v>
      </c>
      <c r="K91" s="205" t="n">
        <v>15.7058823529412</v>
      </c>
      <c r="L91" s="204"/>
      <c r="M91" s="204"/>
      <c r="N91" s="205"/>
    </row>
    <row r="92" customFormat="false" ht="13.5" hidden="false" customHeight="false" outlineLevel="0" collapsed="false">
      <c r="A92" s="185" t="n">
        <v>3018</v>
      </c>
      <c r="B92" s="197" t="s">
        <v>83</v>
      </c>
      <c r="C92" s="197" t="s">
        <v>57</v>
      </c>
      <c r="D92" s="187" t="n">
        <v>0.569444444444444</v>
      </c>
      <c r="E92" s="187" t="n">
        <v>0.645833333333333</v>
      </c>
      <c r="F92" s="187" t="n">
        <f aca="false">D92-E91</f>
        <v>0.0590277777777778</v>
      </c>
      <c r="G92" s="186" t="s">
        <v>109</v>
      </c>
      <c r="H92" s="197" t="s">
        <v>60</v>
      </c>
      <c r="I92" s="188" t="n">
        <v>850</v>
      </c>
      <c r="J92" s="188" t="n">
        <v>13350</v>
      </c>
      <c r="K92" s="189" t="n">
        <v>15.7058823529412</v>
      </c>
      <c r="L92" s="188" t="n">
        <f aca="false">I91+I92</f>
        <v>1700</v>
      </c>
      <c r="M92" s="188" t="n">
        <f aca="false">J91+J92</f>
        <v>26700</v>
      </c>
      <c r="N92" s="189" t="n">
        <f aca="false">M92/L92</f>
        <v>15.7058823529412</v>
      </c>
    </row>
    <row r="93" customFormat="false" ht="13.5" hidden="false" customHeight="false" outlineLevel="0" collapsed="false">
      <c r="A93" s="185" t="n">
        <v>3023</v>
      </c>
      <c r="B93" s="197" t="s">
        <v>83</v>
      </c>
      <c r="C93" s="197" t="s">
        <v>57</v>
      </c>
      <c r="D93" s="187" t="n">
        <v>0.569444444444444</v>
      </c>
      <c r="E93" s="187" t="n">
        <v>0.645833333333333</v>
      </c>
      <c r="F93" s="187" t="n">
        <f aca="false">D93-E91</f>
        <v>0.0590277777777778</v>
      </c>
      <c r="G93" s="186" t="s">
        <v>110</v>
      </c>
      <c r="H93" s="197" t="s">
        <v>62</v>
      </c>
      <c r="I93" s="188" t="n">
        <v>2101</v>
      </c>
      <c r="J93" s="188" t="n">
        <v>56550</v>
      </c>
      <c r="K93" s="189" t="n">
        <v>26.9157544026654</v>
      </c>
      <c r="L93" s="188" t="n">
        <f aca="false">I91+I93</f>
        <v>2951</v>
      </c>
      <c r="M93" s="188" t="n">
        <f aca="false">J91+J93</f>
        <v>69900</v>
      </c>
      <c r="N93" s="189" t="n">
        <f aca="false">M93/L93</f>
        <v>23.6868858014232</v>
      </c>
    </row>
    <row r="94" customFormat="false" ht="13.5" hidden="false" customHeight="false" outlineLevel="0" collapsed="false">
      <c r="A94" s="199" t="s">
        <v>130</v>
      </c>
    </row>
    <row r="95" customFormat="false" ht="13.5" hidden="false" customHeight="false" outlineLevel="0" collapsed="false">
      <c r="A95" s="206" t="n">
        <v>817</v>
      </c>
      <c r="B95" s="207" t="s">
        <v>57</v>
      </c>
      <c r="C95" s="207" t="s">
        <v>83</v>
      </c>
      <c r="D95" s="208" t="n">
        <v>0.416666666666667</v>
      </c>
      <c r="E95" s="208" t="n">
        <v>0.510416666666667</v>
      </c>
      <c r="F95" s="208"/>
      <c r="G95" s="209" t="s">
        <v>85</v>
      </c>
      <c r="H95" s="207" t="s">
        <v>62</v>
      </c>
      <c r="I95" s="210" t="n">
        <v>2101</v>
      </c>
      <c r="J95" s="210" t="n">
        <v>56550</v>
      </c>
      <c r="K95" s="211" t="n">
        <v>26.9157544026654</v>
      </c>
      <c r="L95" s="210"/>
      <c r="M95" s="210"/>
      <c r="N95" s="211"/>
    </row>
    <row r="96" customFormat="false" ht="13.5" hidden="false" customHeight="false" outlineLevel="0" collapsed="false">
      <c r="A96" s="185" t="n">
        <v>3018</v>
      </c>
      <c r="B96" s="197" t="s">
        <v>83</v>
      </c>
      <c r="C96" s="197" t="s">
        <v>57</v>
      </c>
      <c r="D96" s="187" t="n">
        <v>0.569444444444444</v>
      </c>
      <c r="E96" s="187" t="n">
        <v>0.645833333333333</v>
      </c>
      <c r="F96" s="187" t="n">
        <f aca="false">D96-E95</f>
        <v>0.0590277777777778</v>
      </c>
      <c r="G96" s="186" t="s">
        <v>109</v>
      </c>
      <c r="H96" s="197" t="s">
        <v>60</v>
      </c>
      <c r="I96" s="188" t="n">
        <v>850</v>
      </c>
      <c r="J96" s="188" t="n">
        <v>13350</v>
      </c>
      <c r="K96" s="189" t="n">
        <v>15.7058823529412</v>
      </c>
      <c r="L96" s="188" t="n">
        <f aca="false">I95+I96</f>
        <v>2951</v>
      </c>
      <c r="M96" s="188" t="n">
        <f aca="false">J95+J96</f>
        <v>69900</v>
      </c>
      <c r="N96" s="189" t="n">
        <f aca="false">M96/L96</f>
        <v>23.6868858014232</v>
      </c>
    </row>
    <row r="97" customFormat="false" ht="13.5" hidden="false" customHeight="false" outlineLevel="0" collapsed="false">
      <c r="A97" s="185" t="n">
        <v>3023</v>
      </c>
      <c r="B97" s="197" t="s">
        <v>83</v>
      </c>
      <c r="C97" s="197" t="s">
        <v>57</v>
      </c>
      <c r="D97" s="187" t="n">
        <v>0.569444444444444</v>
      </c>
      <c r="E97" s="187" t="n">
        <v>0.645833333333333</v>
      </c>
      <c r="F97" s="187" t="n">
        <f aca="false">D97-E95</f>
        <v>0.0590277777777778</v>
      </c>
      <c r="G97" s="186" t="s">
        <v>110</v>
      </c>
      <c r="H97" s="197" t="s">
        <v>62</v>
      </c>
      <c r="I97" s="188" t="n">
        <v>2101</v>
      </c>
      <c r="J97" s="188" t="n">
        <v>56550</v>
      </c>
      <c r="K97" s="189" t="n">
        <v>26.9157544026654</v>
      </c>
      <c r="L97" s="188" t="n">
        <f aca="false">I95+I97</f>
        <v>4202</v>
      </c>
      <c r="M97" s="188" t="n">
        <f aca="false">J95+J97</f>
        <v>113100</v>
      </c>
      <c r="N97" s="189" t="n">
        <f aca="false">M97/L97</f>
        <v>26.9157544026654</v>
      </c>
    </row>
    <row r="98" customFormat="false" ht="13.5" hidden="false" customHeight="false" outlineLevel="0" collapsed="false">
      <c r="A98" s="199" t="s">
        <v>131</v>
      </c>
    </row>
    <row r="99" customFormat="false" ht="13.5" hidden="false" customHeight="false" outlineLevel="0" collapsed="false">
      <c r="A99" s="200" t="n">
        <v>823</v>
      </c>
      <c r="B99" s="201" t="s">
        <v>57</v>
      </c>
      <c r="C99" s="201" t="s">
        <v>83</v>
      </c>
      <c r="D99" s="202" t="n">
        <v>0.739583333333333</v>
      </c>
      <c r="E99" s="202" t="n">
        <v>0.836805555555555</v>
      </c>
      <c r="F99" s="202"/>
      <c r="G99" s="203" t="s">
        <v>86</v>
      </c>
      <c r="H99" s="201" t="s">
        <v>60</v>
      </c>
      <c r="I99" s="204" t="n">
        <v>850</v>
      </c>
      <c r="J99" s="204" t="n">
        <v>12950</v>
      </c>
      <c r="K99" s="205" t="n">
        <v>15.2352941176471</v>
      </c>
      <c r="L99" s="204"/>
      <c r="M99" s="204"/>
      <c r="N99" s="205"/>
    </row>
    <row r="100" customFormat="false" ht="13.5" hidden="false" customHeight="false" outlineLevel="0" collapsed="false">
      <c r="A100" s="199" t="s">
        <v>132</v>
      </c>
    </row>
    <row r="101" customFormat="false" ht="13.5" hidden="false" customHeight="false" outlineLevel="0" collapsed="false">
      <c r="A101" s="206" t="n">
        <v>828</v>
      </c>
      <c r="B101" s="207" t="s">
        <v>57</v>
      </c>
      <c r="C101" s="207" t="s">
        <v>83</v>
      </c>
      <c r="D101" s="208" t="n">
        <v>0.739583333333333</v>
      </c>
      <c r="E101" s="208" t="n">
        <v>0.836805555555555</v>
      </c>
      <c r="F101" s="208"/>
      <c r="G101" s="209" t="s">
        <v>87</v>
      </c>
      <c r="H101" s="207" t="s">
        <v>62</v>
      </c>
      <c r="I101" s="210" t="n">
        <v>2101</v>
      </c>
      <c r="J101" s="210" t="n">
        <v>56550</v>
      </c>
      <c r="K101" s="211" t="n">
        <v>26.9157544026654</v>
      </c>
      <c r="L101" s="210"/>
      <c r="M101" s="210"/>
      <c r="N101" s="211"/>
    </row>
    <row r="102" customFormat="false" ht="13.5" hidden="false" customHeight="false" outlineLevel="0" collapsed="false">
      <c r="A102" s="199" t="s">
        <v>133</v>
      </c>
    </row>
    <row r="103" customFormat="false" ht="13.5" hidden="false" customHeight="false" outlineLevel="0" collapsed="false">
      <c r="A103" s="200" t="n">
        <v>834</v>
      </c>
      <c r="B103" s="201" t="s">
        <v>57</v>
      </c>
      <c r="C103" s="201" t="s">
        <v>88</v>
      </c>
      <c r="D103" s="202" t="n">
        <v>0.746527777777778</v>
      </c>
      <c r="E103" s="202" t="n">
        <v>0.878472222222222</v>
      </c>
      <c r="F103" s="202"/>
      <c r="G103" s="203" t="s">
        <v>21</v>
      </c>
      <c r="H103" s="201" t="s">
        <v>60</v>
      </c>
      <c r="I103" s="204" t="n">
        <v>1476</v>
      </c>
      <c r="J103" s="204" t="n">
        <v>11670</v>
      </c>
      <c r="K103" s="205" t="n">
        <v>7.90650406504065</v>
      </c>
      <c r="L103" s="204"/>
      <c r="M103" s="204"/>
      <c r="N103" s="205"/>
    </row>
    <row r="104" customFormat="false" ht="13.5" hidden="false" customHeight="false" outlineLevel="0" collapsed="false">
      <c r="A104" s="199" t="s">
        <v>134</v>
      </c>
    </row>
    <row r="105" customFormat="false" ht="13.5" hidden="false" customHeight="false" outlineLevel="0" collapsed="false">
      <c r="A105" s="206" t="n">
        <v>839</v>
      </c>
      <c r="B105" s="207" t="s">
        <v>57</v>
      </c>
      <c r="C105" s="207" t="s">
        <v>88</v>
      </c>
      <c r="D105" s="208" t="n">
        <v>0.746527777777778</v>
      </c>
      <c r="E105" s="208" t="n">
        <v>0.878472222222222</v>
      </c>
      <c r="F105" s="208"/>
      <c r="G105" s="209" t="s">
        <v>89</v>
      </c>
      <c r="H105" s="207" t="s">
        <v>62</v>
      </c>
      <c r="I105" s="210" t="n">
        <v>3352</v>
      </c>
      <c r="J105" s="210" t="n">
        <v>61470</v>
      </c>
      <c r="K105" s="211" t="n">
        <v>18.3383054892601</v>
      </c>
      <c r="L105" s="210"/>
      <c r="M105" s="210"/>
      <c r="N105" s="211"/>
    </row>
    <row r="106" customFormat="false" ht="13.5" hidden="false" customHeight="false" outlineLevel="0" collapsed="false">
      <c r="A106" s="212" t="s">
        <v>135</v>
      </c>
    </row>
    <row r="107" customFormat="false" ht="13.5" hidden="false" customHeight="false" outlineLevel="0" collapsed="false">
      <c r="A107" s="185" t="n">
        <v>709</v>
      </c>
      <c r="B107" s="197" t="s">
        <v>57</v>
      </c>
      <c r="C107" s="197" t="s">
        <v>58</v>
      </c>
      <c r="D107" s="187" t="n">
        <v>0.430555555555556</v>
      </c>
      <c r="E107" s="187" t="n">
        <v>0.503472222222222</v>
      </c>
      <c r="G107" s="186" t="s">
        <v>136</v>
      </c>
      <c r="H107" s="197" t="s">
        <v>67</v>
      </c>
      <c r="I107" s="188" t="n">
        <v>1165</v>
      </c>
      <c r="J107" s="188" t="n">
        <v>32020</v>
      </c>
      <c r="K107" s="189" t="n">
        <v>27.4849785407725</v>
      </c>
    </row>
    <row r="108" customFormat="false" ht="13.5" hidden="false" customHeight="false" outlineLevel="0" collapsed="false">
      <c r="A108" s="185" t="n">
        <v>710</v>
      </c>
      <c r="B108" s="197" t="s">
        <v>57</v>
      </c>
      <c r="C108" s="197" t="s">
        <v>58</v>
      </c>
      <c r="D108" s="187" t="n">
        <v>0.430555555555556</v>
      </c>
      <c r="E108" s="187" t="n">
        <v>0.503472222222222</v>
      </c>
      <c r="G108" s="186" t="s">
        <v>136</v>
      </c>
      <c r="H108" s="197" t="s">
        <v>101</v>
      </c>
      <c r="I108" s="188" t="n">
        <v>1165</v>
      </c>
      <c r="J108" s="188" t="n">
        <v>36120</v>
      </c>
      <c r="K108" s="189" t="n">
        <v>31.0042918454936</v>
      </c>
    </row>
    <row r="109" customFormat="false" ht="13.5" hidden="false" customHeight="false" outlineLevel="0" collapsed="false">
      <c r="A109" s="185" t="n">
        <v>711</v>
      </c>
      <c r="B109" s="197" t="s">
        <v>57</v>
      </c>
      <c r="C109" s="197" t="s">
        <v>58</v>
      </c>
      <c r="D109" s="187" t="n">
        <v>0.430555555555556</v>
      </c>
      <c r="E109" s="187" t="n">
        <v>0.503472222222222</v>
      </c>
      <c r="G109" s="186" t="s">
        <v>136</v>
      </c>
      <c r="H109" s="197" t="s">
        <v>60</v>
      </c>
      <c r="I109" s="188" t="n">
        <v>765</v>
      </c>
      <c r="J109" s="188" t="n">
        <v>12520</v>
      </c>
      <c r="K109" s="189" t="n">
        <v>16.3660130718954</v>
      </c>
    </row>
    <row r="110" customFormat="false" ht="13.5" hidden="false" customHeight="false" outlineLevel="0" collapsed="false">
      <c r="A110" s="185" t="n">
        <v>712</v>
      </c>
      <c r="B110" s="197" t="s">
        <v>57</v>
      </c>
      <c r="C110" s="197" t="s">
        <v>58</v>
      </c>
      <c r="D110" s="187" t="n">
        <v>0.430555555555556</v>
      </c>
      <c r="E110" s="187" t="n">
        <v>0.503472222222222</v>
      </c>
      <c r="G110" s="186" t="s">
        <v>136</v>
      </c>
      <c r="H110" s="197" t="s">
        <v>137</v>
      </c>
      <c r="I110" s="188" t="n">
        <v>765</v>
      </c>
      <c r="J110" s="188" t="n">
        <v>12620</v>
      </c>
      <c r="K110" s="189" t="n">
        <v>16.4967320261438</v>
      </c>
    </row>
    <row r="111" customFormat="false" ht="13.5" hidden="false" customHeight="false" outlineLevel="0" collapsed="false">
      <c r="A111" s="185" t="n">
        <v>713</v>
      </c>
      <c r="B111" s="197" t="s">
        <v>57</v>
      </c>
      <c r="C111" s="197" t="s">
        <v>58</v>
      </c>
      <c r="D111" s="187" t="n">
        <v>0.430555555555556</v>
      </c>
      <c r="E111" s="187" t="n">
        <v>0.503472222222222</v>
      </c>
      <c r="G111" s="186" t="s">
        <v>136</v>
      </c>
      <c r="H111" s="197" t="s">
        <v>138</v>
      </c>
      <c r="I111" s="188" t="n">
        <v>765</v>
      </c>
      <c r="J111" s="188" t="n">
        <v>13020</v>
      </c>
      <c r="K111" s="189" t="n">
        <v>17.0196078431373</v>
      </c>
    </row>
    <row r="112" customFormat="false" ht="13.5" hidden="false" customHeight="false" outlineLevel="0" collapsed="false">
      <c r="A112" s="185" t="n">
        <v>714</v>
      </c>
      <c r="B112" s="197" t="s">
        <v>57</v>
      </c>
      <c r="C112" s="197" t="s">
        <v>58</v>
      </c>
      <c r="D112" s="187" t="n">
        <v>0.430555555555556</v>
      </c>
      <c r="E112" s="187" t="n">
        <v>0.503472222222222</v>
      </c>
      <c r="G112" s="186" t="s">
        <v>136</v>
      </c>
      <c r="H112" s="197" t="s">
        <v>139</v>
      </c>
      <c r="I112" s="188" t="n">
        <v>765</v>
      </c>
      <c r="J112" s="188" t="n">
        <v>13420</v>
      </c>
      <c r="K112" s="189" t="n">
        <v>17.5424836601307</v>
      </c>
    </row>
    <row r="113" customFormat="false" ht="13.5" hidden="false" customHeight="false" outlineLevel="0" collapsed="false">
      <c r="A113" s="185" t="n">
        <v>715</v>
      </c>
      <c r="B113" s="197" t="s">
        <v>57</v>
      </c>
      <c r="C113" s="197" t="s">
        <v>58</v>
      </c>
      <c r="D113" s="187" t="n">
        <v>0.430555555555556</v>
      </c>
      <c r="E113" s="187" t="n">
        <v>0.503472222222222</v>
      </c>
      <c r="G113" s="186" t="s">
        <v>136</v>
      </c>
      <c r="H113" s="197" t="s">
        <v>140</v>
      </c>
      <c r="I113" s="188" t="n">
        <v>765</v>
      </c>
      <c r="J113" s="188" t="n">
        <v>13820</v>
      </c>
      <c r="K113" s="189" t="n">
        <v>18.0653594771242</v>
      </c>
    </row>
    <row r="114" customFormat="false" ht="13.5" hidden="false" customHeight="false" outlineLevel="0" collapsed="false">
      <c r="A114" s="185" t="n">
        <v>716</v>
      </c>
      <c r="B114" s="197" t="s">
        <v>57</v>
      </c>
      <c r="C114" s="197" t="s">
        <v>58</v>
      </c>
      <c r="D114" s="187" t="n">
        <v>0.430555555555556</v>
      </c>
      <c r="E114" s="187" t="n">
        <v>0.503472222222222</v>
      </c>
      <c r="G114" s="186" t="s">
        <v>136</v>
      </c>
      <c r="H114" s="197" t="s">
        <v>62</v>
      </c>
      <c r="I114" s="188" t="n">
        <v>1930</v>
      </c>
      <c r="J114" s="188" t="n">
        <v>53220</v>
      </c>
      <c r="K114" s="189" t="n">
        <v>27.5751295336788</v>
      </c>
    </row>
    <row r="115" customFormat="false" ht="13.5" hidden="false" customHeight="false" outlineLevel="0" collapsed="false">
      <c r="A115" s="185" t="n">
        <v>717</v>
      </c>
      <c r="B115" s="197" t="s">
        <v>57</v>
      </c>
      <c r="C115" s="197" t="s">
        <v>58</v>
      </c>
      <c r="D115" s="187" t="n">
        <v>0.430555555555556</v>
      </c>
      <c r="E115" s="187" t="n">
        <v>0.503472222222222</v>
      </c>
      <c r="G115" s="186" t="s">
        <v>136</v>
      </c>
      <c r="H115" s="197" t="s">
        <v>141</v>
      </c>
      <c r="I115" s="188" t="n">
        <v>1930</v>
      </c>
      <c r="J115" s="188" t="n">
        <v>47620</v>
      </c>
      <c r="K115" s="189" t="n">
        <v>24.6735751295337</v>
      </c>
    </row>
    <row r="116" customFormat="false" ht="13.5" hidden="false" customHeight="false" outlineLevel="0" collapsed="false">
      <c r="A116" s="185" t="n">
        <v>718</v>
      </c>
      <c r="B116" s="197" t="s">
        <v>57</v>
      </c>
      <c r="C116" s="197" t="s">
        <v>58</v>
      </c>
      <c r="D116" s="187" t="n">
        <v>0.430555555555556</v>
      </c>
      <c r="E116" s="187" t="n">
        <v>0.503472222222222</v>
      </c>
      <c r="G116" s="186" t="s">
        <v>136</v>
      </c>
      <c r="H116" s="197" t="s">
        <v>142</v>
      </c>
      <c r="I116" s="188" t="n">
        <v>1930</v>
      </c>
      <c r="J116" s="188" t="n">
        <v>37220</v>
      </c>
      <c r="K116" s="189" t="n">
        <v>19.2849740932642</v>
      </c>
    </row>
    <row r="117" customFormat="false" ht="13.5" hidden="false" customHeight="false" outlineLevel="0" collapsed="false">
      <c r="A117" s="185" t="n">
        <v>719</v>
      </c>
      <c r="B117" s="197" t="s">
        <v>57</v>
      </c>
      <c r="C117" s="197" t="s">
        <v>58</v>
      </c>
      <c r="D117" s="187" t="n">
        <v>0.430555555555556</v>
      </c>
      <c r="E117" s="187" t="n">
        <v>0.503472222222222</v>
      </c>
      <c r="G117" s="186" t="s">
        <v>136</v>
      </c>
      <c r="H117" s="197" t="s">
        <v>143</v>
      </c>
      <c r="I117" s="188" t="n">
        <v>1675</v>
      </c>
      <c r="J117" s="188" t="n">
        <v>33170</v>
      </c>
      <c r="K117" s="189" t="n">
        <v>19.8029850746269</v>
      </c>
    </row>
    <row r="118" customFormat="false" ht="13.5" hidden="false" customHeight="false" outlineLevel="0" collapsed="false">
      <c r="A118" s="185" t="n">
        <v>720</v>
      </c>
      <c r="B118" s="197" t="s">
        <v>57</v>
      </c>
      <c r="C118" s="197" t="s">
        <v>58</v>
      </c>
      <c r="D118" s="187" t="n">
        <v>0.746527777777778</v>
      </c>
      <c r="E118" s="187" t="n">
        <v>0.819444444444445</v>
      </c>
      <c r="G118" s="186" t="s">
        <v>144</v>
      </c>
      <c r="H118" s="197" t="s">
        <v>67</v>
      </c>
      <c r="I118" s="188" t="n">
        <v>1165</v>
      </c>
      <c r="J118" s="188" t="n">
        <v>32020</v>
      </c>
      <c r="K118" s="189" t="n">
        <v>27.4849785407725</v>
      </c>
    </row>
    <row r="119" customFormat="false" ht="13.5" hidden="false" customHeight="false" outlineLevel="0" collapsed="false">
      <c r="A119" s="185" t="n">
        <v>721</v>
      </c>
      <c r="B119" s="197" t="s">
        <v>57</v>
      </c>
      <c r="C119" s="197" t="s">
        <v>58</v>
      </c>
      <c r="D119" s="187" t="n">
        <v>0.746527777777778</v>
      </c>
      <c r="E119" s="187" t="n">
        <v>0.819444444444445</v>
      </c>
      <c r="G119" s="186" t="s">
        <v>144</v>
      </c>
      <c r="H119" s="197" t="s">
        <v>101</v>
      </c>
      <c r="I119" s="188" t="n">
        <v>1165</v>
      </c>
      <c r="J119" s="188" t="n">
        <v>35320</v>
      </c>
      <c r="K119" s="189" t="n">
        <v>30.3175965665236</v>
      </c>
    </row>
    <row r="120" customFormat="false" ht="13.5" hidden="false" customHeight="false" outlineLevel="0" collapsed="false">
      <c r="A120" s="185" t="n">
        <v>722</v>
      </c>
      <c r="B120" s="197" t="s">
        <v>57</v>
      </c>
      <c r="C120" s="197" t="s">
        <v>58</v>
      </c>
      <c r="D120" s="187" t="n">
        <v>0.746527777777778</v>
      </c>
      <c r="E120" s="187" t="n">
        <v>0.819444444444445</v>
      </c>
      <c r="G120" s="186" t="s">
        <v>144</v>
      </c>
      <c r="H120" s="197" t="s">
        <v>60</v>
      </c>
      <c r="I120" s="188" t="n">
        <v>765</v>
      </c>
      <c r="J120" s="188" t="n">
        <v>12220</v>
      </c>
      <c r="K120" s="189" t="n">
        <v>15.9738562091503</v>
      </c>
    </row>
    <row r="121" customFormat="false" ht="13.5" hidden="false" customHeight="false" outlineLevel="0" collapsed="false">
      <c r="A121" s="185" t="n">
        <v>723</v>
      </c>
      <c r="B121" s="197" t="s">
        <v>57</v>
      </c>
      <c r="C121" s="197" t="s">
        <v>58</v>
      </c>
      <c r="D121" s="187" t="n">
        <v>0.746527777777778</v>
      </c>
      <c r="E121" s="187" t="n">
        <v>0.819444444444445</v>
      </c>
      <c r="G121" s="186" t="s">
        <v>144</v>
      </c>
      <c r="H121" s="197" t="s">
        <v>137</v>
      </c>
      <c r="I121" s="188" t="n">
        <v>765</v>
      </c>
      <c r="J121" s="188" t="n">
        <v>12520</v>
      </c>
      <c r="K121" s="189" t="n">
        <v>16.3660130718954</v>
      </c>
    </row>
    <row r="122" customFormat="false" ht="13.5" hidden="false" customHeight="false" outlineLevel="0" collapsed="false">
      <c r="A122" s="185" t="n">
        <v>724</v>
      </c>
      <c r="B122" s="197" t="s">
        <v>57</v>
      </c>
      <c r="C122" s="197" t="s">
        <v>58</v>
      </c>
      <c r="D122" s="187" t="n">
        <v>0.746527777777778</v>
      </c>
      <c r="E122" s="187" t="n">
        <v>0.819444444444445</v>
      </c>
      <c r="G122" s="186" t="s">
        <v>144</v>
      </c>
      <c r="H122" s="197" t="s">
        <v>138</v>
      </c>
      <c r="I122" s="188" t="n">
        <v>765</v>
      </c>
      <c r="J122" s="188" t="n">
        <v>12920</v>
      </c>
      <c r="K122" s="189" t="n">
        <v>16.8888888888889</v>
      </c>
    </row>
    <row r="123" customFormat="false" ht="13.5" hidden="false" customHeight="false" outlineLevel="0" collapsed="false">
      <c r="A123" s="185" t="n">
        <v>725</v>
      </c>
      <c r="B123" s="197" t="s">
        <v>57</v>
      </c>
      <c r="C123" s="197" t="s">
        <v>58</v>
      </c>
      <c r="D123" s="187" t="n">
        <v>0.746527777777778</v>
      </c>
      <c r="E123" s="187" t="n">
        <v>0.819444444444445</v>
      </c>
      <c r="G123" s="186" t="s">
        <v>144</v>
      </c>
      <c r="H123" s="197" t="s">
        <v>139</v>
      </c>
      <c r="I123" s="188" t="n">
        <v>765</v>
      </c>
      <c r="J123" s="188" t="n">
        <v>13320</v>
      </c>
      <c r="K123" s="189" t="n">
        <v>17.4117647058824</v>
      </c>
    </row>
    <row r="124" customFormat="false" ht="13.5" hidden="false" customHeight="false" outlineLevel="0" collapsed="false">
      <c r="A124" s="185" t="n">
        <v>726</v>
      </c>
      <c r="B124" s="197" t="s">
        <v>57</v>
      </c>
      <c r="C124" s="197" t="s">
        <v>58</v>
      </c>
      <c r="D124" s="187" t="n">
        <v>0.746527777777778</v>
      </c>
      <c r="E124" s="187" t="n">
        <v>0.819444444444445</v>
      </c>
      <c r="G124" s="186" t="s">
        <v>144</v>
      </c>
      <c r="H124" s="197" t="s">
        <v>140</v>
      </c>
      <c r="I124" s="188" t="n">
        <v>765</v>
      </c>
      <c r="J124" s="188" t="n">
        <v>13720</v>
      </c>
      <c r="K124" s="189" t="n">
        <v>17.9346405228758</v>
      </c>
    </row>
    <row r="125" customFormat="false" ht="13.5" hidden="false" customHeight="false" outlineLevel="0" collapsed="false">
      <c r="A125" s="185" t="n">
        <v>727</v>
      </c>
      <c r="B125" s="197" t="s">
        <v>57</v>
      </c>
      <c r="C125" s="197" t="s">
        <v>58</v>
      </c>
      <c r="D125" s="187" t="n">
        <v>0.746527777777778</v>
      </c>
      <c r="E125" s="187" t="n">
        <v>0.819444444444445</v>
      </c>
      <c r="G125" s="186" t="s">
        <v>144</v>
      </c>
      <c r="H125" s="197" t="s">
        <v>62</v>
      </c>
      <c r="I125" s="188" t="n">
        <v>1930</v>
      </c>
      <c r="J125" s="188" t="n">
        <v>53220</v>
      </c>
      <c r="K125" s="189" t="n">
        <v>27.5751295336788</v>
      </c>
    </row>
    <row r="126" customFormat="false" ht="13.5" hidden="false" customHeight="false" outlineLevel="0" collapsed="false">
      <c r="A126" s="185" t="n">
        <v>728</v>
      </c>
      <c r="B126" s="197" t="s">
        <v>57</v>
      </c>
      <c r="C126" s="197" t="s">
        <v>58</v>
      </c>
      <c r="D126" s="187" t="n">
        <v>0.746527777777778</v>
      </c>
      <c r="E126" s="187" t="n">
        <v>0.819444444444445</v>
      </c>
      <c r="G126" s="186" t="s">
        <v>144</v>
      </c>
      <c r="H126" s="197" t="s">
        <v>141</v>
      </c>
      <c r="I126" s="188" t="n">
        <v>1930</v>
      </c>
      <c r="J126" s="188" t="n">
        <v>47620</v>
      </c>
      <c r="K126" s="189" t="n">
        <v>24.6735751295337</v>
      </c>
    </row>
    <row r="127" customFormat="false" ht="13.5" hidden="false" customHeight="false" outlineLevel="0" collapsed="false">
      <c r="A127" s="185" t="n">
        <v>729</v>
      </c>
      <c r="B127" s="197" t="s">
        <v>57</v>
      </c>
      <c r="C127" s="197" t="s">
        <v>58</v>
      </c>
      <c r="D127" s="187" t="n">
        <v>0.746527777777778</v>
      </c>
      <c r="E127" s="187" t="n">
        <v>0.819444444444445</v>
      </c>
      <c r="G127" s="186" t="s">
        <v>144</v>
      </c>
      <c r="H127" s="197" t="s">
        <v>142</v>
      </c>
      <c r="I127" s="188" t="n">
        <v>1930</v>
      </c>
      <c r="J127" s="188" t="n">
        <v>37220</v>
      </c>
      <c r="K127" s="189" t="n">
        <v>19.2849740932642</v>
      </c>
    </row>
    <row r="128" customFormat="false" ht="13.5" hidden="false" customHeight="false" outlineLevel="0" collapsed="false">
      <c r="A128" s="185" t="n">
        <v>730</v>
      </c>
      <c r="B128" s="197" t="s">
        <v>57</v>
      </c>
      <c r="C128" s="197" t="s">
        <v>58</v>
      </c>
      <c r="D128" s="187" t="n">
        <v>0.746527777777778</v>
      </c>
      <c r="E128" s="187" t="n">
        <v>0.819444444444445</v>
      </c>
      <c r="G128" s="186" t="s">
        <v>144</v>
      </c>
      <c r="H128" s="197" t="s">
        <v>143</v>
      </c>
      <c r="I128" s="188" t="n">
        <v>1675</v>
      </c>
      <c r="J128" s="188" t="n">
        <v>33170</v>
      </c>
      <c r="K128" s="189" t="n">
        <v>19.8029850746269</v>
      </c>
    </row>
    <row r="129" customFormat="false" ht="13.5" hidden="false" customHeight="false" outlineLevel="0" collapsed="false">
      <c r="A129" s="185" t="n">
        <v>731</v>
      </c>
      <c r="B129" s="197" t="s">
        <v>57</v>
      </c>
      <c r="C129" s="197" t="s">
        <v>65</v>
      </c>
      <c r="D129" s="187" t="n">
        <v>0.416666666666667</v>
      </c>
      <c r="E129" s="187" t="n">
        <v>0.458333333333333</v>
      </c>
      <c r="G129" s="186" t="s">
        <v>145</v>
      </c>
      <c r="H129" s="197" t="s">
        <v>67</v>
      </c>
      <c r="I129" s="188" t="n">
        <v>665</v>
      </c>
      <c r="J129" s="188" t="n">
        <v>17580</v>
      </c>
      <c r="K129" s="189" t="n">
        <v>26.4360902255639</v>
      </c>
    </row>
    <row r="130" customFormat="false" ht="13.5" hidden="false" customHeight="false" outlineLevel="0" collapsed="false">
      <c r="A130" s="185" t="n">
        <v>732</v>
      </c>
      <c r="B130" s="197" t="s">
        <v>57</v>
      </c>
      <c r="C130" s="197" t="s">
        <v>65</v>
      </c>
      <c r="D130" s="187" t="n">
        <v>0.416666666666667</v>
      </c>
      <c r="E130" s="187" t="n">
        <v>0.458333333333333</v>
      </c>
      <c r="G130" s="186" t="s">
        <v>145</v>
      </c>
      <c r="H130" s="197" t="s">
        <v>101</v>
      </c>
      <c r="I130" s="188" t="n">
        <v>665</v>
      </c>
      <c r="J130" s="188" t="n">
        <v>19580</v>
      </c>
      <c r="K130" s="189" t="n">
        <v>29.4436090225564</v>
      </c>
    </row>
    <row r="131" customFormat="false" ht="13.5" hidden="false" customHeight="false" outlineLevel="0" collapsed="false">
      <c r="A131" s="185" t="n">
        <v>733</v>
      </c>
      <c r="B131" s="197" t="s">
        <v>57</v>
      </c>
      <c r="C131" s="197" t="s">
        <v>65</v>
      </c>
      <c r="D131" s="187" t="n">
        <v>0.416666666666667</v>
      </c>
      <c r="E131" s="187" t="n">
        <v>0.458333333333333</v>
      </c>
      <c r="G131" s="186" t="s">
        <v>145</v>
      </c>
      <c r="H131" s="197" t="s">
        <v>60</v>
      </c>
      <c r="I131" s="188" t="n">
        <v>265</v>
      </c>
      <c r="J131" s="188" t="n">
        <v>10680</v>
      </c>
      <c r="K131" s="189" t="n">
        <v>40.3018867924528</v>
      </c>
    </row>
    <row r="132" customFormat="false" ht="13.5" hidden="false" customHeight="false" outlineLevel="0" collapsed="false">
      <c r="A132" s="185" t="n">
        <v>734</v>
      </c>
      <c r="B132" s="197" t="s">
        <v>57</v>
      </c>
      <c r="C132" s="197" t="s">
        <v>65</v>
      </c>
      <c r="D132" s="187" t="n">
        <v>0.416666666666667</v>
      </c>
      <c r="E132" s="187" t="n">
        <v>0.458333333333333</v>
      </c>
      <c r="G132" s="186" t="s">
        <v>145</v>
      </c>
      <c r="H132" s="197" t="s">
        <v>137</v>
      </c>
      <c r="I132" s="188" t="n">
        <v>265</v>
      </c>
      <c r="J132" s="188" t="n">
        <v>10780</v>
      </c>
      <c r="K132" s="189" t="n">
        <v>40.6792452830189</v>
      </c>
    </row>
    <row r="133" customFormat="false" ht="13.5" hidden="false" customHeight="false" outlineLevel="0" collapsed="false">
      <c r="A133" s="185" t="n">
        <v>735</v>
      </c>
      <c r="B133" s="197" t="s">
        <v>57</v>
      </c>
      <c r="C133" s="197" t="s">
        <v>65</v>
      </c>
      <c r="D133" s="187" t="n">
        <v>0.416666666666667</v>
      </c>
      <c r="E133" s="187" t="n">
        <v>0.458333333333333</v>
      </c>
      <c r="G133" s="186" t="s">
        <v>145</v>
      </c>
      <c r="H133" s="197" t="s">
        <v>138</v>
      </c>
      <c r="I133" s="188" t="n">
        <v>265</v>
      </c>
      <c r="J133" s="188" t="n">
        <v>10980</v>
      </c>
      <c r="K133" s="189" t="n">
        <v>41.4339622641509</v>
      </c>
    </row>
    <row r="134" customFormat="false" ht="13.5" hidden="false" customHeight="false" outlineLevel="0" collapsed="false">
      <c r="A134" s="185" t="n">
        <v>736</v>
      </c>
      <c r="B134" s="197" t="s">
        <v>57</v>
      </c>
      <c r="C134" s="197" t="s">
        <v>65</v>
      </c>
      <c r="D134" s="187" t="n">
        <v>0.416666666666667</v>
      </c>
      <c r="E134" s="187" t="n">
        <v>0.458333333333333</v>
      </c>
      <c r="G134" s="186" t="s">
        <v>145</v>
      </c>
      <c r="H134" s="197" t="s">
        <v>139</v>
      </c>
      <c r="I134" s="188" t="n">
        <v>265</v>
      </c>
      <c r="J134" s="188" t="n">
        <v>11180</v>
      </c>
      <c r="K134" s="189" t="n">
        <v>42.188679245283</v>
      </c>
    </row>
    <row r="135" customFormat="false" ht="13.5" hidden="false" customHeight="false" outlineLevel="0" collapsed="false">
      <c r="A135" s="185" t="n">
        <v>737</v>
      </c>
      <c r="B135" s="197" t="s">
        <v>57</v>
      </c>
      <c r="C135" s="197" t="s">
        <v>65</v>
      </c>
      <c r="D135" s="187" t="n">
        <v>0.416666666666667</v>
      </c>
      <c r="E135" s="187" t="n">
        <v>0.458333333333333</v>
      </c>
      <c r="G135" s="186" t="s">
        <v>145</v>
      </c>
      <c r="H135" s="197" t="s">
        <v>140</v>
      </c>
      <c r="I135" s="188" t="n">
        <v>265</v>
      </c>
      <c r="J135" s="188" t="n">
        <v>11380</v>
      </c>
      <c r="K135" s="189" t="n">
        <v>42.9433962264151</v>
      </c>
    </row>
    <row r="136" customFormat="false" ht="13.5" hidden="false" customHeight="false" outlineLevel="0" collapsed="false">
      <c r="A136" s="185" t="n">
        <v>738</v>
      </c>
      <c r="B136" s="197" t="s">
        <v>57</v>
      </c>
      <c r="C136" s="197" t="s">
        <v>65</v>
      </c>
      <c r="D136" s="187" t="n">
        <v>0.666666666666667</v>
      </c>
      <c r="E136" s="187" t="n">
        <v>0.711805555555555</v>
      </c>
      <c r="G136" s="186" t="s">
        <v>146</v>
      </c>
      <c r="H136" s="197" t="s">
        <v>67</v>
      </c>
      <c r="I136" s="188" t="n">
        <v>665</v>
      </c>
      <c r="J136" s="188" t="n">
        <v>17580</v>
      </c>
      <c r="K136" s="189" t="n">
        <v>26.4360902255639</v>
      </c>
    </row>
    <row r="137" customFormat="false" ht="13.5" hidden="false" customHeight="false" outlineLevel="0" collapsed="false">
      <c r="A137" s="185" t="n">
        <v>739</v>
      </c>
      <c r="B137" s="197" t="s">
        <v>57</v>
      </c>
      <c r="C137" s="197" t="s">
        <v>65</v>
      </c>
      <c r="D137" s="187" t="n">
        <v>0.666666666666667</v>
      </c>
      <c r="E137" s="187" t="n">
        <v>0.711805555555555</v>
      </c>
      <c r="G137" s="186" t="s">
        <v>146</v>
      </c>
      <c r="H137" s="197" t="s">
        <v>101</v>
      </c>
      <c r="I137" s="188" t="n">
        <v>665</v>
      </c>
      <c r="J137" s="188" t="n">
        <v>19580</v>
      </c>
      <c r="K137" s="189" t="n">
        <v>29.4436090225564</v>
      </c>
    </row>
    <row r="138" customFormat="false" ht="13.5" hidden="false" customHeight="false" outlineLevel="0" collapsed="false">
      <c r="A138" s="185" t="n">
        <v>740</v>
      </c>
      <c r="B138" s="197" t="s">
        <v>57</v>
      </c>
      <c r="C138" s="197" t="s">
        <v>65</v>
      </c>
      <c r="D138" s="187" t="n">
        <v>0.666666666666667</v>
      </c>
      <c r="E138" s="187" t="n">
        <v>0.711805555555555</v>
      </c>
      <c r="G138" s="186" t="s">
        <v>146</v>
      </c>
      <c r="H138" s="197" t="s">
        <v>60</v>
      </c>
      <c r="I138" s="188" t="n">
        <v>265</v>
      </c>
      <c r="J138" s="188" t="n">
        <v>10680</v>
      </c>
      <c r="K138" s="189" t="n">
        <v>40.3018867924528</v>
      </c>
    </row>
    <row r="139" customFormat="false" ht="13.5" hidden="false" customHeight="false" outlineLevel="0" collapsed="false">
      <c r="A139" s="185" t="n">
        <v>741</v>
      </c>
      <c r="B139" s="197" t="s">
        <v>57</v>
      </c>
      <c r="C139" s="197" t="s">
        <v>65</v>
      </c>
      <c r="D139" s="187" t="n">
        <v>0.666666666666667</v>
      </c>
      <c r="E139" s="187" t="n">
        <v>0.711805555555555</v>
      </c>
      <c r="G139" s="186" t="s">
        <v>146</v>
      </c>
      <c r="H139" s="197" t="s">
        <v>137</v>
      </c>
      <c r="I139" s="188" t="n">
        <v>265</v>
      </c>
      <c r="J139" s="188" t="n">
        <v>10780</v>
      </c>
      <c r="K139" s="189" t="n">
        <v>40.6792452830189</v>
      </c>
    </row>
    <row r="140" customFormat="false" ht="13.5" hidden="false" customHeight="false" outlineLevel="0" collapsed="false">
      <c r="A140" s="185" t="n">
        <v>742</v>
      </c>
      <c r="B140" s="197" t="s">
        <v>57</v>
      </c>
      <c r="C140" s="197" t="s">
        <v>65</v>
      </c>
      <c r="D140" s="187" t="n">
        <v>0.666666666666667</v>
      </c>
      <c r="E140" s="187" t="n">
        <v>0.711805555555555</v>
      </c>
      <c r="G140" s="186" t="s">
        <v>146</v>
      </c>
      <c r="H140" s="197" t="s">
        <v>138</v>
      </c>
      <c r="I140" s="188" t="n">
        <v>265</v>
      </c>
      <c r="J140" s="188" t="n">
        <v>10980</v>
      </c>
      <c r="K140" s="189" t="n">
        <v>41.4339622641509</v>
      </c>
    </row>
    <row r="141" customFormat="false" ht="13.5" hidden="false" customHeight="false" outlineLevel="0" collapsed="false">
      <c r="A141" s="185" t="n">
        <v>743</v>
      </c>
      <c r="B141" s="197" t="s">
        <v>57</v>
      </c>
      <c r="C141" s="197" t="s">
        <v>65</v>
      </c>
      <c r="D141" s="187" t="n">
        <v>0.666666666666667</v>
      </c>
      <c r="E141" s="187" t="n">
        <v>0.711805555555555</v>
      </c>
      <c r="G141" s="186" t="s">
        <v>146</v>
      </c>
      <c r="H141" s="197" t="s">
        <v>139</v>
      </c>
      <c r="I141" s="188" t="n">
        <v>265</v>
      </c>
      <c r="J141" s="188" t="n">
        <v>11180</v>
      </c>
      <c r="K141" s="189" t="n">
        <v>42.188679245283</v>
      </c>
    </row>
    <row r="142" customFormat="false" ht="13.5" hidden="false" customHeight="false" outlineLevel="0" collapsed="false">
      <c r="A142" s="185" t="n">
        <v>744</v>
      </c>
      <c r="B142" s="197" t="s">
        <v>57</v>
      </c>
      <c r="C142" s="197" t="s">
        <v>65</v>
      </c>
      <c r="D142" s="187" t="n">
        <v>0.666666666666667</v>
      </c>
      <c r="E142" s="187" t="n">
        <v>0.711805555555555</v>
      </c>
      <c r="G142" s="186" t="s">
        <v>146</v>
      </c>
      <c r="H142" s="197" t="s">
        <v>140</v>
      </c>
      <c r="I142" s="188" t="n">
        <v>265</v>
      </c>
      <c r="J142" s="188" t="n">
        <v>11380</v>
      </c>
      <c r="K142" s="189" t="n">
        <v>42.9433962264151</v>
      </c>
    </row>
    <row r="143" customFormat="false" ht="13.5" hidden="false" customHeight="false" outlineLevel="0" collapsed="false">
      <c r="A143" s="185" t="n">
        <v>745</v>
      </c>
      <c r="B143" s="197" t="s">
        <v>57</v>
      </c>
      <c r="C143" s="197" t="s">
        <v>65</v>
      </c>
      <c r="D143" s="187" t="n">
        <v>0.795138888888889</v>
      </c>
      <c r="E143" s="187" t="n">
        <v>0.84375</v>
      </c>
      <c r="G143" s="186" t="s">
        <v>147</v>
      </c>
      <c r="H143" s="197" t="s">
        <v>67</v>
      </c>
      <c r="I143" s="188" t="n">
        <v>665</v>
      </c>
      <c r="J143" s="188" t="n">
        <v>17580</v>
      </c>
      <c r="K143" s="189" t="n">
        <v>26.4360902255639</v>
      </c>
    </row>
    <row r="144" customFormat="false" ht="13.5" hidden="false" customHeight="false" outlineLevel="0" collapsed="false">
      <c r="A144" s="185" t="n">
        <v>746</v>
      </c>
      <c r="B144" s="197" t="s">
        <v>57</v>
      </c>
      <c r="C144" s="197" t="s">
        <v>65</v>
      </c>
      <c r="D144" s="187" t="n">
        <v>0.795138888888889</v>
      </c>
      <c r="E144" s="187" t="n">
        <v>0.84375</v>
      </c>
      <c r="G144" s="186" t="s">
        <v>147</v>
      </c>
      <c r="H144" s="197" t="s">
        <v>101</v>
      </c>
      <c r="I144" s="188" t="n">
        <v>665</v>
      </c>
      <c r="J144" s="188" t="n">
        <v>19580</v>
      </c>
      <c r="K144" s="189" t="n">
        <v>29.4436090225564</v>
      </c>
    </row>
    <row r="145" customFormat="false" ht="13.5" hidden="false" customHeight="false" outlineLevel="0" collapsed="false">
      <c r="A145" s="185" t="n">
        <v>747</v>
      </c>
      <c r="B145" s="197" t="s">
        <v>57</v>
      </c>
      <c r="C145" s="197" t="s">
        <v>65</v>
      </c>
      <c r="D145" s="187" t="n">
        <v>0.795138888888889</v>
      </c>
      <c r="E145" s="187" t="n">
        <v>0.84375</v>
      </c>
      <c r="G145" s="186" t="s">
        <v>147</v>
      </c>
      <c r="H145" s="197" t="s">
        <v>60</v>
      </c>
      <c r="I145" s="188" t="n">
        <v>265</v>
      </c>
      <c r="J145" s="188" t="n">
        <v>10680</v>
      </c>
      <c r="K145" s="189" t="n">
        <v>40.3018867924528</v>
      </c>
    </row>
    <row r="146" customFormat="false" ht="13.5" hidden="false" customHeight="false" outlineLevel="0" collapsed="false">
      <c r="A146" s="185" t="n">
        <v>748</v>
      </c>
      <c r="B146" s="197" t="s">
        <v>57</v>
      </c>
      <c r="C146" s="197" t="s">
        <v>65</v>
      </c>
      <c r="D146" s="187" t="n">
        <v>0.795138888888889</v>
      </c>
      <c r="E146" s="187" t="n">
        <v>0.84375</v>
      </c>
      <c r="G146" s="186" t="s">
        <v>147</v>
      </c>
      <c r="H146" s="197" t="s">
        <v>137</v>
      </c>
      <c r="I146" s="188" t="n">
        <v>265</v>
      </c>
      <c r="J146" s="188" t="n">
        <v>10780</v>
      </c>
      <c r="K146" s="189" t="n">
        <v>40.6792452830189</v>
      </c>
    </row>
    <row r="147" customFormat="false" ht="13.5" hidden="false" customHeight="false" outlineLevel="0" collapsed="false">
      <c r="A147" s="185" t="n">
        <v>749</v>
      </c>
      <c r="B147" s="197" t="s">
        <v>57</v>
      </c>
      <c r="C147" s="197" t="s">
        <v>65</v>
      </c>
      <c r="D147" s="187" t="n">
        <v>0.795138888888889</v>
      </c>
      <c r="E147" s="187" t="n">
        <v>0.84375</v>
      </c>
      <c r="G147" s="186" t="s">
        <v>147</v>
      </c>
      <c r="H147" s="197" t="s">
        <v>138</v>
      </c>
      <c r="I147" s="188" t="n">
        <v>265</v>
      </c>
      <c r="J147" s="188" t="n">
        <v>10980</v>
      </c>
      <c r="K147" s="189" t="n">
        <v>41.4339622641509</v>
      </c>
    </row>
    <row r="148" customFormat="false" ht="13.5" hidden="false" customHeight="false" outlineLevel="0" collapsed="false">
      <c r="A148" s="185" t="n">
        <v>750</v>
      </c>
      <c r="B148" s="197" t="s">
        <v>57</v>
      </c>
      <c r="C148" s="197" t="s">
        <v>65</v>
      </c>
      <c r="D148" s="187" t="n">
        <v>0.795138888888889</v>
      </c>
      <c r="E148" s="187" t="n">
        <v>0.84375</v>
      </c>
      <c r="G148" s="186" t="s">
        <v>147</v>
      </c>
      <c r="H148" s="197" t="s">
        <v>139</v>
      </c>
      <c r="I148" s="188" t="n">
        <v>265</v>
      </c>
      <c r="J148" s="188" t="n">
        <v>11180</v>
      </c>
      <c r="K148" s="189" t="n">
        <v>42.188679245283</v>
      </c>
    </row>
    <row r="149" customFormat="false" ht="13.5" hidden="false" customHeight="false" outlineLevel="0" collapsed="false">
      <c r="A149" s="185" t="n">
        <v>751</v>
      </c>
      <c r="B149" s="197" t="s">
        <v>57</v>
      </c>
      <c r="C149" s="197" t="s">
        <v>65</v>
      </c>
      <c r="D149" s="187" t="n">
        <v>0.795138888888889</v>
      </c>
      <c r="E149" s="187" t="n">
        <v>0.84375</v>
      </c>
      <c r="G149" s="186" t="s">
        <v>147</v>
      </c>
      <c r="H149" s="197" t="s">
        <v>140</v>
      </c>
      <c r="I149" s="188" t="n">
        <v>265</v>
      </c>
      <c r="J149" s="188" t="n">
        <v>11380</v>
      </c>
      <c r="K149" s="189" t="n">
        <v>42.9433962264151</v>
      </c>
    </row>
    <row r="150" customFormat="false" ht="13.5" hidden="false" customHeight="false" outlineLevel="0" collapsed="false">
      <c r="A150" s="185" t="n">
        <v>752</v>
      </c>
      <c r="B150" s="197" t="s">
        <v>57</v>
      </c>
      <c r="C150" s="197" t="s">
        <v>70</v>
      </c>
      <c r="D150" s="187" t="n">
        <v>0.663194444444444</v>
      </c>
      <c r="E150" s="187" t="n">
        <v>0.715277777777778</v>
      </c>
      <c r="G150" s="186" t="s">
        <v>148</v>
      </c>
      <c r="H150" s="197" t="s">
        <v>67</v>
      </c>
      <c r="I150" s="188" t="n">
        <v>689</v>
      </c>
      <c r="J150" s="188" t="n">
        <v>17490</v>
      </c>
      <c r="K150" s="189" t="n">
        <v>25.3846153846154</v>
      </c>
    </row>
    <row r="151" customFormat="false" ht="13.5" hidden="false" customHeight="false" outlineLevel="0" collapsed="false">
      <c r="A151" s="185" t="n">
        <v>753</v>
      </c>
      <c r="B151" s="197" t="s">
        <v>57</v>
      </c>
      <c r="C151" s="197" t="s">
        <v>70</v>
      </c>
      <c r="D151" s="187" t="n">
        <v>0.663194444444444</v>
      </c>
      <c r="E151" s="187" t="n">
        <v>0.715277777777778</v>
      </c>
      <c r="G151" s="186" t="s">
        <v>148</v>
      </c>
      <c r="H151" s="197" t="s">
        <v>101</v>
      </c>
      <c r="I151" s="188" t="n">
        <v>689</v>
      </c>
      <c r="J151" s="188" t="n">
        <v>19790</v>
      </c>
      <c r="K151" s="189" t="n">
        <v>28.7227866473149</v>
      </c>
    </row>
    <row r="152" customFormat="false" ht="13.5" hidden="false" customHeight="false" outlineLevel="0" collapsed="false">
      <c r="A152" s="185" t="n">
        <v>754</v>
      </c>
      <c r="B152" s="197" t="s">
        <v>57</v>
      </c>
      <c r="C152" s="197" t="s">
        <v>70</v>
      </c>
      <c r="D152" s="187" t="n">
        <v>0.663194444444444</v>
      </c>
      <c r="E152" s="187" t="n">
        <v>0.715277777777778</v>
      </c>
      <c r="G152" s="186" t="s">
        <v>148</v>
      </c>
      <c r="H152" s="197" t="s">
        <v>60</v>
      </c>
      <c r="I152" s="188" t="n">
        <v>289</v>
      </c>
      <c r="J152" s="188" t="n">
        <v>7290</v>
      </c>
      <c r="K152" s="189" t="n">
        <v>25.2249134948097</v>
      </c>
    </row>
    <row r="153" customFormat="false" ht="13.5" hidden="false" customHeight="false" outlineLevel="0" collapsed="false">
      <c r="A153" s="185" t="n">
        <v>755</v>
      </c>
      <c r="B153" s="197" t="s">
        <v>57</v>
      </c>
      <c r="C153" s="197" t="s">
        <v>70</v>
      </c>
      <c r="D153" s="187" t="n">
        <v>0.663194444444444</v>
      </c>
      <c r="E153" s="187" t="n">
        <v>0.715277777777778</v>
      </c>
      <c r="G153" s="186" t="s">
        <v>148</v>
      </c>
      <c r="H153" s="197" t="s">
        <v>137</v>
      </c>
      <c r="I153" s="188" t="n">
        <v>289</v>
      </c>
      <c r="J153" s="188" t="n">
        <v>7390</v>
      </c>
      <c r="K153" s="189" t="n">
        <v>25.5709342560554</v>
      </c>
    </row>
    <row r="154" customFormat="false" ht="13.5" hidden="false" customHeight="false" outlineLevel="0" collapsed="false">
      <c r="A154" s="185" t="n">
        <v>756</v>
      </c>
      <c r="B154" s="197" t="s">
        <v>57</v>
      </c>
      <c r="C154" s="197" t="s">
        <v>70</v>
      </c>
      <c r="D154" s="187" t="n">
        <v>0.663194444444444</v>
      </c>
      <c r="E154" s="187" t="n">
        <v>0.715277777777778</v>
      </c>
      <c r="G154" s="186" t="s">
        <v>148</v>
      </c>
      <c r="H154" s="197" t="s">
        <v>138</v>
      </c>
      <c r="I154" s="188" t="n">
        <v>289</v>
      </c>
      <c r="J154" s="188" t="n">
        <v>7590</v>
      </c>
      <c r="K154" s="189" t="n">
        <v>26.2629757785467</v>
      </c>
    </row>
    <row r="155" customFormat="false" ht="13.5" hidden="false" customHeight="false" outlineLevel="0" collapsed="false">
      <c r="A155" s="185" t="n">
        <v>757</v>
      </c>
      <c r="B155" s="197" t="s">
        <v>57</v>
      </c>
      <c r="C155" s="197" t="s">
        <v>70</v>
      </c>
      <c r="D155" s="187" t="n">
        <v>0.663194444444444</v>
      </c>
      <c r="E155" s="187" t="n">
        <v>0.715277777777778</v>
      </c>
      <c r="G155" s="186" t="s">
        <v>148</v>
      </c>
      <c r="H155" s="197" t="s">
        <v>139</v>
      </c>
      <c r="I155" s="188" t="n">
        <v>289</v>
      </c>
      <c r="J155" s="188" t="n">
        <v>7790</v>
      </c>
      <c r="K155" s="189" t="n">
        <v>26.9550173010381</v>
      </c>
    </row>
    <row r="156" customFormat="false" ht="13.5" hidden="false" customHeight="false" outlineLevel="0" collapsed="false">
      <c r="A156" s="185" t="n">
        <v>758</v>
      </c>
      <c r="B156" s="197" t="s">
        <v>57</v>
      </c>
      <c r="C156" s="197" t="s">
        <v>70</v>
      </c>
      <c r="D156" s="187" t="n">
        <v>0.663194444444444</v>
      </c>
      <c r="E156" s="187" t="n">
        <v>0.715277777777778</v>
      </c>
      <c r="G156" s="186" t="s">
        <v>148</v>
      </c>
      <c r="H156" s="197" t="s">
        <v>140</v>
      </c>
      <c r="I156" s="188" t="n">
        <v>289</v>
      </c>
      <c r="J156" s="188" t="n">
        <v>7990</v>
      </c>
      <c r="K156" s="189" t="n">
        <v>27.6470588235294</v>
      </c>
    </row>
    <row r="157" customFormat="false" ht="13.5" hidden="false" customHeight="false" outlineLevel="0" collapsed="false">
      <c r="A157" s="185" t="n">
        <v>759</v>
      </c>
      <c r="B157" s="197" t="s">
        <v>57</v>
      </c>
      <c r="C157" s="197" t="s">
        <v>70</v>
      </c>
      <c r="D157" s="187" t="n">
        <v>0.711805555555555</v>
      </c>
      <c r="E157" s="187" t="n">
        <v>0.763888888888889</v>
      </c>
      <c r="G157" s="186" t="s">
        <v>149</v>
      </c>
      <c r="H157" s="197" t="s">
        <v>67</v>
      </c>
      <c r="I157" s="188" t="n">
        <v>689</v>
      </c>
      <c r="J157" s="188" t="n">
        <v>13290</v>
      </c>
      <c r="K157" s="189" t="n">
        <v>19.288824383164</v>
      </c>
    </row>
    <row r="158" customFormat="false" ht="13.5" hidden="false" customHeight="false" outlineLevel="0" collapsed="false">
      <c r="A158" s="185" t="n">
        <v>760</v>
      </c>
      <c r="B158" s="197" t="s">
        <v>57</v>
      </c>
      <c r="C158" s="197" t="s">
        <v>70</v>
      </c>
      <c r="D158" s="187" t="n">
        <v>0.711805555555555</v>
      </c>
      <c r="E158" s="187" t="n">
        <v>0.763888888888889</v>
      </c>
      <c r="G158" s="186" t="s">
        <v>149</v>
      </c>
      <c r="H158" s="197" t="s">
        <v>101</v>
      </c>
      <c r="I158" s="188" t="n">
        <v>689</v>
      </c>
      <c r="J158" s="188" t="n">
        <v>15890</v>
      </c>
      <c r="K158" s="189" t="n">
        <v>23.0624092888244</v>
      </c>
    </row>
    <row r="159" customFormat="false" ht="13.5" hidden="false" customHeight="false" outlineLevel="0" collapsed="false">
      <c r="A159" s="185" t="n">
        <v>761</v>
      </c>
      <c r="B159" s="197" t="s">
        <v>57</v>
      </c>
      <c r="C159" s="197" t="s">
        <v>70</v>
      </c>
      <c r="D159" s="187" t="n">
        <v>0.711805555555555</v>
      </c>
      <c r="E159" s="187" t="n">
        <v>0.763888888888889</v>
      </c>
      <c r="G159" s="186" t="s">
        <v>149</v>
      </c>
      <c r="H159" s="197" t="s">
        <v>60</v>
      </c>
      <c r="I159" s="188" t="n">
        <v>289</v>
      </c>
      <c r="J159" s="188" t="n">
        <v>7590</v>
      </c>
      <c r="K159" s="189" t="n">
        <v>26.2629757785467</v>
      </c>
    </row>
    <row r="160" customFormat="false" ht="13.5" hidden="false" customHeight="false" outlineLevel="0" collapsed="false">
      <c r="A160" s="185" t="n">
        <v>762</v>
      </c>
      <c r="B160" s="197" t="s">
        <v>57</v>
      </c>
      <c r="C160" s="197" t="s">
        <v>70</v>
      </c>
      <c r="D160" s="187" t="n">
        <v>0.711805555555555</v>
      </c>
      <c r="E160" s="187" t="n">
        <v>0.763888888888889</v>
      </c>
      <c r="G160" s="186" t="s">
        <v>149</v>
      </c>
      <c r="H160" s="197" t="s">
        <v>137</v>
      </c>
      <c r="I160" s="188" t="n">
        <v>289</v>
      </c>
      <c r="J160" s="188" t="n">
        <v>7690</v>
      </c>
      <c r="K160" s="189" t="n">
        <v>26.6089965397924</v>
      </c>
    </row>
    <row r="161" customFormat="false" ht="13.5" hidden="false" customHeight="false" outlineLevel="0" collapsed="false">
      <c r="A161" s="185" t="n">
        <v>763</v>
      </c>
      <c r="B161" s="197" t="s">
        <v>57</v>
      </c>
      <c r="C161" s="197" t="s">
        <v>70</v>
      </c>
      <c r="D161" s="187" t="n">
        <v>0.711805555555555</v>
      </c>
      <c r="E161" s="187" t="n">
        <v>0.763888888888889</v>
      </c>
      <c r="G161" s="186" t="s">
        <v>149</v>
      </c>
      <c r="H161" s="197" t="s">
        <v>138</v>
      </c>
      <c r="I161" s="188" t="n">
        <v>289</v>
      </c>
      <c r="J161" s="188" t="n">
        <v>7790</v>
      </c>
      <c r="K161" s="189" t="n">
        <v>26.9550173010381</v>
      </c>
    </row>
    <row r="162" customFormat="false" ht="13.5" hidden="false" customHeight="false" outlineLevel="0" collapsed="false">
      <c r="A162" s="185" t="n">
        <v>764</v>
      </c>
      <c r="B162" s="197" t="s">
        <v>57</v>
      </c>
      <c r="C162" s="197" t="s">
        <v>70</v>
      </c>
      <c r="D162" s="187" t="n">
        <v>0.711805555555555</v>
      </c>
      <c r="E162" s="187" t="n">
        <v>0.763888888888889</v>
      </c>
      <c r="G162" s="186" t="s">
        <v>149</v>
      </c>
      <c r="H162" s="197" t="s">
        <v>139</v>
      </c>
      <c r="I162" s="188" t="n">
        <v>289</v>
      </c>
      <c r="J162" s="188" t="n">
        <v>7890</v>
      </c>
      <c r="K162" s="189" t="n">
        <v>27.3010380622837</v>
      </c>
    </row>
    <row r="163" customFormat="false" ht="13.5" hidden="false" customHeight="false" outlineLevel="0" collapsed="false">
      <c r="A163" s="185" t="n">
        <v>765</v>
      </c>
      <c r="B163" s="197" t="s">
        <v>57</v>
      </c>
      <c r="C163" s="197" t="s">
        <v>70</v>
      </c>
      <c r="D163" s="187" t="n">
        <v>0.711805555555555</v>
      </c>
      <c r="E163" s="187" t="n">
        <v>0.763888888888889</v>
      </c>
      <c r="G163" s="186" t="s">
        <v>149</v>
      </c>
      <c r="H163" s="197" t="s">
        <v>140</v>
      </c>
      <c r="I163" s="188" t="n">
        <v>289</v>
      </c>
      <c r="J163" s="188" t="n">
        <v>7990</v>
      </c>
      <c r="K163" s="189" t="n">
        <v>27.6470588235294</v>
      </c>
    </row>
    <row r="164" customFormat="false" ht="13.5" hidden="false" customHeight="false" outlineLevel="0" collapsed="false">
      <c r="A164" s="185" t="n">
        <v>766</v>
      </c>
      <c r="B164" s="197" t="s">
        <v>57</v>
      </c>
      <c r="C164" s="197" t="s">
        <v>70</v>
      </c>
      <c r="D164" s="187" t="n">
        <v>0.711805555555555</v>
      </c>
      <c r="E164" s="187" t="n">
        <v>0.763888888888889</v>
      </c>
      <c r="G164" s="186" t="s">
        <v>149</v>
      </c>
      <c r="H164" s="197" t="s">
        <v>62</v>
      </c>
      <c r="I164" s="188" t="n">
        <v>979</v>
      </c>
      <c r="J164" s="188" t="n">
        <v>28690</v>
      </c>
      <c r="K164" s="189" t="n">
        <v>29.3054136874362</v>
      </c>
    </row>
    <row r="165" customFormat="false" ht="13.5" hidden="false" customHeight="false" outlineLevel="0" collapsed="false">
      <c r="A165" s="185" t="n">
        <v>767</v>
      </c>
      <c r="B165" s="197" t="s">
        <v>57</v>
      </c>
      <c r="C165" s="197" t="s">
        <v>70</v>
      </c>
      <c r="D165" s="187" t="n">
        <v>0.711805555555555</v>
      </c>
      <c r="E165" s="187" t="n">
        <v>0.763888888888889</v>
      </c>
      <c r="G165" s="186" t="s">
        <v>149</v>
      </c>
      <c r="H165" s="197" t="s">
        <v>141</v>
      </c>
      <c r="I165" s="188" t="n">
        <v>979</v>
      </c>
      <c r="J165" s="188" t="n">
        <v>25840</v>
      </c>
      <c r="K165" s="189" t="n">
        <v>26.3942798774259</v>
      </c>
    </row>
    <row r="166" customFormat="false" ht="13.5" hidden="false" customHeight="false" outlineLevel="0" collapsed="false">
      <c r="A166" s="185" t="n">
        <v>768</v>
      </c>
      <c r="B166" s="197" t="s">
        <v>57</v>
      </c>
      <c r="C166" s="197" t="s">
        <v>70</v>
      </c>
      <c r="D166" s="187" t="n">
        <v>0.711805555555555</v>
      </c>
      <c r="E166" s="187" t="n">
        <v>0.763888888888889</v>
      </c>
      <c r="G166" s="186" t="s">
        <v>149</v>
      </c>
      <c r="H166" s="197" t="s">
        <v>142</v>
      </c>
      <c r="I166" s="188" t="n">
        <v>979</v>
      </c>
      <c r="J166" s="188" t="n">
        <v>19990</v>
      </c>
      <c r="K166" s="189" t="n">
        <v>20.4187946884576</v>
      </c>
    </row>
    <row r="167" customFormat="false" ht="13.5" hidden="false" customHeight="false" outlineLevel="0" collapsed="false">
      <c r="A167" s="185" t="n">
        <v>769</v>
      </c>
      <c r="B167" s="197" t="s">
        <v>57</v>
      </c>
      <c r="C167" s="197" t="s">
        <v>70</v>
      </c>
      <c r="D167" s="187" t="n">
        <v>0.711805555555555</v>
      </c>
      <c r="E167" s="187" t="n">
        <v>0.763888888888889</v>
      </c>
      <c r="G167" s="186" t="s">
        <v>149</v>
      </c>
      <c r="H167" s="197" t="s">
        <v>143</v>
      </c>
      <c r="I167" s="188" t="n">
        <v>882</v>
      </c>
      <c r="J167" s="188" t="n">
        <v>17640</v>
      </c>
      <c r="K167" s="189" t="n">
        <v>20</v>
      </c>
    </row>
    <row r="168" customFormat="false" ht="13.5" hidden="false" customHeight="false" outlineLevel="0" collapsed="false">
      <c r="A168" s="185" t="n">
        <v>770</v>
      </c>
      <c r="B168" s="197" t="s">
        <v>57</v>
      </c>
      <c r="C168" s="197" t="s">
        <v>70</v>
      </c>
      <c r="D168" s="187" t="n">
        <v>0.767361111111111</v>
      </c>
      <c r="E168" s="187" t="n">
        <v>0.822916666666667</v>
      </c>
      <c r="G168" s="186" t="s">
        <v>150</v>
      </c>
      <c r="H168" s="197" t="s">
        <v>67</v>
      </c>
      <c r="I168" s="188" t="n">
        <v>689</v>
      </c>
      <c r="J168" s="188" t="n">
        <v>13290</v>
      </c>
      <c r="K168" s="189" t="n">
        <v>19.288824383164</v>
      </c>
    </row>
    <row r="169" customFormat="false" ht="13.5" hidden="false" customHeight="false" outlineLevel="0" collapsed="false">
      <c r="A169" s="185" t="n">
        <v>771</v>
      </c>
      <c r="B169" s="197" t="s">
        <v>57</v>
      </c>
      <c r="C169" s="197" t="s">
        <v>70</v>
      </c>
      <c r="D169" s="187" t="n">
        <v>0.767361111111111</v>
      </c>
      <c r="E169" s="187" t="n">
        <v>0.822916666666667</v>
      </c>
      <c r="G169" s="186" t="s">
        <v>150</v>
      </c>
      <c r="H169" s="197" t="s">
        <v>101</v>
      </c>
      <c r="I169" s="188" t="n">
        <v>689</v>
      </c>
      <c r="J169" s="188" t="n">
        <v>15890</v>
      </c>
      <c r="K169" s="189" t="n">
        <v>23.0624092888244</v>
      </c>
    </row>
    <row r="170" customFormat="false" ht="13.5" hidden="false" customHeight="false" outlineLevel="0" collapsed="false">
      <c r="A170" s="185" t="n">
        <v>772</v>
      </c>
      <c r="B170" s="197" t="s">
        <v>57</v>
      </c>
      <c r="C170" s="197" t="s">
        <v>70</v>
      </c>
      <c r="D170" s="187" t="n">
        <v>0.767361111111111</v>
      </c>
      <c r="E170" s="187" t="n">
        <v>0.822916666666667</v>
      </c>
      <c r="G170" s="186" t="s">
        <v>150</v>
      </c>
      <c r="H170" s="197" t="s">
        <v>60</v>
      </c>
      <c r="I170" s="188" t="n">
        <v>289</v>
      </c>
      <c r="J170" s="188" t="n">
        <v>7590</v>
      </c>
      <c r="K170" s="189" t="n">
        <v>26.2629757785467</v>
      </c>
    </row>
    <row r="171" customFormat="false" ht="13.5" hidden="false" customHeight="false" outlineLevel="0" collapsed="false">
      <c r="A171" s="185" t="n">
        <v>773</v>
      </c>
      <c r="B171" s="197" t="s">
        <v>57</v>
      </c>
      <c r="C171" s="197" t="s">
        <v>70</v>
      </c>
      <c r="D171" s="187" t="n">
        <v>0.767361111111111</v>
      </c>
      <c r="E171" s="187" t="n">
        <v>0.822916666666667</v>
      </c>
      <c r="G171" s="186" t="s">
        <v>150</v>
      </c>
      <c r="H171" s="197" t="s">
        <v>137</v>
      </c>
      <c r="I171" s="188" t="n">
        <v>289</v>
      </c>
      <c r="J171" s="188" t="n">
        <v>7690</v>
      </c>
      <c r="K171" s="189" t="n">
        <v>26.6089965397924</v>
      </c>
    </row>
    <row r="172" customFormat="false" ht="13.5" hidden="false" customHeight="false" outlineLevel="0" collapsed="false">
      <c r="A172" s="185" t="n">
        <v>774</v>
      </c>
      <c r="B172" s="197" t="s">
        <v>57</v>
      </c>
      <c r="C172" s="197" t="s">
        <v>70</v>
      </c>
      <c r="D172" s="187" t="n">
        <v>0.767361111111111</v>
      </c>
      <c r="E172" s="187" t="n">
        <v>0.822916666666667</v>
      </c>
      <c r="G172" s="186" t="s">
        <v>150</v>
      </c>
      <c r="H172" s="197" t="s">
        <v>138</v>
      </c>
      <c r="I172" s="188" t="n">
        <v>289</v>
      </c>
      <c r="J172" s="188" t="n">
        <v>7790</v>
      </c>
      <c r="K172" s="189" t="n">
        <v>26.9550173010381</v>
      </c>
    </row>
    <row r="173" customFormat="false" ht="13.5" hidden="false" customHeight="false" outlineLevel="0" collapsed="false">
      <c r="A173" s="185" t="n">
        <v>775</v>
      </c>
      <c r="B173" s="197" t="s">
        <v>57</v>
      </c>
      <c r="C173" s="197" t="s">
        <v>70</v>
      </c>
      <c r="D173" s="187" t="n">
        <v>0.767361111111111</v>
      </c>
      <c r="E173" s="187" t="n">
        <v>0.822916666666667</v>
      </c>
      <c r="G173" s="186" t="s">
        <v>150</v>
      </c>
      <c r="H173" s="197" t="s">
        <v>139</v>
      </c>
      <c r="I173" s="188" t="n">
        <v>289</v>
      </c>
      <c r="J173" s="188" t="n">
        <v>7890</v>
      </c>
      <c r="K173" s="189" t="n">
        <v>27.3010380622837</v>
      </c>
    </row>
    <row r="174" customFormat="false" ht="13.5" hidden="false" customHeight="false" outlineLevel="0" collapsed="false">
      <c r="A174" s="185" t="n">
        <v>776</v>
      </c>
      <c r="B174" s="197" t="s">
        <v>57</v>
      </c>
      <c r="C174" s="197" t="s">
        <v>70</v>
      </c>
      <c r="D174" s="187" t="n">
        <v>0.767361111111111</v>
      </c>
      <c r="E174" s="187" t="n">
        <v>0.822916666666667</v>
      </c>
      <c r="G174" s="186" t="s">
        <v>150</v>
      </c>
      <c r="H174" s="197" t="s">
        <v>140</v>
      </c>
      <c r="I174" s="188" t="n">
        <v>289</v>
      </c>
      <c r="J174" s="188" t="n">
        <v>7990</v>
      </c>
      <c r="K174" s="189" t="n">
        <v>27.6470588235294</v>
      </c>
    </row>
    <row r="175" customFormat="false" ht="13.5" hidden="false" customHeight="false" outlineLevel="0" collapsed="false">
      <c r="A175" s="185" t="n">
        <v>777</v>
      </c>
      <c r="B175" s="197" t="s">
        <v>57</v>
      </c>
      <c r="C175" s="197" t="s">
        <v>70</v>
      </c>
      <c r="D175" s="187" t="n">
        <v>0.767361111111111</v>
      </c>
      <c r="E175" s="187" t="n">
        <v>0.822916666666667</v>
      </c>
      <c r="G175" s="186" t="s">
        <v>150</v>
      </c>
      <c r="H175" s="197" t="s">
        <v>62</v>
      </c>
      <c r="I175" s="188" t="n">
        <v>979</v>
      </c>
      <c r="J175" s="188" t="n">
        <v>28690</v>
      </c>
      <c r="K175" s="189" t="n">
        <v>29.3054136874362</v>
      </c>
    </row>
    <row r="176" customFormat="false" ht="13.5" hidden="false" customHeight="false" outlineLevel="0" collapsed="false">
      <c r="A176" s="185" t="n">
        <v>778</v>
      </c>
      <c r="B176" s="197" t="s">
        <v>57</v>
      </c>
      <c r="C176" s="197" t="s">
        <v>70</v>
      </c>
      <c r="D176" s="187" t="n">
        <v>0.767361111111111</v>
      </c>
      <c r="E176" s="187" t="n">
        <v>0.822916666666667</v>
      </c>
      <c r="G176" s="186" t="s">
        <v>150</v>
      </c>
      <c r="H176" s="197" t="s">
        <v>141</v>
      </c>
      <c r="I176" s="188" t="n">
        <v>979</v>
      </c>
      <c r="J176" s="188" t="n">
        <v>25840</v>
      </c>
      <c r="K176" s="189" t="n">
        <v>26.3942798774259</v>
      </c>
    </row>
    <row r="177" customFormat="false" ht="13.5" hidden="false" customHeight="false" outlineLevel="0" collapsed="false">
      <c r="A177" s="185" t="n">
        <v>779</v>
      </c>
      <c r="B177" s="197" t="s">
        <v>57</v>
      </c>
      <c r="C177" s="197" t="s">
        <v>70</v>
      </c>
      <c r="D177" s="187" t="n">
        <v>0.767361111111111</v>
      </c>
      <c r="E177" s="187" t="n">
        <v>0.822916666666667</v>
      </c>
      <c r="G177" s="186" t="s">
        <v>150</v>
      </c>
      <c r="H177" s="197" t="s">
        <v>142</v>
      </c>
      <c r="I177" s="188" t="n">
        <v>979</v>
      </c>
      <c r="J177" s="188" t="n">
        <v>19990</v>
      </c>
      <c r="K177" s="189" t="n">
        <v>20.4187946884576</v>
      </c>
    </row>
    <row r="178" customFormat="false" ht="13.5" hidden="false" customHeight="false" outlineLevel="0" collapsed="false">
      <c r="A178" s="185" t="n">
        <v>780</v>
      </c>
      <c r="B178" s="197" t="s">
        <v>57</v>
      </c>
      <c r="C178" s="197" t="s">
        <v>70</v>
      </c>
      <c r="D178" s="187" t="n">
        <v>0.767361111111111</v>
      </c>
      <c r="E178" s="187" t="n">
        <v>0.822916666666667</v>
      </c>
      <c r="G178" s="186" t="s">
        <v>150</v>
      </c>
      <c r="H178" s="197" t="s">
        <v>143</v>
      </c>
      <c r="I178" s="188" t="n">
        <v>882</v>
      </c>
      <c r="J178" s="188" t="n">
        <v>17640</v>
      </c>
      <c r="K178" s="189" t="n">
        <v>20</v>
      </c>
    </row>
    <row r="179" customFormat="false" ht="13.5" hidden="false" customHeight="false" outlineLevel="0" collapsed="false">
      <c r="A179" s="185" t="n">
        <v>781</v>
      </c>
      <c r="B179" s="197" t="s">
        <v>57</v>
      </c>
      <c r="C179" s="197" t="s">
        <v>76</v>
      </c>
      <c r="D179" s="187" t="n">
        <v>0.694444444444445</v>
      </c>
      <c r="E179" s="187" t="n">
        <v>0.753472222222222</v>
      </c>
      <c r="G179" s="186" t="s">
        <v>151</v>
      </c>
      <c r="H179" s="197" t="s">
        <v>67</v>
      </c>
      <c r="I179" s="188" t="n">
        <v>820</v>
      </c>
      <c r="J179" s="188" t="n">
        <v>20710</v>
      </c>
      <c r="K179" s="189" t="n">
        <v>25.2560975609756</v>
      </c>
    </row>
    <row r="180" customFormat="false" ht="13.5" hidden="false" customHeight="false" outlineLevel="0" collapsed="false">
      <c r="A180" s="185" t="n">
        <v>782</v>
      </c>
      <c r="B180" s="197" t="s">
        <v>57</v>
      </c>
      <c r="C180" s="197" t="s">
        <v>76</v>
      </c>
      <c r="D180" s="187" t="n">
        <v>0.694444444444445</v>
      </c>
      <c r="E180" s="187" t="n">
        <v>0.753472222222222</v>
      </c>
      <c r="G180" s="186" t="s">
        <v>151</v>
      </c>
      <c r="H180" s="197" t="s">
        <v>101</v>
      </c>
      <c r="I180" s="188" t="n">
        <v>820</v>
      </c>
      <c r="J180" s="188" t="n">
        <v>23510</v>
      </c>
      <c r="K180" s="189" t="n">
        <v>28.6707317073171</v>
      </c>
    </row>
    <row r="181" customFormat="false" ht="13.5" hidden="false" customHeight="false" outlineLevel="0" collapsed="false">
      <c r="A181" s="185" t="n">
        <v>783</v>
      </c>
      <c r="B181" s="197" t="s">
        <v>57</v>
      </c>
      <c r="C181" s="197" t="s">
        <v>76</v>
      </c>
      <c r="D181" s="187" t="n">
        <v>0.694444444444445</v>
      </c>
      <c r="E181" s="187" t="n">
        <v>0.753472222222222</v>
      </c>
      <c r="G181" s="186" t="s">
        <v>151</v>
      </c>
      <c r="H181" s="197" t="s">
        <v>60</v>
      </c>
      <c r="I181" s="188" t="n">
        <v>420</v>
      </c>
      <c r="J181" s="188" t="n">
        <v>11410</v>
      </c>
      <c r="K181" s="189" t="n">
        <v>27.1666666666667</v>
      </c>
    </row>
    <row r="182" customFormat="false" ht="13.5" hidden="false" customHeight="false" outlineLevel="0" collapsed="false">
      <c r="A182" s="185" t="n">
        <v>784</v>
      </c>
      <c r="B182" s="197" t="s">
        <v>57</v>
      </c>
      <c r="C182" s="197" t="s">
        <v>76</v>
      </c>
      <c r="D182" s="187" t="n">
        <v>0.694444444444445</v>
      </c>
      <c r="E182" s="187" t="n">
        <v>0.753472222222222</v>
      </c>
      <c r="G182" s="186" t="s">
        <v>151</v>
      </c>
      <c r="H182" s="197" t="s">
        <v>137</v>
      </c>
      <c r="I182" s="188" t="n">
        <v>420</v>
      </c>
      <c r="J182" s="188" t="n">
        <v>11710</v>
      </c>
      <c r="K182" s="189" t="n">
        <v>27.8809523809524</v>
      </c>
    </row>
    <row r="183" customFormat="false" ht="13.5" hidden="false" customHeight="false" outlineLevel="0" collapsed="false">
      <c r="A183" s="185" t="n">
        <v>785</v>
      </c>
      <c r="B183" s="197" t="s">
        <v>57</v>
      </c>
      <c r="C183" s="197" t="s">
        <v>76</v>
      </c>
      <c r="D183" s="187" t="n">
        <v>0.694444444444445</v>
      </c>
      <c r="E183" s="187" t="n">
        <v>0.753472222222222</v>
      </c>
      <c r="G183" s="186" t="s">
        <v>151</v>
      </c>
      <c r="H183" s="197" t="s">
        <v>138</v>
      </c>
      <c r="I183" s="188" t="n">
        <v>420</v>
      </c>
      <c r="J183" s="188" t="n">
        <v>12810</v>
      </c>
      <c r="K183" s="189" t="n">
        <v>30.5</v>
      </c>
    </row>
    <row r="184" customFormat="false" ht="13.5" hidden="false" customHeight="false" outlineLevel="0" collapsed="false">
      <c r="A184" s="185" t="n">
        <v>786</v>
      </c>
      <c r="B184" s="197" t="s">
        <v>57</v>
      </c>
      <c r="C184" s="197" t="s">
        <v>76</v>
      </c>
      <c r="D184" s="187" t="n">
        <v>0.694444444444445</v>
      </c>
      <c r="E184" s="187" t="n">
        <v>0.753472222222222</v>
      </c>
      <c r="G184" s="186" t="s">
        <v>151</v>
      </c>
      <c r="H184" s="197" t="s">
        <v>139</v>
      </c>
      <c r="I184" s="188" t="n">
        <v>420</v>
      </c>
      <c r="J184" s="188" t="n">
        <v>13410</v>
      </c>
      <c r="K184" s="189" t="n">
        <v>31.9285714285714</v>
      </c>
    </row>
    <row r="185" customFormat="false" ht="13.5" hidden="false" customHeight="false" outlineLevel="0" collapsed="false">
      <c r="A185" s="185" t="n">
        <v>787</v>
      </c>
      <c r="B185" s="197" t="s">
        <v>57</v>
      </c>
      <c r="C185" s="197" t="s">
        <v>76</v>
      </c>
      <c r="D185" s="187" t="n">
        <v>0.694444444444445</v>
      </c>
      <c r="E185" s="187" t="n">
        <v>0.753472222222222</v>
      </c>
      <c r="G185" s="186" t="s">
        <v>151</v>
      </c>
      <c r="H185" s="197" t="s">
        <v>140</v>
      </c>
      <c r="I185" s="188" t="n">
        <v>420</v>
      </c>
      <c r="J185" s="188" t="n">
        <v>16810</v>
      </c>
      <c r="K185" s="189" t="n">
        <v>40.0238095238095</v>
      </c>
    </row>
    <row r="186" customFormat="false" ht="13.5" hidden="false" customHeight="false" outlineLevel="0" collapsed="false">
      <c r="A186" s="185" t="n">
        <v>788</v>
      </c>
      <c r="B186" s="197" t="s">
        <v>57</v>
      </c>
      <c r="C186" s="197" t="s">
        <v>76</v>
      </c>
      <c r="D186" s="187" t="n">
        <v>0.694444444444445</v>
      </c>
      <c r="E186" s="187" t="n">
        <v>0.753472222222222</v>
      </c>
      <c r="G186" s="186" t="s">
        <v>151</v>
      </c>
      <c r="H186" s="197" t="s">
        <v>62</v>
      </c>
      <c r="I186" s="188" t="n">
        <v>1240</v>
      </c>
      <c r="J186" s="188" t="n">
        <v>36610</v>
      </c>
      <c r="K186" s="189" t="n">
        <v>29.5241935483871</v>
      </c>
    </row>
    <row r="187" customFormat="false" ht="13.5" hidden="false" customHeight="false" outlineLevel="0" collapsed="false">
      <c r="A187" s="185" t="n">
        <v>789</v>
      </c>
      <c r="B187" s="197" t="s">
        <v>57</v>
      </c>
      <c r="C187" s="197" t="s">
        <v>76</v>
      </c>
      <c r="D187" s="187" t="n">
        <v>0.694444444444445</v>
      </c>
      <c r="E187" s="187" t="n">
        <v>0.753472222222222</v>
      </c>
      <c r="G187" s="186" t="s">
        <v>151</v>
      </c>
      <c r="H187" s="197" t="s">
        <v>141</v>
      </c>
      <c r="I187" s="188" t="n">
        <v>1240</v>
      </c>
      <c r="J187" s="188" t="n">
        <v>26960</v>
      </c>
      <c r="K187" s="189" t="n">
        <v>21.741935483871</v>
      </c>
    </row>
    <row r="188" customFormat="false" ht="13.5" hidden="false" customHeight="false" outlineLevel="0" collapsed="false">
      <c r="A188" s="185" t="n">
        <v>790</v>
      </c>
      <c r="B188" s="197" t="s">
        <v>57</v>
      </c>
      <c r="C188" s="197" t="s">
        <v>76</v>
      </c>
      <c r="D188" s="187" t="n">
        <v>0.694444444444445</v>
      </c>
      <c r="E188" s="187" t="n">
        <v>0.753472222222222</v>
      </c>
      <c r="G188" s="186" t="s">
        <v>151</v>
      </c>
      <c r="H188" s="197" t="s">
        <v>142</v>
      </c>
      <c r="I188" s="188" t="n">
        <v>1240</v>
      </c>
      <c r="J188" s="188" t="n">
        <v>25760</v>
      </c>
      <c r="K188" s="189" t="n">
        <v>20.7741935483871</v>
      </c>
    </row>
    <row r="189" customFormat="false" ht="13.5" hidden="false" customHeight="false" outlineLevel="0" collapsed="false">
      <c r="A189" s="185" t="n">
        <v>791</v>
      </c>
      <c r="B189" s="197" t="s">
        <v>57</v>
      </c>
      <c r="C189" s="197" t="s">
        <v>76</v>
      </c>
      <c r="D189" s="187" t="n">
        <v>0.694444444444445</v>
      </c>
      <c r="E189" s="187" t="n">
        <v>0.753472222222222</v>
      </c>
      <c r="G189" s="186" t="s">
        <v>151</v>
      </c>
      <c r="H189" s="197" t="s">
        <v>143</v>
      </c>
      <c r="I189" s="188" t="n">
        <v>1100</v>
      </c>
      <c r="J189" s="188" t="n">
        <v>22910</v>
      </c>
      <c r="K189" s="189" t="n">
        <v>20.8272727272727</v>
      </c>
    </row>
    <row r="190" customFormat="false" ht="13.5" hidden="false" customHeight="false" outlineLevel="0" collapsed="false">
      <c r="A190" s="185" t="n">
        <v>792</v>
      </c>
      <c r="B190" s="197" t="s">
        <v>57</v>
      </c>
      <c r="C190" s="197" t="s">
        <v>76</v>
      </c>
      <c r="D190" s="187" t="n">
        <v>0.756944444444445</v>
      </c>
      <c r="E190" s="187" t="n">
        <v>0.819444444444445</v>
      </c>
      <c r="G190" s="186" t="s">
        <v>152</v>
      </c>
      <c r="H190" s="197" t="s">
        <v>67</v>
      </c>
      <c r="I190" s="188" t="n">
        <v>820</v>
      </c>
      <c r="J190" s="188" t="n">
        <v>20710</v>
      </c>
      <c r="K190" s="189" t="n">
        <v>25.2560975609756</v>
      </c>
    </row>
    <row r="191" customFormat="false" ht="13.5" hidden="false" customHeight="false" outlineLevel="0" collapsed="false">
      <c r="A191" s="185" t="n">
        <v>793</v>
      </c>
      <c r="B191" s="197" t="s">
        <v>57</v>
      </c>
      <c r="C191" s="197" t="s">
        <v>76</v>
      </c>
      <c r="D191" s="187" t="n">
        <v>0.756944444444445</v>
      </c>
      <c r="E191" s="187" t="n">
        <v>0.819444444444445</v>
      </c>
      <c r="G191" s="186" t="s">
        <v>152</v>
      </c>
      <c r="H191" s="197" t="s">
        <v>101</v>
      </c>
      <c r="I191" s="188" t="n">
        <v>820</v>
      </c>
      <c r="J191" s="188" t="n">
        <v>23510</v>
      </c>
      <c r="K191" s="189" t="n">
        <v>28.6707317073171</v>
      </c>
    </row>
    <row r="192" customFormat="false" ht="13.5" hidden="false" customHeight="false" outlineLevel="0" collapsed="false">
      <c r="A192" s="185" t="n">
        <v>794</v>
      </c>
      <c r="B192" s="197" t="s">
        <v>57</v>
      </c>
      <c r="C192" s="197" t="s">
        <v>76</v>
      </c>
      <c r="D192" s="187" t="n">
        <v>0.756944444444445</v>
      </c>
      <c r="E192" s="187" t="n">
        <v>0.819444444444445</v>
      </c>
      <c r="G192" s="186" t="s">
        <v>152</v>
      </c>
      <c r="H192" s="197" t="s">
        <v>60</v>
      </c>
      <c r="I192" s="188" t="n">
        <v>420</v>
      </c>
      <c r="J192" s="188" t="n">
        <v>11410</v>
      </c>
      <c r="K192" s="189" t="n">
        <v>27.1666666666667</v>
      </c>
    </row>
    <row r="193" customFormat="false" ht="13.5" hidden="false" customHeight="false" outlineLevel="0" collapsed="false">
      <c r="A193" s="185" t="n">
        <v>795</v>
      </c>
      <c r="B193" s="197" t="s">
        <v>57</v>
      </c>
      <c r="C193" s="197" t="s">
        <v>76</v>
      </c>
      <c r="D193" s="187" t="n">
        <v>0.756944444444445</v>
      </c>
      <c r="E193" s="187" t="n">
        <v>0.819444444444445</v>
      </c>
      <c r="G193" s="186" t="s">
        <v>152</v>
      </c>
      <c r="H193" s="197" t="s">
        <v>137</v>
      </c>
      <c r="I193" s="188" t="n">
        <v>420</v>
      </c>
      <c r="J193" s="188" t="n">
        <v>12010</v>
      </c>
      <c r="K193" s="189" t="n">
        <v>28.5952380952381</v>
      </c>
    </row>
    <row r="194" customFormat="false" ht="13.5" hidden="false" customHeight="false" outlineLevel="0" collapsed="false">
      <c r="A194" s="185" t="n">
        <v>796</v>
      </c>
      <c r="B194" s="197" t="s">
        <v>57</v>
      </c>
      <c r="C194" s="197" t="s">
        <v>76</v>
      </c>
      <c r="D194" s="187" t="n">
        <v>0.756944444444445</v>
      </c>
      <c r="E194" s="187" t="n">
        <v>0.819444444444445</v>
      </c>
      <c r="G194" s="186" t="s">
        <v>152</v>
      </c>
      <c r="H194" s="197" t="s">
        <v>138</v>
      </c>
      <c r="I194" s="188" t="n">
        <v>420</v>
      </c>
      <c r="J194" s="188" t="n">
        <v>13010</v>
      </c>
      <c r="K194" s="189" t="n">
        <v>30.9761904761905</v>
      </c>
    </row>
    <row r="195" customFormat="false" ht="13.5" hidden="false" customHeight="false" outlineLevel="0" collapsed="false">
      <c r="A195" s="185" t="n">
        <v>797</v>
      </c>
      <c r="B195" s="197" t="s">
        <v>57</v>
      </c>
      <c r="C195" s="197" t="s">
        <v>76</v>
      </c>
      <c r="D195" s="187" t="n">
        <v>0.756944444444445</v>
      </c>
      <c r="E195" s="187" t="n">
        <v>0.819444444444445</v>
      </c>
      <c r="G195" s="186" t="s">
        <v>152</v>
      </c>
      <c r="H195" s="197" t="s">
        <v>139</v>
      </c>
      <c r="I195" s="188" t="n">
        <v>420</v>
      </c>
      <c r="J195" s="188" t="n">
        <v>14810</v>
      </c>
      <c r="K195" s="189" t="n">
        <v>35.2619047619048</v>
      </c>
    </row>
    <row r="196" customFormat="false" ht="13.5" hidden="false" customHeight="false" outlineLevel="0" collapsed="false">
      <c r="A196" s="185" t="n">
        <v>798</v>
      </c>
      <c r="B196" s="197" t="s">
        <v>57</v>
      </c>
      <c r="C196" s="197" t="s">
        <v>76</v>
      </c>
      <c r="D196" s="187" t="n">
        <v>0.756944444444445</v>
      </c>
      <c r="E196" s="187" t="n">
        <v>0.819444444444445</v>
      </c>
      <c r="G196" s="186" t="s">
        <v>152</v>
      </c>
      <c r="H196" s="197" t="s">
        <v>140</v>
      </c>
      <c r="I196" s="188" t="n">
        <v>420</v>
      </c>
      <c r="J196" s="188" t="n">
        <v>15110</v>
      </c>
      <c r="K196" s="189" t="n">
        <v>35.9761904761905</v>
      </c>
    </row>
    <row r="197" customFormat="false" ht="13.5" hidden="false" customHeight="false" outlineLevel="0" collapsed="false">
      <c r="A197" s="185" t="n">
        <v>799</v>
      </c>
      <c r="B197" s="197" t="s">
        <v>57</v>
      </c>
      <c r="C197" s="197" t="s">
        <v>76</v>
      </c>
      <c r="D197" s="187" t="n">
        <v>0.756944444444445</v>
      </c>
      <c r="E197" s="187" t="n">
        <v>0.819444444444445</v>
      </c>
      <c r="G197" s="186" t="s">
        <v>152</v>
      </c>
      <c r="H197" s="197" t="s">
        <v>62</v>
      </c>
      <c r="I197" s="188" t="n">
        <v>1240</v>
      </c>
      <c r="J197" s="188" t="n">
        <v>36610</v>
      </c>
      <c r="K197" s="189" t="n">
        <v>29.5241935483871</v>
      </c>
    </row>
    <row r="198" customFormat="false" ht="13.5" hidden="false" customHeight="false" outlineLevel="0" collapsed="false">
      <c r="A198" s="185" t="n">
        <v>800</v>
      </c>
      <c r="B198" s="197" t="s">
        <v>57</v>
      </c>
      <c r="C198" s="197" t="s">
        <v>76</v>
      </c>
      <c r="D198" s="187" t="n">
        <v>0.756944444444445</v>
      </c>
      <c r="E198" s="187" t="n">
        <v>0.819444444444445</v>
      </c>
      <c r="G198" s="186" t="s">
        <v>152</v>
      </c>
      <c r="H198" s="197" t="s">
        <v>141</v>
      </c>
      <c r="I198" s="188" t="n">
        <v>1240</v>
      </c>
      <c r="J198" s="188" t="n">
        <v>26960</v>
      </c>
      <c r="K198" s="189" t="n">
        <v>21.741935483871</v>
      </c>
    </row>
    <row r="199" customFormat="false" ht="13.5" hidden="false" customHeight="false" outlineLevel="0" collapsed="false">
      <c r="A199" s="185" t="n">
        <v>801</v>
      </c>
      <c r="B199" s="197" t="s">
        <v>57</v>
      </c>
      <c r="C199" s="197" t="s">
        <v>76</v>
      </c>
      <c r="D199" s="187" t="n">
        <v>0.756944444444445</v>
      </c>
      <c r="E199" s="187" t="n">
        <v>0.819444444444445</v>
      </c>
      <c r="G199" s="186" t="s">
        <v>152</v>
      </c>
      <c r="H199" s="197" t="s">
        <v>142</v>
      </c>
      <c r="I199" s="188" t="n">
        <v>1240</v>
      </c>
      <c r="J199" s="188" t="n">
        <v>25760</v>
      </c>
      <c r="K199" s="189" t="n">
        <v>20.7741935483871</v>
      </c>
    </row>
    <row r="200" customFormat="false" ht="13.5" hidden="false" customHeight="false" outlineLevel="0" collapsed="false">
      <c r="A200" s="185" t="n">
        <v>802</v>
      </c>
      <c r="B200" s="197" t="s">
        <v>57</v>
      </c>
      <c r="C200" s="197" t="s">
        <v>76</v>
      </c>
      <c r="D200" s="187" t="n">
        <v>0.756944444444445</v>
      </c>
      <c r="E200" s="187" t="n">
        <v>0.819444444444445</v>
      </c>
      <c r="G200" s="186" t="s">
        <v>152</v>
      </c>
      <c r="H200" s="197" t="s">
        <v>143</v>
      </c>
      <c r="I200" s="188" t="n">
        <v>1100</v>
      </c>
      <c r="J200" s="188" t="n">
        <v>22910</v>
      </c>
      <c r="K200" s="189" t="n">
        <v>20.8272727272727</v>
      </c>
    </row>
    <row r="201" customFormat="false" ht="13.5" hidden="false" customHeight="false" outlineLevel="0" collapsed="false">
      <c r="A201" s="185" t="n">
        <v>803</v>
      </c>
      <c r="B201" s="197" t="s">
        <v>57</v>
      </c>
      <c r="C201" s="197" t="s">
        <v>81</v>
      </c>
      <c r="D201" s="187" t="n">
        <v>0.729166666666667</v>
      </c>
      <c r="E201" s="187" t="n">
        <v>0.798611111111111</v>
      </c>
      <c r="G201" s="186" t="s">
        <v>153</v>
      </c>
      <c r="H201" s="197" t="s">
        <v>67</v>
      </c>
      <c r="I201" s="188" t="n">
        <v>1021</v>
      </c>
      <c r="J201" s="188" t="n">
        <v>28350</v>
      </c>
      <c r="K201" s="189" t="n">
        <v>27.7668952007835</v>
      </c>
    </row>
    <row r="202" customFormat="false" ht="13.5" hidden="false" customHeight="false" outlineLevel="0" collapsed="false">
      <c r="A202" s="185" t="n">
        <v>804</v>
      </c>
      <c r="B202" s="197" t="s">
        <v>57</v>
      </c>
      <c r="C202" s="197" t="s">
        <v>81</v>
      </c>
      <c r="D202" s="187" t="n">
        <v>0.729166666666667</v>
      </c>
      <c r="E202" s="187" t="n">
        <v>0.798611111111111</v>
      </c>
      <c r="G202" s="186" t="s">
        <v>153</v>
      </c>
      <c r="H202" s="197" t="s">
        <v>101</v>
      </c>
      <c r="I202" s="188" t="n">
        <v>1021</v>
      </c>
      <c r="J202" s="188" t="n">
        <v>31850</v>
      </c>
      <c r="K202" s="189" t="n">
        <v>31.1949069539667</v>
      </c>
    </row>
    <row r="203" customFormat="false" ht="13.5" hidden="false" customHeight="false" outlineLevel="0" collapsed="false">
      <c r="A203" s="185" t="n">
        <v>805</v>
      </c>
      <c r="B203" s="197" t="s">
        <v>57</v>
      </c>
      <c r="C203" s="197" t="s">
        <v>81</v>
      </c>
      <c r="D203" s="187" t="n">
        <v>0.729166666666667</v>
      </c>
      <c r="E203" s="187" t="n">
        <v>0.798611111111111</v>
      </c>
      <c r="G203" s="186" t="s">
        <v>153</v>
      </c>
      <c r="H203" s="197" t="s">
        <v>60</v>
      </c>
      <c r="I203" s="188" t="n">
        <v>621</v>
      </c>
      <c r="J203" s="188" t="n">
        <v>11350</v>
      </c>
      <c r="K203" s="189" t="n">
        <v>18.2769726247987</v>
      </c>
    </row>
    <row r="204" customFormat="false" ht="13.5" hidden="false" customHeight="false" outlineLevel="0" collapsed="false">
      <c r="A204" s="185" t="n">
        <v>806</v>
      </c>
      <c r="B204" s="197" t="s">
        <v>57</v>
      </c>
      <c r="C204" s="197" t="s">
        <v>81</v>
      </c>
      <c r="D204" s="187" t="n">
        <v>0.729166666666667</v>
      </c>
      <c r="E204" s="187" t="n">
        <v>0.798611111111111</v>
      </c>
      <c r="G204" s="186" t="s">
        <v>153</v>
      </c>
      <c r="H204" s="197" t="s">
        <v>137</v>
      </c>
      <c r="I204" s="188" t="n">
        <v>621</v>
      </c>
      <c r="J204" s="188" t="n">
        <v>11450</v>
      </c>
      <c r="K204" s="189" t="n">
        <v>18.4380032206119</v>
      </c>
    </row>
    <row r="205" customFormat="false" ht="13.5" hidden="false" customHeight="false" outlineLevel="0" collapsed="false">
      <c r="A205" s="185" t="n">
        <v>807</v>
      </c>
      <c r="B205" s="197" t="s">
        <v>57</v>
      </c>
      <c r="C205" s="197" t="s">
        <v>81</v>
      </c>
      <c r="D205" s="187" t="n">
        <v>0.729166666666667</v>
      </c>
      <c r="E205" s="187" t="n">
        <v>0.798611111111111</v>
      </c>
      <c r="G205" s="186" t="s">
        <v>153</v>
      </c>
      <c r="H205" s="197" t="s">
        <v>138</v>
      </c>
      <c r="I205" s="188" t="n">
        <v>621</v>
      </c>
      <c r="J205" s="188" t="n">
        <v>11850</v>
      </c>
      <c r="K205" s="189" t="n">
        <v>19.0821256038647</v>
      </c>
    </row>
    <row r="206" customFormat="false" ht="13.5" hidden="false" customHeight="false" outlineLevel="0" collapsed="false">
      <c r="A206" s="185" t="n">
        <v>808</v>
      </c>
      <c r="B206" s="197" t="s">
        <v>57</v>
      </c>
      <c r="C206" s="197" t="s">
        <v>81</v>
      </c>
      <c r="D206" s="187" t="n">
        <v>0.729166666666667</v>
      </c>
      <c r="E206" s="187" t="n">
        <v>0.798611111111111</v>
      </c>
      <c r="G206" s="186" t="s">
        <v>153</v>
      </c>
      <c r="H206" s="197" t="s">
        <v>139</v>
      </c>
      <c r="I206" s="188" t="n">
        <v>621</v>
      </c>
      <c r="J206" s="188" t="n">
        <v>12150</v>
      </c>
      <c r="K206" s="189" t="n">
        <v>19.5652173913043</v>
      </c>
    </row>
    <row r="207" customFormat="false" ht="13.5" hidden="false" customHeight="false" outlineLevel="0" collapsed="false">
      <c r="A207" s="185" t="n">
        <v>809</v>
      </c>
      <c r="B207" s="197" t="s">
        <v>57</v>
      </c>
      <c r="C207" s="197" t="s">
        <v>81</v>
      </c>
      <c r="D207" s="187" t="n">
        <v>0.729166666666667</v>
      </c>
      <c r="E207" s="187" t="n">
        <v>0.798611111111111</v>
      </c>
      <c r="G207" s="186" t="s">
        <v>153</v>
      </c>
      <c r="H207" s="197" t="s">
        <v>140</v>
      </c>
      <c r="I207" s="188" t="n">
        <v>621</v>
      </c>
      <c r="J207" s="188" t="n">
        <v>12550</v>
      </c>
      <c r="K207" s="189" t="n">
        <v>20.2093397745572</v>
      </c>
    </row>
    <row r="208" customFormat="false" ht="13.5" hidden="false" customHeight="false" outlineLevel="0" collapsed="false">
      <c r="A208" s="185" t="n">
        <v>810</v>
      </c>
      <c r="B208" s="197" t="s">
        <v>57</v>
      </c>
      <c r="C208" s="197" t="s">
        <v>83</v>
      </c>
      <c r="D208" s="187" t="n">
        <v>0.416666666666667</v>
      </c>
      <c r="E208" s="187" t="n">
        <v>0.510416666666667</v>
      </c>
      <c r="G208" s="186" t="s">
        <v>154</v>
      </c>
      <c r="H208" s="197" t="s">
        <v>67</v>
      </c>
      <c r="I208" s="188" t="n">
        <v>1250</v>
      </c>
      <c r="J208" s="188" t="n">
        <v>29950</v>
      </c>
      <c r="K208" s="189" t="n">
        <v>23.96</v>
      </c>
    </row>
    <row r="209" customFormat="false" ht="13.5" hidden="false" customHeight="false" outlineLevel="0" collapsed="false">
      <c r="A209" s="185" t="n">
        <v>811</v>
      </c>
      <c r="B209" s="197" t="s">
        <v>57</v>
      </c>
      <c r="C209" s="197" t="s">
        <v>83</v>
      </c>
      <c r="D209" s="187" t="n">
        <v>0.416666666666667</v>
      </c>
      <c r="E209" s="187" t="n">
        <v>0.510416666666667</v>
      </c>
      <c r="G209" s="186" t="s">
        <v>154</v>
      </c>
      <c r="H209" s="197" t="s">
        <v>101</v>
      </c>
      <c r="I209" s="188" t="n">
        <v>1250</v>
      </c>
      <c r="J209" s="188" t="n">
        <v>38950</v>
      </c>
      <c r="K209" s="189" t="n">
        <v>31.16</v>
      </c>
    </row>
    <row r="210" customFormat="false" ht="13.5" hidden="false" customHeight="false" outlineLevel="0" collapsed="false">
      <c r="A210" s="185" t="n">
        <v>812</v>
      </c>
      <c r="B210" s="197" t="s">
        <v>57</v>
      </c>
      <c r="C210" s="197" t="s">
        <v>83</v>
      </c>
      <c r="D210" s="187" t="n">
        <v>0.416666666666667</v>
      </c>
      <c r="E210" s="187" t="n">
        <v>0.510416666666667</v>
      </c>
      <c r="G210" s="186" t="s">
        <v>154</v>
      </c>
      <c r="H210" s="197" t="s">
        <v>60</v>
      </c>
      <c r="I210" s="188" t="n">
        <v>850</v>
      </c>
      <c r="J210" s="188" t="n">
        <v>13350</v>
      </c>
      <c r="K210" s="189" t="n">
        <v>15.7058823529412</v>
      </c>
    </row>
    <row r="211" customFormat="false" ht="13.5" hidden="false" customHeight="false" outlineLevel="0" collapsed="false">
      <c r="A211" s="185" t="n">
        <v>813</v>
      </c>
      <c r="B211" s="197" t="s">
        <v>57</v>
      </c>
      <c r="C211" s="197" t="s">
        <v>83</v>
      </c>
      <c r="D211" s="187" t="n">
        <v>0.416666666666667</v>
      </c>
      <c r="E211" s="187" t="n">
        <v>0.510416666666667</v>
      </c>
      <c r="G211" s="186" t="s">
        <v>154</v>
      </c>
      <c r="H211" s="197" t="s">
        <v>137</v>
      </c>
      <c r="I211" s="188" t="n">
        <v>850</v>
      </c>
      <c r="J211" s="188" t="n">
        <v>13450</v>
      </c>
      <c r="K211" s="189" t="n">
        <v>15.8235294117647</v>
      </c>
    </row>
    <row r="212" customFormat="false" ht="13.5" hidden="false" customHeight="false" outlineLevel="0" collapsed="false">
      <c r="A212" s="185" t="n">
        <v>814</v>
      </c>
      <c r="B212" s="197" t="s">
        <v>57</v>
      </c>
      <c r="C212" s="197" t="s">
        <v>83</v>
      </c>
      <c r="D212" s="187" t="n">
        <v>0.416666666666667</v>
      </c>
      <c r="E212" s="187" t="n">
        <v>0.510416666666667</v>
      </c>
      <c r="G212" s="186" t="s">
        <v>154</v>
      </c>
      <c r="H212" s="197" t="s">
        <v>138</v>
      </c>
      <c r="I212" s="188" t="n">
        <v>850</v>
      </c>
      <c r="J212" s="188" t="n">
        <v>13950</v>
      </c>
      <c r="K212" s="189" t="n">
        <v>16.4117647058824</v>
      </c>
    </row>
    <row r="213" customFormat="false" ht="13.5" hidden="false" customHeight="false" outlineLevel="0" collapsed="false">
      <c r="A213" s="185" t="n">
        <v>815</v>
      </c>
      <c r="B213" s="197" t="s">
        <v>57</v>
      </c>
      <c r="C213" s="197" t="s">
        <v>83</v>
      </c>
      <c r="D213" s="187" t="n">
        <v>0.416666666666667</v>
      </c>
      <c r="E213" s="187" t="n">
        <v>0.510416666666667</v>
      </c>
      <c r="G213" s="186" t="s">
        <v>154</v>
      </c>
      <c r="H213" s="197" t="s">
        <v>139</v>
      </c>
      <c r="I213" s="188" t="n">
        <v>850</v>
      </c>
      <c r="J213" s="188" t="n">
        <v>14450</v>
      </c>
      <c r="K213" s="189" t="n">
        <v>17</v>
      </c>
    </row>
    <row r="214" customFormat="false" ht="13.5" hidden="false" customHeight="false" outlineLevel="0" collapsed="false">
      <c r="A214" s="185" t="n">
        <v>816</v>
      </c>
      <c r="B214" s="197" t="s">
        <v>57</v>
      </c>
      <c r="C214" s="197" t="s">
        <v>83</v>
      </c>
      <c r="D214" s="187" t="n">
        <v>0.416666666666667</v>
      </c>
      <c r="E214" s="187" t="n">
        <v>0.510416666666667</v>
      </c>
      <c r="G214" s="186" t="s">
        <v>154</v>
      </c>
      <c r="H214" s="197" t="s">
        <v>140</v>
      </c>
      <c r="I214" s="188" t="n">
        <v>850</v>
      </c>
      <c r="J214" s="188" t="n">
        <v>14850</v>
      </c>
      <c r="K214" s="189" t="n">
        <v>17.4705882352941</v>
      </c>
    </row>
    <row r="215" customFormat="false" ht="13.5" hidden="false" customHeight="false" outlineLevel="0" collapsed="false">
      <c r="A215" s="185" t="n">
        <v>817</v>
      </c>
      <c r="B215" s="197" t="s">
        <v>57</v>
      </c>
      <c r="C215" s="197" t="s">
        <v>83</v>
      </c>
      <c r="D215" s="187" t="n">
        <v>0.416666666666667</v>
      </c>
      <c r="E215" s="187" t="n">
        <v>0.510416666666667</v>
      </c>
      <c r="G215" s="186" t="s">
        <v>154</v>
      </c>
      <c r="H215" s="197" t="s">
        <v>62</v>
      </c>
      <c r="I215" s="188" t="n">
        <v>2101</v>
      </c>
      <c r="J215" s="188" t="n">
        <v>56550</v>
      </c>
      <c r="K215" s="189" t="n">
        <v>26.9157544026654</v>
      </c>
    </row>
    <row r="216" customFormat="false" ht="13.5" hidden="false" customHeight="false" outlineLevel="0" collapsed="false">
      <c r="A216" s="185" t="n">
        <v>818</v>
      </c>
      <c r="B216" s="197" t="s">
        <v>57</v>
      </c>
      <c r="C216" s="197" t="s">
        <v>83</v>
      </c>
      <c r="D216" s="187" t="n">
        <v>0.416666666666667</v>
      </c>
      <c r="E216" s="187" t="n">
        <v>0.510416666666667</v>
      </c>
      <c r="G216" s="186" t="s">
        <v>154</v>
      </c>
      <c r="H216" s="197" t="s">
        <v>141</v>
      </c>
      <c r="I216" s="188" t="n">
        <v>2101</v>
      </c>
      <c r="J216" s="188" t="n">
        <v>49200</v>
      </c>
      <c r="K216" s="189" t="n">
        <v>23.417420276059</v>
      </c>
    </row>
    <row r="217" customFormat="false" ht="13.5" hidden="false" customHeight="false" outlineLevel="0" collapsed="false">
      <c r="A217" s="185" t="n">
        <v>819</v>
      </c>
      <c r="B217" s="197" t="s">
        <v>57</v>
      </c>
      <c r="C217" s="197" t="s">
        <v>83</v>
      </c>
      <c r="D217" s="187" t="n">
        <v>0.416666666666667</v>
      </c>
      <c r="E217" s="187" t="n">
        <v>0.510416666666667</v>
      </c>
      <c r="G217" s="186" t="s">
        <v>154</v>
      </c>
      <c r="H217" s="197" t="s">
        <v>142</v>
      </c>
      <c r="I217" s="188" t="n">
        <v>2101</v>
      </c>
      <c r="J217" s="188" t="n">
        <v>39050</v>
      </c>
      <c r="K217" s="189" t="n">
        <v>18.586387434555</v>
      </c>
    </row>
    <row r="218" customFormat="false" ht="13.5" hidden="false" customHeight="false" outlineLevel="0" collapsed="false">
      <c r="A218" s="185" t="n">
        <v>820</v>
      </c>
      <c r="B218" s="197" t="s">
        <v>57</v>
      </c>
      <c r="C218" s="197" t="s">
        <v>83</v>
      </c>
      <c r="D218" s="187" t="n">
        <v>0.416666666666667</v>
      </c>
      <c r="E218" s="187" t="n">
        <v>0.510416666666667</v>
      </c>
      <c r="G218" s="186" t="s">
        <v>154</v>
      </c>
      <c r="H218" s="197" t="s">
        <v>143</v>
      </c>
      <c r="I218" s="188" t="n">
        <v>1817</v>
      </c>
      <c r="J218" s="188" t="n">
        <v>34400</v>
      </c>
      <c r="K218" s="189" t="n">
        <v>18.9323059988993</v>
      </c>
    </row>
    <row r="219" customFormat="false" ht="13.5" hidden="false" customHeight="false" outlineLevel="0" collapsed="false">
      <c r="A219" s="185" t="n">
        <v>821</v>
      </c>
      <c r="B219" s="197" t="s">
        <v>57</v>
      </c>
      <c r="C219" s="197" t="s">
        <v>83</v>
      </c>
      <c r="D219" s="187" t="n">
        <v>0.739583333333333</v>
      </c>
      <c r="E219" s="187" t="n">
        <v>0.836805555555555</v>
      </c>
      <c r="G219" s="186" t="s">
        <v>155</v>
      </c>
      <c r="H219" s="197" t="s">
        <v>67</v>
      </c>
      <c r="I219" s="188" t="n">
        <v>1250</v>
      </c>
      <c r="J219" s="188" t="n">
        <v>29950</v>
      </c>
      <c r="K219" s="189" t="n">
        <v>23.96</v>
      </c>
    </row>
    <row r="220" customFormat="false" ht="13.5" hidden="false" customHeight="false" outlineLevel="0" collapsed="false">
      <c r="A220" s="185" t="n">
        <v>822</v>
      </c>
      <c r="B220" s="197" t="s">
        <v>57</v>
      </c>
      <c r="C220" s="197" t="s">
        <v>83</v>
      </c>
      <c r="D220" s="187" t="n">
        <v>0.739583333333333</v>
      </c>
      <c r="E220" s="187" t="n">
        <v>0.836805555555555</v>
      </c>
      <c r="G220" s="186" t="s">
        <v>155</v>
      </c>
      <c r="H220" s="197" t="s">
        <v>101</v>
      </c>
      <c r="I220" s="188" t="n">
        <v>1250</v>
      </c>
      <c r="J220" s="188" t="n">
        <v>37950</v>
      </c>
      <c r="K220" s="189" t="n">
        <v>30.36</v>
      </c>
    </row>
    <row r="221" customFormat="false" ht="13.5" hidden="false" customHeight="false" outlineLevel="0" collapsed="false">
      <c r="A221" s="185" t="n">
        <v>823</v>
      </c>
      <c r="B221" s="197" t="s">
        <v>57</v>
      </c>
      <c r="C221" s="197" t="s">
        <v>83</v>
      </c>
      <c r="D221" s="187" t="n">
        <v>0.739583333333333</v>
      </c>
      <c r="E221" s="187" t="n">
        <v>0.836805555555555</v>
      </c>
      <c r="G221" s="186" t="s">
        <v>155</v>
      </c>
      <c r="H221" s="197" t="s">
        <v>60</v>
      </c>
      <c r="I221" s="188" t="n">
        <v>850</v>
      </c>
      <c r="J221" s="188" t="n">
        <v>12950</v>
      </c>
      <c r="K221" s="189" t="n">
        <v>15.2352941176471</v>
      </c>
    </row>
    <row r="222" customFormat="false" ht="13.5" hidden="false" customHeight="false" outlineLevel="0" collapsed="false">
      <c r="A222" s="185" t="n">
        <v>824</v>
      </c>
      <c r="B222" s="197" t="s">
        <v>57</v>
      </c>
      <c r="C222" s="197" t="s">
        <v>83</v>
      </c>
      <c r="D222" s="187" t="n">
        <v>0.739583333333333</v>
      </c>
      <c r="E222" s="187" t="n">
        <v>0.836805555555555</v>
      </c>
      <c r="G222" s="186" t="s">
        <v>155</v>
      </c>
      <c r="H222" s="197" t="s">
        <v>137</v>
      </c>
      <c r="I222" s="188" t="n">
        <v>850</v>
      </c>
      <c r="J222" s="188" t="n">
        <v>13350</v>
      </c>
      <c r="K222" s="189" t="n">
        <v>15.7058823529412</v>
      </c>
    </row>
    <row r="223" customFormat="false" ht="13.5" hidden="false" customHeight="false" outlineLevel="0" collapsed="false">
      <c r="A223" s="185" t="n">
        <v>825</v>
      </c>
      <c r="B223" s="197" t="s">
        <v>57</v>
      </c>
      <c r="C223" s="197" t="s">
        <v>83</v>
      </c>
      <c r="D223" s="187" t="n">
        <v>0.739583333333333</v>
      </c>
      <c r="E223" s="187" t="n">
        <v>0.836805555555555</v>
      </c>
      <c r="G223" s="186" t="s">
        <v>155</v>
      </c>
      <c r="H223" s="197" t="s">
        <v>138</v>
      </c>
      <c r="I223" s="188" t="n">
        <v>850</v>
      </c>
      <c r="J223" s="188" t="n">
        <v>13850</v>
      </c>
      <c r="K223" s="189" t="n">
        <v>16.2941176470588</v>
      </c>
    </row>
    <row r="224" customFormat="false" ht="13.5" hidden="false" customHeight="false" outlineLevel="0" collapsed="false">
      <c r="A224" s="185" t="n">
        <v>826</v>
      </c>
      <c r="B224" s="197" t="s">
        <v>57</v>
      </c>
      <c r="C224" s="197" t="s">
        <v>83</v>
      </c>
      <c r="D224" s="187" t="n">
        <v>0.739583333333333</v>
      </c>
      <c r="E224" s="187" t="n">
        <v>0.836805555555555</v>
      </c>
      <c r="G224" s="186" t="s">
        <v>155</v>
      </c>
      <c r="H224" s="197" t="s">
        <v>139</v>
      </c>
      <c r="I224" s="188" t="n">
        <v>850</v>
      </c>
      <c r="J224" s="188" t="n">
        <v>14350</v>
      </c>
      <c r="K224" s="189" t="n">
        <v>16.8823529411765</v>
      </c>
    </row>
    <row r="225" customFormat="false" ht="13.5" hidden="false" customHeight="false" outlineLevel="0" collapsed="false">
      <c r="A225" s="185" t="n">
        <v>827</v>
      </c>
      <c r="B225" s="197" t="s">
        <v>57</v>
      </c>
      <c r="C225" s="197" t="s">
        <v>83</v>
      </c>
      <c r="D225" s="187" t="n">
        <v>0.739583333333333</v>
      </c>
      <c r="E225" s="187" t="n">
        <v>0.836805555555555</v>
      </c>
      <c r="G225" s="186" t="s">
        <v>155</v>
      </c>
      <c r="H225" s="197" t="s">
        <v>140</v>
      </c>
      <c r="I225" s="188" t="n">
        <v>850</v>
      </c>
      <c r="J225" s="188" t="n">
        <v>14750</v>
      </c>
      <c r="K225" s="189" t="n">
        <v>17.3529411764706</v>
      </c>
    </row>
    <row r="226" customFormat="false" ht="13.5" hidden="false" customHeight="false" outlineLevel="0" collapsed="false">
      <c r="A226" s="185" t="n">
        <v>828</v>
      </c>
      <c r="B226" s="197" t="s">
        <v>57</v>
      </c>
      <c r="C226" s="197" t="s">
        <v>83</v>
      </c>
      <c r="D226" s="187" t="n">
        <v>0.739583333333333</v>
      </c>
      <c r="E226" s="187" t="n">
        <v>0.836805555555555</v>
      </c>
      <c r="G226" s="186" t="s">
        <v>155</v>
      </c>
      <c r="H226" s="197" t="s">
        <v>62</v>
      </c>
      <c r="I226" s="188" t="n">
        <v>2101</v>
      </c>
      <c r="J226" s="188" t="n">
        <v>56550</v>
      </c>
      <c r="K226" s="189" t="n">
        <v>26.9157544026654</v>
      </c>
    </row>
    <row r="227" customFormat="false" ht="13.5" hidden="false" customHeight="false" outlineLevel="0" collapsed="false">
      <c r="A227" s="185" t="n">
        <v>829</v>
      </c>
      <c r="B227" s="197" t="s">
        <v>57</v>
      </c>
      <c r="C227" s="197" t="s">
        <v>83</v>
      </c>
      <c r="D227" s="187" t="n">
        <v>0.739583333333333</v>
      </c>
      <c r="E227" s="187" t="n">
        <v>0.836805555555555</v>
      </c>
      <c r="G227" s="186" t="s">
        <v>155</v>
      </c>
      <c r="H227" s="197" t="s">
        <v>141</v>
      </c>
      <c r="I227" s="188" t="n">
        <v>2101</v>
      </c>
      <c r="J227" s="188" t="n">
        <v>49200</v>
      </c>
      <c r="K227" s="189" t="n">
        <v>23.417420276059</v>
      </c>
    </row>
    <row r="228" customFormat="false" ht="13.5" hidden="false" customHeight="false" outlineLevel="0" collapsed="false">
      <c r="A228" s="185" t="n">
        <v>830</v>
      </c>
      <c r="B228" s="197" t="s">
        <v>57</v>
      </c>
      <c r="C228" s="197" t="s">
        <v>83</v>
      </c>
      <c r="D228" s="187" t="n">
        <v>0.739583333333333</v>
      </c>
      <c r="E228" s="187" t="n">
        <v>0.836805555555555</v>
      </c>
      <c r="G228" s="186" t="s">
        <v>155</v>
      </c>
      <c r="H228" s="197" t="s">
        <v>142</v>
      </c>
      <c r="I228" s="188" t="n">
        <v>2101</v>
      </c>
      <c r="J228" s="188" t="n">
        <v>39050</v>
      </c>
      <c r="K228" s="189" t="n">
        <v>18.586387434555</v>
      </c>
    </row>
    <row r="229" customFormat="false" ht="13.5" hidden="false" customHeight="false" outlineLevel="0" collapsed="false">
      <c r="A229" s="185" t="n">
        <v>831</v>
      </c>
      <c r="B229" s="197" t="s">
        <v>57</v>
      </c>
      <c r="C229" s="197" t="s">
        <v>83</v>
      </c>
      <c r="D229" s="187" t="n">
        <v>0.739583333333333</v>
      </c>
      <c r="E229" s="187" t="n">
        <v>0.836805555555555</v>
      </c>
      <c r="G229" s="186" t="s">
        <v>155</v>
      </c>
      <c r="H229" s="197" t="s">
        <v>143</v>
      </c>
      <c r="I229" s="188" t="n">
        <v>1817</v>
      </c>
      <c r="J229" s="188" t="n">
        <v>34400</v>
      </c>
      <c r="K229" s="189" t="n">
        <v>18.9323059988993</v>
      </c>
    </row>
    <row r="230" customFormat="false" ht="13.5" hidden="false" customHeight="false" outlineLevel="0" collapsed="false">
      <c r="A230" s="185" t="n">
        <v>832</v>
      </c>
      <c r="B230" s="197" t="s">
        <v>57</v>
      </c>
      <c r="C230" s="197" t="s">
        <v>88</v>
      </c>
      <c r="D230" s="187" t="n">
        <v>0.746527777777778</v>
      </c>
      <c r="E230" s="187" t="n">
        <v>0.878472222222222</v>
      </c>
      <c r="G230" s="186" t="s">
        <v>156</v>
      </c>
      <c r="H230" s="197" t="s">
        <v>67</v>
      </c>
      <c r="I230" s="188" t="n">
        <v>1876</v>
      </c>
      <c r="J230" s="188" t="n">
        <v>39170</v>
      </c>
      <c r="K230" s="189" t="n">
        <v>20.8795309168443</v>
      </c>
    </row>
    <row r="231" customFormat="false" ht="13.5" hidden="false" customHeight="false" outlineLevel="0" collapsed="false">
      <c r="A231" s="185" t="n">
        <v>833</v>
      </c>
      <c r="B231" s="197" t="s">
        <v>57</v>
      </c>
      <c r="C231" s="197" t="s">
        <v>88</v>
      </c>
      <c r="D231" s="187" t="n">
        <v>0.746527777777778</v>
      </c>
      <c r="E231" s="187" t="n">
        <v>0.878472222222222</v>
      </c>
      <c r="G231" s="186" t="s">
        <v>156</v>
      </c>
      <c r="H231" s="197" t="s">
        <v>101</v>
      </c>
      <c r="I231" s="188" t="n">
        <v>1876</v>
      </c>
      <c r="J231" s="188" t="n">
        <v>43270</v>
      </c>
      <c r="K231" s="189" t="n">
        <v>23.0650319829424</v>
      </c>
    </row>
    <row r="232" customFormat="false" ht="13.5" hidden="false" customHeight="false" outlineLevel="0" collapsed="false">
      <c r="A232" s="185" t="n">
        <v>834</v>
      </c>
      <c r="B232" s="197" t="s">
        <v>57</v>
      </c>
      <c r="C232" s="197" t="s">
        <v>88</v>
      </c>
      <c r="D232" s="187" t="n">
        <v>0.746527777777778</v>
      </c>
      <c r="E232" s="187" t="n">
        <v>0.878472222222222</v>
      </c>
      <c r="G232" s="186" t="s">
        <v>156</v>
      </c>
      <c r="H232" s="197" t="s">
        <v>60</v>
      </c>
      <c r="I232" s="188" t="n">
        <v>1476</v>
      </c>
      <c r="J232" s="188" t="n">
        <v>11670</v>
      </c>
      <c r="K232" s="189" t="n">
        <v>7.90650406504065</v>
      </c>
    </row>
    <row r="233" customFormat="false" ht="13.5" hidden="false" customHeight="false" outlineLevel="0" collapsed="false">
      <c r="A233" s="185" t="n">
        <v>835</v>
      </c>
      <c r="B233" s="197" t="s">
        <v>57</v>
      </c>
      <c r="C233" s="197" t="s">
        <v>88</v>
      </c>
      <c r="D233" s="187" t="n">
        <v>0.746527777777778</v>
      </c>
      <c r="E233" s="187" t="n">
        <v>0.878472222222222</v>
      </c>
      <c r="G233" s="186" t="s">
        <v>156</v>
      </c>
      <c r="H233" s="197" t="s">
        <v>137</v>
      </c>
      <c r="I233" s="188" t="n">
        <v>1476</v>
      </c>
      <c r="J233" s="188" t="n">
        <v>11770</v>
      </c>
      <c r="K233" s="189" t="n">
        <v>7.97425474254743</v>
      </c>
    </row>
    <row r="234" customFormat="false" ht="13.5" hidden="false" customHeight="false" outlineLevel="0" collapsed="false">
      <c r="A234" s="185" t="n">
        <v>836</v>
      </c>
      <c r="B234" s="197" t="s">
        <v>57</v>
      </c>
      <c r="C234" s="197" t="s">
        <v>88</v>
      </c>
      <c r="D234" s="187" t="n">
        <v>0.746527777777778</v>
      </c>
      <c r="E234" s="187" t="n">
        <v>0.878472222222222</v>
      </c>
      <c r="G234" s="186" t="s">
        <v>156</v>
      </c>
      <c r="H234" s="197" t="s">
        <v>138</v>
      </c>
      <c r="I234" s="188" t="n">
        <v>1476</v>
      </c>
      <c r="J234" s="188" t="n">
        <v>12070</v>
      </c>
      <c r="K234" s="189" t="n">
        <v>8.17750677506775</v>
      </c>
    </row>
    <row r="235" customFormat="false" ht="13.5" hidden="false" customHeight="false" outlineLevel="0" collapsed="false">
      <c r="A235" s="185" t="n">
        <v>837</v>
      </c>
      <c r="B235" s="197" t="s">
        <v>57</v>
      </c>
      <c r="C235" s="197" t="s">
        <v>88</v>
      </c>
      <c r="D235" s="187" t="n">
        <v>0.746527777777778</v>
      </c>
      <c r="E235" s="187" t="n">
        <v>0.878472222222222</v>
      </c>
      <c r="G235" s="186" t="s">
        <v>156</v>
      </c>
      <c r="H235" s="197" t="s">
        <v>139</v>
      </c>
      <c r="I235" s="188" t="n">
        <v>1476</v>
      </c>
      <c r="J235" s="188" t="n">
        <v>12370</v>
      </c>
      <c r="K235" s="189" t="n">
        <v>8.38075880758808</v>
      </c>
    </row>
    <row r="236" customFormat="false" ht="13.5" hidden="false" customHeight="false" outlineLevel="0" collapsed="false">
      <c r="A236" s="185" t="n">
        <v>838</v>
      </c>
      <c r="B236" s="197" t="s">
        <v>57</v>
      </c>
      <c r="C236" s="197" t="s">
        <v>88</v>
      </c>
      <c r="D236" s="187" t="n">
        <v>0.746527777777778</v>
      </c>
      <c r="E236" s="187" t="n">
        <v>0.878472222222222</v>
      </c>
      <c r="G236" s="186" t="s">
        <v>156</v>
      </c>
      <c r="H236" s="197" t="s">
        <v>140</v>
      </c>
      <c r="I236" s="188" t="n">
        <v>1476</v>
      </c>
      <c r="J236" s="188" t="n">
        <v>12670</v>
      </c>
      <c r="K236" s="189" t="n">
        <v>8.5840108401084</v>
      </c>
    </row>
    <row r="237" customFormat="false" ht="13.5" hidden="false" customHeight="false" outlineLevel="0" collapsed="false">
      <c r="A237" s="185" t="n">
        <v>839</v>
      </c>
      <c r="B237" s="197" t="s">
        <v>57</v>
      </c>
      <c r="C237" s="197" t="s">
        <v>88</v>
      </c>
      <c r="D237" s="187" t="n">
        <v>0.746527777777778</v>
      </c>
      <c r="E237" s="187" t="n">
        <v>0.878472222222222</v>
      </c>
      <c r="G237" s="186" t="s">
        <v>156</v>
      </c>
      <c r="H237" s="197" t="s">
        <v>62</v>
      </c>
      <c r="I237" s="188" t="n">
        <v>3352</v>
      </c>
      <c r="J237" s="188" t="n">
        <v>61470</v>
      </c>
      <c r="K237" s="189" t="n">
        <v>18.3383054892601</v>
      </c>
    </row>
    <row r="238" customFormat="false" ht="13.5" hidden="false" customHeight="false" outlineLevel="0" collapsed="false">
      <c r="A238" s="185" t="n">
        <v>840</v>
      </c>
      <c r="B238" s="197" t="s">
        <v>57</v>
      </c>
      <c r="C238" s="197" t="s">
        <v>88</v>
      </c>
      <c r="D238" s="187" t="n">
        <v>0.746527777777778</v>
      </c>
      <c r="E238" s="187" t="n">
        <v>0.878472222222222</v>
      </c>
      <c r="G238" s="186" t="s">
        <v>156</v>
      </c>
      <c r="H238" s="197" t="s">
        <v>141</v>
      </c>
      <c r="I238" s="188" t="n">
        <v>3352</v>
      </c>
      <c r="J238" s="188" t="n">
        <v>56020</v>
      </c>
      <c r="K238" s="189" t="n">
        <v>16.7124105011933</v>
      </c>
    </row>
    <row r="239" customFormat="false" ht="13.5" hidden="false" customHeight="false" outlineLevel="0" collapsed="false">
      <c r="A239" s="185" t="n">
        <v>841</v>
      </c>
      <c r="B239" s="197" t="s">
        <v>57</v>
      </c>
      <c r="C239" s="197" t="s">
        <v>88</v>
      </c>
      <c r="D239" s="187" t="n">
        <v>0.746527777777778</v>
      </c>
      <c r="E239" s="187" t="n">
        <v>0.878472222222222</v>
      </c>
      <c r="G239" s="186" t="s">
        <v>156</v>
      </c>
      <c r="H239" s="197" t="s">
        <v>142</v>
      </c>
      <c r="I239" s="188" t="n">
        <v>3352</v>
      </c>
      <c r="J239" s="188" t="n">
        <v>41970</v>
      </c>
      <c r="K239" s="189" t="n">
        <v>12.5208830548926</v>
      </c>
    </row>
    <row r="240" customFormat="false" ht="13.5" hidden="false" customHeight="false" outlineLevel="0" collapsed="false">
      <c r="A240" s="185" t="n">
        <v>842</v>
      </c>
      <c r="B240" s="197" t="s">
        <v>57</v>
      </c>
      <c r="C240" s="197" t="s">
        <v>88</v>
      </c>
      <c r="D240" s="187" t="n">
        <v>0.746527777777778</v>
      </c>
      <c r="E240" s="187" t="n">
        <v>0.878472222222222</v>
      </c>
      <c r="G240" s="186" t="s">
        <v>156</v>
      </c>
      <c r="H240" s="197" t="s">
        <v>143</v>
      </c>
      <c r="I240" s="188" t="n">
        <v>2860</v>
      </c>
      <c r="J240" s="188" t="n">
        <v>36620</v>
      </c>
      <c r="K240" s="189" t="n">
        <v>12.8041958041958</v>
      </c>
    </row>
    <row r="241" customFormat="false" ht="13.5" hidden="false" customHeight="false" outlineLevel="0" collapsed="false">
      <c r="A241" s="212" t="s">
        <v>157</v>
      </c>
    </row>
    <row r="242" customFormat="false" ht="13.5" hidden="false" customHeight="false" outlineLevel="0" collapsed="false">
      <c r="A242" s="185" t="n">
        <v>46</v>
      </c>
      <c r="B242" s="197" t="s">
        <v>58</v>
      </c>
      <c r="C242" s="197" t="s">
        <v>57</v>
      </c>
      <c r="D242" s="187" t="n">
        <v>0.322916666666667</v>
      </c>
      <c r="E242" s="187" t="n">
        <v>0.392361111111111</v>
      </c>
      <c r="G242" s="186" t="s">
        <v>158</v>
      </c>
      <c r="H242" s="197" t="s">
        <v>67</v>
      </c>
      <c r="I242" s="188" t="n">
        <v>1165</v>
      </c>
      <c r="J242" s="188" t="n">
        <v>32020</v>
      </c>
      <c r="K242" s="189" t="n">
        <v>27.4849785407725</v>
      </c>
    </row>
    <row r="243" customFormat="false" ht="13.5" hidden="false" customHeight="false" outlineLevel="0" collapsed="false">
      <c r="A243" s="185" t="n">
        <v>47</v>
      </c>
      <c r="B243" s="197" t="s">
        <v>58</v>
      </c>
      <c r="C243" s="197" t="s">
        <v>57</v>
      </c>
      <c r="D243" s="187" t="n">
        <v>0.322916666666667</v>
      </c>
      <c r="E243" s="187" t="n">
        <v>0.392361111111111</v>
      </c>
      <c r="G243" s="186" t="s">
        <v>158</v>
      </c>
      <c r="H243" s="197" t="s">
        <v>101</v>
      </c>
      <c r="I243" s="188" t="n">
        <v>1165</v>
      </c>
      <c r="J243" s="188" t="n">
        <v>35320</v>
      </c>
      <c r="K243" s="189" t="n">
        <v>30.3175965665236</v>
      </c>
    </row>
    <row r="244" customFormat="false" ht="13.5" hidden="false" customHeight="false" outlineLevel="0" collapsed="false">
      <c r="A244" s="185" t="n">
        <v>48</v>
      </c>
      <c r="B244" s="197" t="s">
        <v>58</v>
      </c>
      <c r="C244" s="197" t="s">
        <v>57</v>
      </c>
      <c r="D244" s="187" t="n">
        <v>0.322916666666667</v>
      </c>
      <c r="E244" s="187" t="n">
        <v>0.392361111111111</v>
      </c>
      <c r="G244" s="186" t="s">
        <v>158</v>
      </c>
      <c r="H244" s="197" t="s">
        <v>60</v>
      </c>
      <c r="I244" s="188" t="n">
        <v>765</v>
      </c>
      <c r="J244" s="188" t="n">
        <v>12220</v>
      </c>
      <c r="K244" s="189" t="n">
        <v>15.9738562091503</v>
      </c>
    </row>
    <row r="245" customFormat="false" ht="13.5" hidden="false" customHeight="false" outlineLevel="0" collapsed="false">
      <c r="A245" s="185" t="n">
        <v>49</v>
      </c>
      <c r="B245" s="197" t="s">
        <v>58</v>
      </c>
      <c r="C245" s="197" t="s">
        <v>57</v>
      </c>
      <c r="D245" s="187" t="n">
        <v>0.322916666666667</v>
      </c>
      <c r="E245" s="187" t="n">
        <v>0.392361111111111</v>
      </c>
      <c r="G245" s="186" t="s">
        <v>158</v>
      </c>
      <c r="H245" s="197" t="s">
        <v>137</v>
      </c>
      <c r="I245" s="188" t="n">
        <v>765</v>
      </c>
      <c r="J245" s="188" t="n">
        <v>12520</v>
      </c>
      <c r="K245" s="189" t="n">
        <v>16.3660130718954</v>
      </c>
    </row>
    <row r="246" customFormat="false" ht="13.5" hidden="false" customHeight="false" outlineLevel="0" collapsed="false">
      <c r="A246" s="185" t="n">
        <v>50</v>
      </c>
      <c r="B246" s="197" t="s">
        <v>58</v>
      </c>
      <c r="C246" s="197" t="s">
        <v>57</v>
      </c>
      <c r="D246" s="187" t="n">
        <v>0.322916666666667</v>
      </c>
      <c r="E246" s="187" t="n">
        <v>0.392361111111111</v>
      </c>
      <c r="G246" s="186" t="s">
        <v>158</v>
      </c>
      <c r="H246" s="197" t="s">
        <v>138</v>
      </c>
      <c r="I246" s="188" t="n">
        <v>765</v>
      </c>
      <c r="J246" s="188" t="n">
        <v>12920</v>
      </c>
      <c r="K246" s="189" t="n">
        <v>16.8888888888889</v>
      </c>
    </row>
    <row r="247" customFormat="false" ht="13.5" hidden="false" customHeight="false" outlineLevel="0" collapsed="false">
      <c r="A247" s="185" t="n">
        <v>51</v>
      </c>
      <c r="B247" s="197" t="s">
        <v>58</v>
      </c>
      <c r="C247" s="197" t="s">
        <v>57</v>
      </c>
      <c r="D247" s="187" t="n">
        <v>0.322916666666667</v>
      </c>
      <c r="E247" s="187" t="n">
        <v>0.392361111111111</v>
      </c>
      <c r="G247" s="186" t="s">
        <v>158</v>
      </c>
      <c r="H247" s="197" t="s">
        <v>139</v>
      </c>
      <c r="I247" s="188" t="n">
        <v>765</v>
      </c>
      <c r="J247" s="188" t="n">
        <v>13320</v>
      </c>
      <c r="K247" s="189" t="n">
        <v>17.4117647058824</v>
      </c>
    </row>
    <row r="248" customFormat="false" ht="13.5" hidden="false" customHeight="false" outlineLevel="0" collapsed="false">
      <c r="A248" s="185" t="n">
        <v>52</v>
      </c>
      <c r="B248" s="197" t="s">
        <v>58</v>
      </c>
      <c r="C248" s="197" t="s">
        <v>57</v>
      </c>
      <c r="D248" s="187" t="n">
        <v>0.322916666666667</v>
      </c>
      <c r="E248" s="187" t="n">
        <v>0.392361111111111</v>
      </c>
      <c r="G248" s="186" t="s">
        <v>158</v>
      </c>
      <c r="H248" s="197" t="s">
        <v>140</v>
      </c>
      <c r="I248" s="188" t="n">
        <v>765</v>
      </c>
      <c r="J248" s="188" t="n">
        <v>13720</v>
      </c>
      <c r="K248" s="189" t="n">
        <v>17.9346405228758</v>
      </c>
    </row>
    <row r="249" customFormat="false" ht="13.5" hidden="false" customHeight="false" outlineLevel="0" collapsed="false">
      <c r="A249" s="185" t="n">
        <v>53</v>
      </c>
      <c r="B249" s="197" t="s">
        <v>58</v>
      </c>
      <c r="C249" s="197" t="s">
        <v>57</v>
      </c>
      <c r="D249" s="187" t="n">
        <v>0.322916666666667</v>
      </c>
      <c r="E249" s="187" t="n">
        <v>0.392361111111111</v>
      </c>
      <c r="G249" s="186" t="s">
        <v>158</v>
      </c>
      <c r="H249" s="197" t="s">
        <v>62</v>
      </c>
      <c r="I249" s="188" t="n">
        <v>1930</v>
      </c>
      <c r="J249" s="188" t="n">
        <v>53220</v>
      </c>
      <c r="K249" s="189" t="n">
        <v>27.5751295336788</v>
      </c>
    </row>
    <row r="250" customFormat="false" ht="13.5" hidden="false" customHeight="false" outlineLevel="0" collapsed="false">
      <c r="A250" s="185" t="n">
        <v>54</v>
      </c>
      <c r="B250" s="197" t="s">
        <v>58</v>
      </c>
      <c r="C250" s="197" t="s">
        <v>57</v>
      </c>
      <c r="D250" s="187" t="n">
        <v>0.322916666666667</v>
      </c>
      <c r="E250" s="187" t="n">
        <v>0.392361111111111</v>
      </c>
      <c r="G250" s="186" t="s">
        <v>158</v>
      </c>
      <c r="H250" s="197" t="s">
        <v>141</v>
      </c>
      <c r="I250" s="188" t="n">
        <v>1930</v>
      </c>
      <c r="J250" s="188" t="n">
        <v>47620</v>
      </c>
      <c r="K250" s="189" t="n">
        <v>24.6735751295337</v>
      </c>
    </row>
    <row r="251" customFormat="false" ht="13.5" hidden="false" customHeight="false" outlineLevel="0" collapsed="false">
      <c r="A251" s="185" t="n">
        <v>55</v>
      </c>
      <c r="B251" s="197" t="s">
        <v>58</v>
      </c>
      <c r="C251" s="197" t="s">
        <v>57</v>
      </c>
      <c r="D251" s="187" t="n">
        <v>0.322916666666667</v>
      </c>
      <c r="E251" s="187" t="n">
        <v>0.392361111111111</v>
      </c>
      <c r="G251" s="186" t="s">
        <v>158</v>
      </c>
      <c r="H251" s="197" t="s">
        <v>142</v>
      </c>
      <c r="I251" s="188" t="n">
        <v>1930</v>
      </c>
      <c r="J251" s="188" t="n">
        <v>37220</v>
      </c>
      <c r="K251" s="189" t="n">
        <v>19.2849740932642</v>
      </c>
    </row>
    <row r="252" customFormat="false" ht="13.5" hidden="false" customHeight="false" outlineLevel="0" collapsed="false">
      <c r="A252" s="185" t="n">
        <v>56</v>
      </c>
      <c r="B252" s="197" t="s">
        <v>58</v>
      </c>
      <c r="C252" s="197" t="s">
        <v>57</v>
      </c>
      <c r="D252" s="187" t="n">
        <v>0.322916666666667</v>
      </c>
      <c r="E252" s="187" t="n">
        <v>0.392361111111111</v>
      </c>
      <c r="G252" s="186" t="s">
        <v>158</v>
      </c>
      <c r="H252" s="197" t="s">
        <v>143</v>
      </c>
      <c r="I252" s="188" t="n">
        <v>1675</v>
      </c>
      <c r="J252" s="188" t="n">
        <v>33170</v>
      </c>
      <c r="K252" s="189" t="n">
        <v>19.8029850746269</v>
      </c>
    </row>
    <row r="253" customFormat="false" ht="13.5" hidden="false" customHeight="false" outlineLevel="0" collapsed="false">
      <c r="A253" s="185" t="n">
        <v>57</v>
      </c>
      <c r="B253" s="197" t="s">
        <v>58</v>
      </c>
      <c r="C253" s="197" t="s">
        <v>57</v>
      </c>
      <c r="D253" s="187" t="n">
        <v>0.545138888888889</v>
      </c>
      <c r="E253" s="187" t="n">
        <v>0.621527777777778</v>
      </c>
      <c r="G253" s="186" t="s">
        <v>159</v>
      </c>
      <c r="H253" s="197" t="s">
        <v>67</v>
      </c>
      <c r="I253" s="188" t="n">
        <v>1165</v>
      </c>
      <c r="J253" s="188" t="n">
        <v>32020</v>
      </c>
      <c r="K253" s="189" t="n">
        <v>27.4849785407725</v>
      </c>
    </row>
    <row r="254" customFormat="false" ht="13.5" hidden="false" customHeight="false" outlineLevel="0" collapsed="false">
      <c r="A254" s="185" t="n">
        <v>58</v>
      </c>
      <c r="B254" s="197" t="s">
        <v>58</v>
      </c>
      <c r="C254" s="197" t="s">
        <v>57</v>
      </c>
      <c r="D254" s="187" t="n">
        <v>0.545138888888889</v>
      </c>
      <c r="E254" s="187" t="n">
        <v>0.621527777777778</v>
      </c>
      <c r="G254" s="186" t="s">
        <v>159</v>
      </c>
      <c r="H254" s="197" t="s">
        <v>101</v>
      </c>
      <c r="I254" s="188" t="n">
        <v>1165</v>
      </c>
      <c r="J254" s="188" t="n">
        <v>36120</v>
      </c>
      <c r="K254" s="189" t="n">
        <v>31.0042918454936</v>
      </c>
    </row>
    <row r="255" customFormat="false" ht="13.5" hidden="false" customHeight="false" outlineLevel="0" collapsed="false">
      <c r="A255" s="185" t="n">
        <v>59</v>
      </c>
      <c r="B255" s="197" t="s">
        <v>58</v>
      </c>
      <c r="C255" s="197" t="s">
        <v>57</v>
      </c>
      <c r="D255" s="187" t="n">
        <v>0.545138888888889</v>
      </c>
      <c r="E255" s="187" t="n">
        <v>0.621527777777778</v>
      </c>
      <c r="G255" s="186" t="s">
        <v>159</v>
      </c>
      <c r="H255" s="197" t="s">
        <v>60</v>
      </c>
      <c r="I255" s="188" t="n">
        <v>765</v>
      </c>
      <c r="J255" s="188" t="n">
        <v>12520</v>
      </c>
      <c r="K255" s="189" t="n">
        <v>16.3660130718954</v>
      </c>
    </row>
    <row r="256" customFormat="false" ht="13.5" hidden="false" customHeight="false" outlineLevel="0" collapsed="false">
      <c r="A256" s="185" t="n">
        <v>60</v>
      </c>
      <c r="B256" s="197" t="s">
        <v>58</v>
      </c>
      <c r="C256" s="197" t="s">
        <v>57</v>
      </c>
      <c r="D256" s="187" t="n">
        <v>0.545138888888889</v>
      </c>
      <c r="E256" s="187" t="n">
        <v>0.621527777777778</v>
      </c>
      <c r="G256" s="186" t="s">
        <v>159</v>
      </c>
      <c r="H256" s="197" t="s">
        <v>137</v>
      </c>
      <c r="I256" s="188" t="n">
        <v>765</v>
      </c>
      <c r="J256" s="188" t="n">
        <v>12620</v>
      </c>
      <c r="K256" s="189" t="n">
        <v>16.4967320261438</v>
      </c>
    </row>
    <row r="257" customFormat="false" ht="13.5" hidden="false" customHeight="false" outlineLevel="0" collapsed="false">
      <c r="A257" s="185" t="n">
        <v>61</v>
      </c>
      <c r="B257" s="197" t="s">
        <v>58</v>
      </c>
      <c r="C257" s="197" t="s">
        <v>57</v>
      </c>
      <c r="D257" s="187" t="n">
        <v>0.545138888888889</v>
      </c>
      <c r="E257" s="187" t="n">
        <v>0.621527777777778</v>
      </c>
      <c r="G257" s="186" t="s">
        <v>159</v>
      </c>
      <c r="H257" s="197" t="s">
        <v>138</v>
      </c>
      <c r="I257" s="188" t="n">
        <v>765</v>
      </c>
      <c r="J257" s="188" t="n">
        <v>13020</v>
      </c>
      <c r="K257" s="189" t="n">
        <v>17.0196078431373</v>
      </c>
    </row>
    <row r="258" customFormat="false" ht="13.5" hidden="false" customHeight="false" outlineLevel="0" collapsed="false">
      <c r="A258" s="185" t="n">
        <v>62</v>
      </c>
      <c r="B258" s="197" t="s">
        <v>58</v>
      </c>
      <c r="C258" s="197" t="s">
        <v>57</v>
      </c>
      <c r="D258" s="187" t="n">
        <v>0.545138888888889</v>
      </c>
      <c r="E258" s="187" t="n">
        <v>0.621527777777778</v>
      </c>
      <c r="G258" s="186" t="s">
        <v>159</v>
      </c>
      <c r="H258" s="197" t="s">
        <v>139</v>
      </c>
      <c r="I258" s="188" t="n">
        <v>765</v>
      </c>
      <c r="J258" s="188" t="n">
        <v>13420</v>
      </c>
      <c r="K258" s="189" t="n">
        <v>17.5424836601307</v>
      </c>
    </row>
    <row r="259" customFormat="false" ht="13.5" hidden="false" customHeight="false" outlineLevel="0" collapsed="false">
      <c r="A259" s="185" t="n">
        <v>63</v>
      </c>
      <c r="B259" s="197" t="s">
        <v>58</v>
      </c>
      <c r="C259" s="197" t="s">
        <v>57</v>
      </c>
      <c r="D259" s="187" t="n">
        <v>0.545138888888889</v>
      </c>
      <c r="E259" s="187" t="n">
        <v>0.621527777777778</v>
      </c>
      <c r="G259" s="186" t="s">
        <v>159</v>
      </c>
      <c r="H259" s="197" t="s">
        <v>140</v>
      </c>
      <c r="I259" s="188" t="n">
        <v>765</v>
      </c>
      <c r="J259" s="188" t="n">
        <v>13820</v>
      </c>
      <c r="K259" s="189" t="n">
        <v>18.0653594771242</v>
      </c>
    </row>
    <row r="260" customFormat="false" ht="13.5" hidden="false" customHeight="false" outlineLevel="0" collapsed="false">
      <c r="A260" s="185" t="n">
        <v>64</v>
      </c>
      <c r="B260" s="197" t="s">
        <v>58</v>
      </c>
      <c r="C260" s="197" t="s">
        <v>57</v>
      </c>
      <c r="D260" s="187" t="n">
        <v>0.545138888888889</v>
      </c>
      <c r="E260" s="187" t="n">
        <v>0.621527777777778</v>
      </c>
      <c r="G260" s="186" t="s">
        <v>159</v>
      </c>
      <c r="H260" s="197" t="s">
        <v>62</v>
      </c>
      <c r="I260" s="188" t="n">
        <v>1930</v>
      </c>
      <c r="J260" s="188" t="n">
        <v>53220</v>
      </c>
      <c r="K260" s="189" t="n">
        <v>27.5751295336788</v>
      </c>
    </row>
    <row r="261" customFormat="false" ht="13.5" hidden="false" customHeight="false" outlineLevel="0" collapsed="false">
      <c r="A261" s="185" t="n">
        <v>65</v>
      </c>
      <c r="B261" s="197" t="s">
        <v>58</v>
      </c>
      <c r="C261" s="197" t="s">
        <v>57</v>
      </c>
      <c r="D261" s="187" t="n">
        <v>0.545138888888889</v>
      </c>
      <c r="E261" s="187" t="n">
        <v>0.621527777777778</v>
      </c>
      <c r="G261" s="186" t="s">
        <v>159</v>
      </c>
      <c r="H261" s="197" t="s">
        <v>141</v>
      </c>
      <c r="I261" s="188" t="n">
        <v>1930</v>
      </c>
      <c r="J261" s="188" t="n">
        <v>47620</v>
      </c>
      <c r="K261" s="189" t="n">
        <v>24.6735751295337</v>
      </c>
    </row>
    <row r="262" customFormat="false" ht="13.5" hidden="false" customHeight="false" outlineLevel="0" collapsed="false">
      <c r="A262" s="185" t="n">
        <v>66</v>
      </c>
      <c r="B262" s="197" t="s">
        <v>58</v>
      </c>
      <c r="C262" s="197" t="s">
        <v>57</v>
      </c>
      <c r="D262" s="187" t="n">
        <v>0.545138888888889</v>
      </c>
      <c r="E262" s="187" t="n">
        <v>0.621527777777778</v>
      </c>
      <c r="G262" s="186" t="s">
        <v>159</v>
      </c>
      <c r="H262" s="197" t="s">
        <v>142</v>
      </c>
      <c r="I262" s="188" t="n">
        <v>1930</v>
      </c>
      <c r="J262" s="188" t="n">
        <v>37220</v>
      </c>
      <c r="K262" s="189" t="n">
        <v>19.2849740932642</v>
      </c>
    </row>
    <row r="263" customFormat="false" ht="13.5" hidden="false" customHeight="false" outlineLevel="0" collapsed="false">
      <c r="A263" s="185" t="n">
        <v>67</v>
      </c>
      <c r="B263" s="197" t="s">
        <v>58</v>
      </c>
      <c r="C263" s="197" t="s">
        <v>57</v>
      </c>
      <c r="D263" s="187" t="n">
        <v>0.545138888888889</v>
      </c>
      <c r="E263" s="187" t="n">
        <v>0.621527777777778</v>
      </c>
      <c r="G263" s="186" t="s">
        <v>159</v>
      </c>
      <c r="H263" s="197" t="s">
        <v>143</v>
      </c>
      <c r="I263" s="188" t="n">
        <v>1675</v>
      </c>
      <c r="J263" s="188" t="n">
        <v>33170</v>
      </c>
      <c r="K263" s="189" t="n">
        <v>19.8029850746269</v>
      </c>
    </row>
    <row r="264" customFormat="false" ht="13.5" hidden="false" customHeight="false" outlineLevel="0" collapsed="false">
      <c r="A264" s="185" t="n">
        <v>541</v>
      </c>
      <c r="B264" s="197" t="s">
        <v>65</v>
      </c>
      <c r="C264" s="197" t="s">
        <v>57</v>
      </c>
      <c r="D264" s="187" t="n">
        <v>0.336805555555556</v>
      </c>
      <c r="E264" s="187" t="n">
        <v>0.378472222222222</v>
      </c>
      <c r="G264" s="186" t="s">
        <v>160</v>
      </c>
      <c r="H264" s="197" t="s">
        <v>67</v>
      </c>
      <c r="I264" s="188" t="n">
        <v>665</v>
      </c>
      <c r="J264" s="188" t="n">
        <v>17580</v>
      </c>
      <c r="K264" s="189" t="n">
        <v>26.4360902255639</v>
      </c>
    </row>
    <row r="265" customFormat="false" ht="13.5" hidden="false" customHeight="false" outlineLevel="0" collapsed="false">
      <c r="A265" s="185" t="n">
        <v>542</v>
      </c>
      <c r="B265" s="197" t="s">
        <v>65</v>
      </c>
      <c r="C265" s="197" t="s">
        <v>57</v>
      </c>
      <c r="D265" s="187" t="n">
        <v>0.336805555555556</v>
      </c>
      <c r="E265" s="187" t="n">
        <v>0.378472222222222</v>
      </c>
      <c r="G265" s="186" t="s">
        <v>160</v>
      </c>
      <c r="H265" s="197" t="s">
        <v>101</v>
      </c>
      <c r="I265" s="188" t="n">
        <v>665</v>
      </c>
      <c r="J265" s="188" t="n">
        <v>19580</v>
      </c>
      <c r="K265" s="189" t="n">
        <v>29.4436090225564</v>
      </c>
    </row>
    <row r="266" customFormat="false" ht="13.5" hidden="false" customHeight="false" outlineLevel="0" collapsed="false">
      <c r="A266" s="185" t="n">
        <v>543</v>
      </c>
      <c r="B266" s="197" t="s">
        <v>65</v>
      </c>
      <c r="C266" s="197" t="s">
        <v>57</v>
      </c>
      <c r="D266" s="187" t="n">
        <v>0.336805555555556</v>
      </c>
      <c r="E266" s="187" t="n">
        <v>0.378472222222222</v>
      </c>
      <c r="G266" s="186" t="s">
        <v>160</v>
      </c>
      <c r="H266" s="197" t="s">
        <v>60</v>
      </c>
      <c r="I266" s="188" t="n">
        <v>265</v>
      </c>
      <c r="J266" s="188" t="n">
        <v>10680</v>
      </c>
      <c r="K266" s="189" t="n">
        <v>40.3018867924528</v>
      </c>
    </row>
    <row r="267" customFormat="false" ht="13.5" hidden="false" customHeight="false" outlineLevel="0" collapsed="false">
      <c r="A267" s="185" t="n">
        <v>544</v>
      </c>
      <c r="B267" s="197" t="s">
        <v>65</v>
      </c>
      <c r="C267" s="197" t="s">
        <v>57</v>
      </c>
      <c r="D267" s="187" t="n">
        <v>0.336805555555556</v>
      </c>
      <c r="E267" s="187" t="n">
        <v>0.378472222222222</v>
      </c>
      <c r="G267" s="186" t="s">
        <v>160</v>
      </c>
      <c r="H267" s="197" t="s">
        <v>137</v>
      </c>
      <c r="I267" s="188" t="n">
        <v>265</v>
      </c>
      <c r="J267" s="188" t="n">
        <v>10780</v>
      </c>
      <c r="K267" s="189" t="n">
        <v>40.6792452830189</v>
      </c>
    </row>
    <row r="268" customFormat="false" ht="13.5" hidden="false" customHeight="false" outlineLevel="0" collapsed="false">
      <c r="A268" s="185" t="n">
        <v>545</v>
      </c>
      <c r="B268" s="197" t="s">
        <v>65</v>
      </c>
      <c r="C268" s="197" t="s">
        <v>57</v>
      </c>
      <c r="D268" s="187" t="n">
        <v>0.336805555555556</v>
      </c>
      <c r="E268" s="187" t="n">
        <v>0.378472222222222</v>
      </c>
      <c r="G268" s="186" t="s">
        <v>160</v>
      </c>
      <c r="H268" s="197" t="s">
        <v>138</v>
      </c>
      <c r="I268" s="188" t="n">
        <v>265</v>
      </c>
      <c r="J268" s="188" t="n">
        <v>10980</v>
      </c>
      <c r="K268" s="189" t="n">
        <v>41.4339622641509</v>
      </c>
    </row>
    <row r="269" customFormat="false" ht="13.5" hidden="false" customHeight="false" outlineLevel="0" collapsed="false">
      <c r="A269" s="185" t="n">
        <v>546</v>
      </c>
      <c r="B269" s="197" t="s">
        <v>65</v>
      </c>
      <c r="C269" s="197" t="s">
        <v>57</v>
      </c>
      <c r="D269" s="187" t="n">
        <v>0.336805555555556</v>
      </c>
      <c r="E269" s="187" t="n">
        <v>0.378472222222222</v>
      </c>
      <c r="G269" s="186" t="s">
        <v>160</v>
      </c>
      <c r="H269" s="197" t="s">
        <v>139</v>
      </c>
      <c r="I269" s="188" t="n">
        <v>265</v>
      </c>
      <c r="J269" s="188" t="n">
        <v>11180</v>
      </c>
      <c r="K269" s="189" t="n">
        <v>42.188679245283</v>
      </c>
    </row>
    <row r="270" customFormat="false" ht="13.5" hidden="false" customHeight="false" outlineLevel="0" collapsed="false">
      <c r="A270" s="185" t="n">
        <v>547</v>
      </c>
      <c r="B270" s="197" t="s">
        <v>65</v>
      </c>
      <c r="C270" s="197" t="s">
        <v>57</v>
      </c>
      <c r="D270" s="187" t="n">
        <v>0.336805555555556</v>
      </c>
      <c r="E270" s="187" t="n">
        <v>0.378472222222222</v>
      </c>
      <c r="G270" s="186" t="s">
        <v>160</v>
      </c>
      <c r="H270" s="197" t="s">
        <v>140</v>
      </c>
      <c r="I270" s="188" t="n">
        <v>265</v>
      </c>
      <c r="J270" s="188" t="n">
        <v>11380</v>
      </c>
      <c r="K270" s="189" t="n">
        <v>42.9433962264151</v>
      </c>
    </row>
    <row r="271" customFormat="false" ht="13.5" hidden="false" customHeight="false" outlineLevel="0" collapsed="false">
      <c r="A271" s="185" t="n">
        <v>548</v>
      </c>
      <c r="B271" s="197" t="s">
        <v>65</v>
      </c>
      <c r="C271" s="197" t="s">
        <v>57</v>
      </c>
      <c r="D271" s="187" t="n">
        <v>0.607638888888889</v>
      </c>
      <c r="E271" s="187" t="n">
        <v>0.65625</v>
      </c>
      <c r="G271" s="186" t="s">
        <v>161</v>
      </c>
      <c r="H271" s="197" t="s">
        <v>67</v>
      </c>
      <c r="I271" s="188" t="n">
        <v>665</v>
      </c>
      <c r="J271" s="188" t="n">
        <v>17580</v>
      </c>
      <c r="K271" s="189" t="n">
        <v>26.4360902255639</v>
      </c>
    </row>
    <row r="272" customFormat="false" ht="13.5" hidden="false" customHeight="false" outlineLevel="0" collapsed="false">
      <c r="A272" s="185" t="n">
        <v>549</v>
      </c>
      <c r="B272" s="197" t="s">
        <v>65</v>
      </c>
      <c r="C272" s="197" t="s">
        <v>57</v>
      </c>
      <c r="D272" s="187" t="n">
        <v>0.607638888888889</v>
      </c>
      <c r="E272" s="187" t="n">
        <v>0.65625</v>
      </c>
      <c r="G272" s="186" t="s">
        <v>161</v>
      </c>
      <c r="H272" s="197" t="s">
        <v>101</v>
      </c>
      <c r="I272" s="188" t="n">
        <v>665</v>
      </c>
      <c r="J272" s="188" t="n">
        <v>19580</v>
      </c>
      <c r="K272" s="189" t="n">
        <v>29.4436090225564</v>
      </c>
    </row>
    <row r="273" customFormat="false" ht="13.5" hidden="false" customHeight="false" outlineLevel="0" collapsed="false">
      <c r="A273" s="185" t="n">
        <v>550</v>
      </c>
      <c r="B273" s="197" t="s">
        <v>65</v>
      </c>
      <c r="C273" s="197" t="s">
        <v>57</v>
      </c>
      <c r="D273" s="187" t="n">
        <v>0.607638888888889</v>
      </c>
      <c r="E273" s="187" t="n">
        <v>0.65625</v>
      </c>
      <c r="G273" s="186" t="s">
        <v>161</v>
      </c>
      <c r="H273" s="197" t="s">
        <v>60</v>
      </c>
      <c r="I273" s="188" t="n">
        <v>265</v>
      </c>
      <c r="J273" s="188" t="n">
        <v>10680</v>
      </c>
      <c r="K273" s="189" t="n">
        <v>40.3018867924528</v>
      </c>
    </row>
    <row r="274" customFormat="false" ht="13.5" hidden="false" customHeight="false" outlineLevel="0" collapsed="false">
      <c r="A274" s="185" t="n">
        <v>551</v>
      </c>
      <c r="B274" s="197" t="s">
        <v>65</v>
      </c>
      <c r="C274" s="197" t="s">
        <v>57</v>
      </c>
      <c r="D274" s="187" t="n">
        <v>0.607638888888889</v>
      </c>
      <c r="E274" s="187" t="n">
        <v>0.65625</v>
      </c>
      <c r="G274" s="186" t="s">
        <v>161</v>
      </c>
      <c r="H274" s="197" t="s">
        <v>137</v>
      </c>
      <c r="I274" s="188" t="n">
        <v>265</v>
      </c>
      <c r="J274" s="188" t="n">
        <v>10780</v>
      </c>
      <c r="K274" s="189" t="n">
        <v>40.6792452830189</v>
      </c>
    </row>
    <row r="275" customFormat="false" ht="13.5" hidden="false" customHeight="false" outlineLevel="0" collapsed="false">
      <c r="A275" s="185" t="n">
        <v>552</v>
      </c>
      <c r="B275" s="197" t="s">
        <v>65</v>
      </c>
      <c r="C275" s="197" t="s">
        <v>57</v>
      </c>
      <c r="D275" s="187" t="n">
        <v>0.607638888888889</v>
      </c>
      <c r="E275" s="187" t="n">
        <v>0.65625</v>
      </c>
      <c r="G275" s="186" t="s">
        <v>161</v>
      </c>
      <c r="H275" s="197" t="s">
        <v>138</v>
      </c>
      <c r="I275" s="188" t="n">
        <v>265</v>
      </c>
      <c r="J275" s="188" t="n">
        <v>10980</v>
      </c>
      <c r="K275" s="189" t="n">
        <v>41.4339622641509</v>
      </c>
    </row>
    <row r="276" customFormat="false" ht="13.5" hidden="false" customHeight="false" outlineLevel="0" collapsed="false">
      <c r="A276" s="185" t="n">
        <v>553</v>
      </c>
      <c r="B276" s="197" t="s">
        <v>65</v>
      </c>
      <c r="C276" s="197" t="s">
        <v>57</v>
      </c>
      <c r="D276" s="187" t="n">
        <v>0.607638888888889</v>
      </c>
      <c r="E276" s="187" t="n">
        <v>0.65625</v>
      </c>
      <c r="G276" s="186" t="s">
        <v>161</v>
      </c>
      <c r="H276" s="197" t="s">
        <v>139</v>
      </c>
      <c r="I276" s="188" t="n">
        <v>265</v>
      </c>
      <c r="J276" s="188" t="n">
        <v>11180</v>
      </c>
      <c r="K276" s="189" t="n">
        <v>42.188679245283</v>
      </c>
    </row>
    <row r="277" customFormat="false" ht="13.5" hidden="false" customHeight="false" outlineLevel="0" collapsed="false">
      <c r="A277" s="185" t="n">
        <v>554</v>
      </c>
      <c r="B277" s="197" t="s">
        <v>65</v>
      </c>
      <c r="C277" s="197" t="s">
        <v>57</v>
      </c>
      <c r="D277" s="187" t="n">
        <v>0.607638888888889</v>
      </c>
      <c r="E277" s="187" t="n">
        <v>0.65625</v>
      </c>
      <c r="G277" s="186" t="s">
        <v>161</v>
      </c>
      <c r="H277" s="197" t="s">
        <v>140</v>
      </c>
      <c r="I277" s="188" t="n">
        <v>265</v>
      </c>
      <c r="J277" s="188" t="n">
        <v>11380</v>
      </c>
      <c r="K277" s="189" t="n">
        <v>42.9433962264151</v>
      </c>
    </row>
    <row r="278" customFormat="false" ht="13.5" hidden="false" customHeight="false" outlineLevel="0" collapsed="false">
      <c r="A278" s="185" t="n">
        <v>555</v>
      </c>
      <c r="B278" s="197" t="s">
        <v>65</v>
      </c>
      <c r="C278" s="197" t="s">
        <v>57</v>
      </c>
      <c r="D278" s="187" t="n">
        <v>0.732638888888889</v>
      </c>
      <c r="E278" s="187" t="n">
        <v>0.777777777777778</v>
      </c>
      <c r="G278" s="186" t="s">
        <v>162</v>
      </c>
      <c r="H278" s="197" t="s">
        <v>67</v>
      </c>
      <c r="I278" s="188" t="n">
        <v>665</v>
      </c>
      <c r="J278" s="188" t="n">
        <v>17580</v>
      </c>
      <c r="K278" s="189" t="n">
        <v>26.4360902255639</v>
      </c>
    </row>
    <row r="279" customFormat="false" ht="13.5" hidden="false" customHeight="false" outlineLevel="0" collapsed="false">
      <c r="A279" s="185" t="n">
        <v>556</v>
      </c>
      <c r="B279" s="197" t="s">
        <v>65</v>
      </c>
      <c r="C279" s="197" t="s">
        <v>57</v>
      </c>
      <c r="D279" s="187" t="n">
        <v>0.732638888888889</v>
      </c>
      <c r="E279" s="187" t="n">
        <v>0.777777777777778</v>
      </c>
      <c r="G279" s="186" t="s">
        <v>162</v>
      </c>
      <c r="H279" s="197" t="s">
        <v>101</v>
      </c>
      <c r="I279" s="188" t="n">
        <v>665</v>
      </c>
      <c r="J279" s="188" t="n">
        <v>19580</v>
      </c>
      <c r="K279" s="189" t="n">
        <v>29.4436090225564</v>
      </c>
    </row>
    <row r="280" customFormat="false" ht="13.5" hidden="false" customHeight="false" outlineLevel="0" collapsed="false">
      <c r="A280" s="185" t="n">
        <v>557</v>
      </c>
      <c r="B280" s="197" t="s">
        <v>65</v>
      </c>
      <c r="C280" s="197" t="s">
        <v>57</v>
      </c>
      <c r="D280" s="187" t="n">
        <v>0.732638888888889</v>
      </c>
      <c r="E280" s="187" t="n">
        <v>0.777777777777778</v>
      </c>
      <c r="G280" s="186" t="s">
        <v>162</v>
      </c>
      <c r="H280" s="197" t="s">
        <v>60</v>
      </c>
      <c r="I280" s="188" t="n">
        <v>265</v>
      </c>
      <c r="J280" s="188" t="n">
        <v>10680</v>
      </c>
      <c r="K280" s="189" t="n">
        <v>40.3018867924528</v>
      </c>
    </row>
    <row r="281" customFormat="false" ht="13.5" hidden="false" customHeight="false" outlineLevel="0" collapsed="false">
      <c r="A281" s="185" t="n">
        <v>558</v>
      </c>
      <c r="B281" s="197" t="s">
        <v>65</v>
      </c>
      <c r="C281" s="197" t="s">
        <v>57</v>
      </c>
      <c r="D281" s="187" t="n">
        <v>0.732638888888889</v>
      </c>
      <c r="E281" s="187" t="n">
        <v>0.777777777777778</v>
      </c>
      <c r="G281" s="186" t="s">
        <v>162</v>
      </c>
      <c r="H281" s="197" t="s">
        <v>137</v>
      </c>
      <c r="I281" s="188" t="n">
        <v>265</v>
      </c>
      <c r="J281" s="188" t="n">
        <v>10780</v>
      </c>
      <c r="K281" s="189" t="n">
        <v>40.6792452830189</v>
      </c>
    </row>
    <row r="282" customFormat="false" ht="13.5" hidden="false" customHeight="false" outlineLevel="0" collapsed="false">
      <c r="A282" s="185" t="n">
        <v>559</v>
      </c>
      <c r="B282" s="197" t="s">
        <v>65</v>
      </c>
      <c r="C282" s="197" t="s">
        <v>57</v>
      </c>
      <c r="D282" s="187" t="n">
        <v>0.732638888888889</v>
      </c>
      <c r="E282" s="187" t="n">
        <v>0.777777777777778</v>
      </c>
      <c r="G282" s="186" t="s">
        <v>162</v>
      </c>
      <c r="H282" s="197" t="s">
        <v>138</v>
      </c>
      <c r="I282" s="188" t="n">
        <v>265</v>
      </c>
      <c r="J282" s="188" t="n">
        <v>10980</v>
      </c>
      <c r="K282" s="189" t="n">
        <v>41.4339622641509</v>
      </c>
    </row>
    <row r="283" customFormat="false" ht="13.5" hidden="false" customHeight="false" outlineLevel="0" collapsed="false">
      <c r="A283" s="185" t="n">
        <v>560</v>
      </c>
      <c r="B283" s="197" t="s">
        <v>65</v>
      </c>
      <c r="C283" s="197" t="s">
        <v>57</v>
      </c>
      <c r="D283" s="187" t="n">
        <v>0.732638888888889</v>
      </c>
      <c r="E283" s="187" t="n">
        <v>0.777777777777778</v>
      </c>
      <c r="G283" s="186" t="s">
        <v>162</v>
      </c>
      <c r="H283" s="197" t="s">
        <v>139</v>
      </c>
      <c r="I283" s="188" t="n">
        <v>265</v>
      </c>
      <c r="J283" s="188" t="n">
        <v>11180</v>
      </c>
      <c r="K283" s="189" t="n">
        <v>42.188679245283</v>
      </c>
    </row>
    <row r="284" customFormat="false" ht="13.5" hidden="false" customHeight="false" outlineLevel="0" collapsed="false">
      <c r="A284" s="185" t="n">
        <v>561</v>
      </c>
      <c r="B284" s="197" t="s">
        <v>65</v>
      </c>
      <c r="C284" s="197" t="s">
        <v>57</v>
      </c>
      <c r="D284" s="187" t="n">
        <v>0.732638888888889</v>
      </c>
      <c r="E284" s="187" t="n">
        <v>0.777777777777778</v>
      </c>
      <c r="G284" s="186" t="s">
        <v>162</v>
      </c>
      <c r="H284" s="197" t="s">
        <v>140</v>
      </c>
      <c r="I284" s="188" t="n">
        <v>265</v>
      </c>
      <c r="J284" s="188" t="n">
        <v>11380</v>
      </c>
      <c r="K284" s="189" t="n">
        <v>42.9433962264151</v>
      </c>
    </row>
    <row r="285" customFormat="false" ht="13.5" hidden="false" customHeight="false" outlineLevel="0" collapsed="false">
      <c r="A285" s="185" t="n">
        <v>2023</v>
      </c>
      <c r="B285" s="197" t="s">
        <v>70</v>
      </c>
      <c r="C285" s="197" t="s">
        <v>57</v>
      </c>
      <c r="D285" s="187" t="n">
        <v>0.319444444444444</v>
      </c>
      <c r="E285" s="187" t="n">
        <v>0.368055555555556</v>
      </c>
      <c r="G285" s="186" t="s">
        <v>163</v>
      </c>
      <c r="H285" s="197" t="s">
        <v>67</v>
      </c>
      <c r="I285" s="188" t="n">
        <v>689</v>
      </c>
      <c r="J285" s="188" t="n">
        <v>13290</v>
      </c>
      <c r="K285" s="189" t="n">
        <v>19.288824383164</v>
      </c>
    </row>
    <row r="286" customFormat="false" ht="13.5" hidden="false" customHeight="false" outlineLevel="0" collapsed="false">
      <c r="A286" s="185" t="n">
        <v>2024</v>
      </c>
      <c r="B286" s="197" t="s">
        <v>70</v>
      </c>
      <c r="C286" s="197" t="s">
        <v>57</v>
      </c>
      <c r="D286" s="187" t="n">
        <v>0.319444444444444</v>
      </c>
      <c r="E286" s="187" t="n">
        <v>0.368055555555556</v>
      </c>
      <c r="G286" s="186" t="s">
        <v>163</v>
      </c>
      <c r="H286" s="197" t="s">
        <v>101</v>
      </c>
      <c r="I286" s="188" t="n">
        <v>689</v>
      </c>
      <c r="J286" s="188" t="n">
        <v>15890</v>
      </c>
      <c r="K286" s="189" t="n">
        <v>23.0624092888244</v>
      </c>
    </row>
    <row r="287" customFormat="false" ht="13.5" hidden="false" customHeight="false" outlineLevel="0" collapsed="false">
      <c r="A287" s="185" t="n">
        <v>2025</v>
      </c>
      <c r="B287" s="197" t="s">
        <v>70</v>
      </c>
      <c r="C287" s="197" t="s">
        <v>57</v>
      </c>
      <c r="D287" s="187" t="n">
        <v>0.319444444444444</v>
      </c>
      <c r="E287" s="187" t="n">
        <v>0.368055555555556</v>
      </c>
      <c r="G287" s="186" t="s">
        <v>163</v>
      </c>
      <c r="H287" s="197" t="s">
        <v>60</v>
      </c>
      <c r="I287" s="188" t="n">
        <v>289</v>
      </c>
      <c r="J287" s="188" t="n">
        <v>7590</v>
      </c>
      <c r="K287" s="189" t="n">
        <v>26.2629757785467</v>
      </c>
    </row>
    <row r="288" customFormat="false" ht="13.5" hidden="false" customHeight="false" outlineLevel="0" collapsed="false">
      <c r="A288" s="185" t="n">
        <v>2026</v>
      </c>
      <c r="B288" s="197" t="s">
        <v>70</v>
      </c>
      <c r="C288" s="197" t="s">
        <v>57</v>
      </c>
      <c r="D288" s="187" t="n">
        <v>0.319444444444444</v>
      </c>
      <c r="E288" s="187" t="n">
        <v>0.368055555555556</v>
      </c>
      <c r="G288" s="186" t="s">
        <v>163</v>
      </c>
      <c r="H288" s="197" t="s">
        <v>137</v>
      </c>
      <c r="I288" s="188" t="n">
        <v>289</v>
      </c>
      <c r="J288" s="188" t="n">
        <v>7690</v>
      </c>
      <c r="K288" s="189" t="n">
        <v>26.6089965397924</v>
      </c>
    </row>
    <row r="289" customFormat="false" ht="13.5" hidden="false" customHeight="false" outlineLevel="0" collapsed="false">
      <c r="A289" s="185" t="n">
        <v>2027</v>
      </c>
      <c r="B289" s="197" t="s">
        <v>70</v>
      </c>
      <c r="C289" s="197" t="s">
        <v>57</v>
      </c>
      <c r="D289" s="187" t="n">
        <v>0.319444444444444</v>
      </c>
      <c r="E289" s="187" t="n">
        <v>0.368055555555556</v>
      </c>
      <c r="G289" s="186" t="s">
        <v>163</v>
      </c>
      <c r="H289" s="197" t="s">
        <v>138</v>
      </c>
      <c r="I289" s="188" t="n">
        <v>289</v>
      </c>
      <c r="J289" s="188" t="n">
        <v>7790</v>
      </c>
      <c r="K289" s="189" t="n">
        <v>26.9550173010381</v>
      </c>
    </row>
    <row r="290" customFormat="false" ht="13.5" hidden="false" customHeight="false" outlineLevel="0" collapsed="false">
      <c r="A290" s="185" t="n">
        <v>2028</v>
      </c>
      <c r="B290" s="197" t="s">
        <v>70</v>
      </c>
      <c r="C290" s="197" t="s">
        <v>57</v>
      </c>
      <c r="D290" s="187" t="n">
        <v>0.319444444444444</v>
      </c>
      <c r="E290" s="187" t="n">
        <v>0.368055555555556</v>
      </c>
      <c r="G290" s="186" t="s">
        <v>163</v>
      </c>
      <c r="H290" s="197" t="s">
        <v>139</v>
      </c>
      <c r="I290" s="188" t="n">
        <v>289</v>
      </c>
      <c r="J290" s="188" t="n">
        <v>7890</v>
      </c>
      <c r="K290" s="189" t="n">
        <v>27.3010380622837</v>
      </c>
    </row>
    <row r="291" customFormat="false" ht="13.5" hidden="false" customHeight="false" outlineLevel="0" collapsed="false">
      <c r="A291" s="185" t="n">
        <v>2029</v>
      </c>
      <c r="B291" s="197" t="s">
        <v>70</v>
      </c>
      <c r="C291" s="197" t="s">
        <v>57</v>
      </c>
      <c r="D291" s="187" t="n">
        <v>0.319444444444444</v>
      </c>
      <c r="E291" s="187" t="n">
        <v>0.368055555555556</v>
      </c>
      <c r="G291" s="186" t="s">
        <v>163</v>
      </c>
      <c r="H291" s="197" t="s">
        <v>140</v>
      </c>
      <c r="I291" s="188" t="n">
        <v>289</v>
      </c>
      <c r="J291" s="188" t="n">
        <v>7990</v>
      </c>
      <c r="K291" s="189" t="n">
        <v>27.6470588235294</v>
      </c>
    </row>
    <row r="292" customFormat="false" ht="13.5" hidden="false" customHeight="false" outlineLevel="0" collapsed="false">
      <c r="A292" s="185" t="n">
        <v>2030</v>
      </c>
      <c r="B292" s="197" t="s">
        <v>70</v>
      </c>
      <c r="C292" s="197" t="s">
        <v>57</v>
      </c>
      <c r="D292" s="187" t="n">
        <v>0.611111111111111</v>
      </c>
      <c r="E292" s="187" t="n">
        <v>0.663194444444444</v>
      </c>
      <c r="G292" s="186" t="s">
        <v>164</v>
      </c>
      <c r="H292" s="197" t="s">
        <v>67</v>
      </c>
      <c r="I292" s="188" t="n">
        <v>689</v>
      </c>
      <c r="J292" s="188" t="n">
        <v>13290</v>
      </c>
      <c r="K292" s="189" t="n">
        <v>19.288824383164</v>
      </c>
    </row>
    <row r="293" customFormat="false" ht="13.5" hidden="false" customHeight="false" outlineLevel="0" collapsed="false">
      <c r="A293" s="185" t="n">
        <v>2031</v>
      </c>
      <c r="B293" s="197" t="s">
        <v>70</v>
      </c>
      <c r="C293" s="197" t="s">
        <v>57</v>
      </c>
      <c r="D293" s="187" t="n">
        <v>0.611111111111111</v>
      </c>
      <c r="E293" s="187" t="n">
        <v>0.663194444444444</v>
      </c>
      <c r="G293" s="186" t="s">
        <v>164</v>
      </c>
      <c r="H293" s="197" t="s">
        <v>101</v>
      </c>
      <c r="I293" s="188" t="n">
        <v>689</v>
      </c>
      <c r="J293" s="188" t="n">
        <v>15890</v>
      </c>
      <c r="K293" s="189" t="n">
        <v>23.0624092888244</v>
      </c>
    </row>
    <row r="294" customFormat="false" ht="13.5" hidden="false" customHeight="false" outlineLevel="0" collapsed="false">
      <c r="A294" s="185" t="n">
        <v>2032</v>
      </c>
      <c r="B294" s="197" t="s">
        <v>70</v>
      </c>
      <c r="C294" s="197" t="s">
        <v>57</v>
      </c>
      <c r="D294" s="187" t="n">
        <v>0.611111111111111</v>
      </c>
      <c r="E294" s="187" t="n">
        <v>0.663194444444444</v>
      </c>
      <c r="G294" s="186" t="s">
        <v>164</v>
      </c>
      <c r="H294" s="197" t="s">
        <v>60</v>
      </c>
      <c r="I294" s="188" t="n">
        <v>289</v>
      </c>
      <c r="J294" s="188" t="n">
        <v>7590</v>
      </c>
      <c r="K294" s="189" t="n">
        <v>26.2629757785467</v>
      </c>
    </row>
    <row r="295" customFormat="false" ht="13.5" hidden="false" customHeight="false" outlineLevel="0" collapsed="false">
      <c r="A295" s="185" t="n">
        <v>2033</v>
      </c>
      <c r="B295" s="197" t="s">
        <v>70</v>
      </c>
      <c r="C295" s="197" t="s">
        <v>57</v>
      </c>
      <c r="D295" s="187" t="n">
        <v>0.611111111111111</v>
      </c>
      <c r="E295" s="187" t="n">
        <v>0.663194444444444</v>
      </c>
      <c r="G295" s="186" t="s">
        <v>164</v>
      </c>
      <c r="H295" s="197" t="s">
        <v>137</v>
      </c>
      <c r="I295" s="188" t="n">
        <v>289</v>
      </c>
      <c r="J295" s="188" t="n">
        <v>7690</v>
      </c>
      <c r="K295" s="189" t="n">
        <v>26.6089965397924</v>
      </c>
    </row>
    <row r="296" customFormat="false" ht="13.5" hidden="false" customHeight="false" outlineLevel="0" collapsed="false">
      <c r="A296" s="185" t="n">
        <v>2034</v>
      </c>
      <c r="B296" s="197" t="s">
        <v>70</v>
      </c>
      <c r="C296" s="197" t="s">
        <v>57</v>
      </c>
      <c r="D296" s="187" t="n">
        <v>0.611111111111111</v>
      </c>
      <c r="E296" s="187" t="n">
        <v>0.663194444444444</v>
      </c>
      <c r="G296" s="186" t="s">
        <v>164</v>
      </c>
      <c r="H296" s="197" t="s">
        <v>138</v>
      </c>
      <c r="I296" s="188" t="n">
        <v>289</v>
      </c>
      <c r="J296" s="188" t="n">
        <v>7790</v>
      </c>
      <c r="K296" s="189" t="n">
        <v>26.9550173010381</v>
      </c>
    </row>
    <row r="297" customFormat="false" ht="13.5" hidden="false" customHeight="false" outlineLevel="0" collapsed="false">
      <c r="A297" s="185" t="n">
        <v>2035</v>
      </c>
      <c r="B297" s="197" t="s">
        <v>70</v>
      </c>
      <c r="C297" s="197" t="s">
        <v>57</v>
      </c>
      <c r="D297" s="187" t="n">
        <v>0.611111111111111</v>
      </c>
      <c r="E297" s="187" t="n">
        <v>0.663194444444444</v>
      </c>
      <c r="G297" s="186" t="s">
        <v>164</v>
      </c>
      <c r="H297" s="197" t="s">
        <v>139</v>
      </c>
      <c r="I297" s="188" t="n">
        <v>289</v>
      </c>
      <c r="J297" s="188" t="n">
        <v>7890</v>
      </c>
      <c r="K297" s="189" t="n">
        <v>27.3010380622837</v>
      </c>
    </row>
    <row r="298" customFormat="false" ht="13.5" hidden="false" customHeight="false" outlineLevel="0" collapsed="false">
      <c r="A298" s="185" t="n">
        <v>2036</v>
      </c>
      <c r="B298" s="197" t="s">
        <v>70</v>
      </c>
      <c r="C298" s="197" t="s">
        <v>57</v>
      </c>
      <c r="D298" s="187" t="n">
        <v>0.611111111111111</v>
      </c>
      <c r="E298" s="187" t="n">
        <v>0.663194444444444</v>
      </c>
      <c r="G298" s="186" t="s">
        <v>164</v>
      </c>
      <c r="H298" s="197" t="s">
        <v>140</v>
      </c>
      <c r="I298" s="188" t="n">
        <v>289</v>
      </c>
      <c r="J298" s="188" t="n">
        <v>7990</v>
      </c>
      <c r="K298" s="189" t="n">
        <v>27.6470588235294</v>
      </c>
    </row>
    <row r="299" customFormat="false" ht="13.5" hidden="false" customHeight="false" outlineLevel="0" collapsed="false">
      <c r="A299" s="185" t="n">
        <v>2037</v>
      </c>
      <c r="B299" s="197" t="s">
        <v>70</v>
      </c>
      <c r="C299" s="197" t="s">
        <v>57</v>
      </c>
      <c r="D299" s="187" t="n">
        <v>0.611111111111111</v>
      </c>
      <c r="E299" s="187" t="n">
        <v>0.663194444444444</v>
      </c>
      <c r="G299" s="186" t="s">
        <v>164</v>
      </c>
      <c r="H299" s="197" t="s">
        <v>62</v>
      </c>
      <c r="I299" s="188" t="n">
        <v>979</v>
      </c>
      <c r="J299" s="188" t="n">
        <v>28690</v>
      </c>
      <c r="K299" s="189" t="n">
        <v>29.3054136874362</v>
      </c>
    </row>
    <row r="300" customFormat="false" ht="13.5" hidden="false" customHeight="false" outlineLevel="0" collapsed="false">
      <c r="A300" s="185" t="n">
        <v>2038</v>
      </c>
      <c r="B300" s="197" t="s">
        <v>70</v>
      </c>
      <c r="C300" s="197" t="s">
        <v>57</v>
      </c>
      <c r="D300" s="187" t="n">
        <v>0.611111111111111</v>
      </c>
      <c r="E300" s="187" t="n">
        <v>0.663194444444444</v>
      </c>
      <c r="G300" s="186" t="s">
        <v>164</v>
      </c>
      <c r="H300" s="197" t="s">
        <v>141</v>
      </c>
      <c r="I300" s="188" t="n">
        <v>979</v>
      </c>
      <c r="J300" s="188" t="n">
        <v>25840</v>
      </c>
      <c r="K300" s="189" t="n">
        <v>26.3942798774259</v>
      </c>
    </row>
    <row r="301" customFormat="false" ht="13.5" hidden="false" customHeight="false" outlineLevel="0" collapsed="false">
      <c r="A301" s="185" t="n">
        <v>2039</v>
      </c>
      <c r="B301" s="197" t="s">
        <v>70</v>
      </c>
      <c r="C301" s="197" t="s">
        <v>57</v>
      </c>
      <c r="D301" s="187" t="n">
        <v>0.611111111111111</v>
      </c>
      <c r="E301" s="187" t="n">
        <v>0.663194444444444</v>
      </c>
      <c r="G301" s="186" t="s">
        <v>164</v>
      </c>
      <c r="H301" s="197" t="s">
        <v>142</v>
      </c>
      <c r="I301" s="188" t="n">
        <v>979</v>
      </c>
      <c r="J301" s="188" t="n">
        <v>19990</v>
      </c>
      <c r="K301" s="189" t="n">
        <v>20.4187946884576</v>
      </c>
    </row>
    <row r="302" customFormat="false" ht="13.5" hidden="false" customHeight="false" outlineLevel="0" collapsed="false">
      <c r="A302" s="185" t="n">
        <v>2040</v>
      </c>
      <c r="B302" s="197" t="s">
        <v>70</v>
      </c>
      <c r="C302" s="197" t="s">
        <v>57</v>
      </c>
      <c r="D302" s="187" t="n">
        <v>0.611111111111111</v>
      </c>
      <c r="E302" s="187" t="n">
        <v>0.663194444444444</v>
      </c>
      <c r="G302" s="186" t="s">
        <v>164</v>
      </c>
      <c r="H302" s="197" t="s">
        <v>143</v>
      </c>
      <c r="I302" s="188" t="n">
        <v>882</v>
      </c>
      <c r="J302" s="188" t="n">
        <v>17640</v>
      </c>
      <c r="K302" s="189" t="n">
        <v>20</v>
      </c>
    </row>
    <row r="303" customFormat="false" ht="13.5" hidden="false" customHeight="false" outlineLevel="0" collapsed="false">
      <c r="A303" s="185" t="n">
        <v>2041</v>
      </c>
      <c r="B303" s="197" t="s">
        <v>70</v>
      </c>
      <c r="C303" s="197" t="s">
        <v>57</v>
      </c>
      <c r="D303" s="187" t="n">
        <v>0.71875</v>
      </c>
      <c r="E303" s="187" t="n">
        <v>0.770833333333333</v>
      </c>
      <c r="G303" s="186" t="s">
        <v>165</v>
      </c>
      <c r="H303" s="197" t="s">
        <v>101</v>
      </c>
      <c r="I303" s="188" t="n">
        <v>689</v>
      </c>
      <c r="J303" s="188" t="n">
        <v>17490</v>
      </c>
      <c r="K303" s="189" t="n">
        <v>25.3846153846154</v>
      </c>
    </row>
    <row r="304" customFormat="false" ht="13.5" hidden="false" customHeight="false" outlineLevel="0" collapsed="false">
      <c r="A304" s="185" t="n">
        <v>2042</v>
      </c>
      <c r="B304" s="197" t="s">
        <v>70</v>
      </c>
      <c r="C304" s="197" t="s">
        <v>57</v>
      </c>
      <c r="D304" s="187" t="n">
        <v>0.71875</v>
      </c>
      <c r="E304" s="187" t="n">
        <v>0.770833333333333</v>
      </c>
      <c r="G304" s="186" t="s">
        <v>165</v>
      </c>
      <c r="H304" s="197" t="s">
        <v>137</v>
      </c>
      <c r="I304" s="188" t="n">
        <v>289</v>
      </c>
      <c r="J304" s="188" t="n">
        <v>7290</v>
      </c>
      <c r="K304" s="189" t="n">
        <v>25.2249134948097</v>
      </c>
    </row>
    <row r="305" customFormat="false" ht="13.5" hidden="false" customHeight="false" outlineLevel="0" collapsed="false">
      <c r="A305" s="185" t="n">
        <v>2043</v>
      </c>
      <c r="B305" s="197" t="s">
        <v>70</v>
      </c>
      <c r="C305" s="197" t="s">
        <v>57</v>
      </c>
      <c r="D305" s="187" t="n">
        <v>0.71875</v>
      </c>
      <c r="E305" s="187" t="n">
        <v>0.770833333333333</v>
      </c>
      <c r="G305" s="186" t="s">
        <v>165</v>
      </c>
      <c r="H305" s="197" t="s">
        <v>138</v>
      </c>
      <c r="I305" s="188" t="n">
        <v>289</v>
      </c>
      <c r="J305" s="188" t="n">
        <v>7390</v>
      </c>
      <c r="K305" s="189" t="n">
        <v>25.5709342560554</v>
      </c>
    </row>
    <row r="306" customFormat="false" ht="13.5" hidden="false" customHeight="false" outlineLevel="0" collapsed="false">
      <c r="A306" s="185" t="n">
        <v>2044</v>
      </c>
      <c r="B306" s="197" t="s">
        <v>70</v>
      </c>
      <c r="C306" s="197" t="s">
        <v>57</v>
      </c>
      <c r="D306" s="187" t="n">
        <v>0.71875</v>
      </c>
      <c r="E306" s="187" t="n">
        <v>0.770833333333333</v>
      </c>
      <c r="G306" s="186" t="s">
        <v>165</v>
      </c>
      <c r="H306" s="197" t="s">
        <v>139</v>
      </c>
      <c r="I306" s="188" t="n">
        <v>289</v>
      </c>
      <c r="J306" s="188" t="n">
        <v>7590</v>
      </c>
      <c r="K306" s="189" t="n">
        <v>26.2629757785467</v>
      </c>
    </row>
    <row r="307" customFormat="false" ht="13.5" hidden="false" customHeight="false" outlineLevel="0" collapsed="false">
      <c r="A307" s="185" t="n">
        <v>2045</v>
      </c>
      <c r="B307" s="197" t="s">
        <v>70</v>
      </c>
      <c r="C307" s="197" t="s">
        <v>57</v>
      </c>
      <c r="D307" s="187" t="n">
        <v>0.71875</v>
      </c>
      <c r="E307" s="187" t="n">
        <v>0.770833333333333</v>
      </c>
      <c r="G307" s="186" t="s">
        <v>165</v>
      </c>
      <c r="H307" s="197" t="s">
        <v>140</v>
      </c>
      <c r="I307" s="188" t="n">
        <v>289</v>
      </c>
      <c r="J307" s="188" t="n">
        <v>7790</v>
      </c>
      <c r="K307" s="189" t="n">
        <v>26.9550173010381</v>
      </c>
    </row>
    <row r="308" customFormat="false" ht="13.5" hidden="false" customHeight="false" outlineLevel="0" collapsed="false">
      <c r="A308" s="185" t="n">
        <v>2342</v>
      </c>
      <c r="B308" s="197" t="s">
        <v>76</v>
      </c>
      <c r="C308" s="197" t="s">
        <v>57</v>
      </c>
      <c r="D308" s="187" t="n">
        <v>0.326388888888889</v>
      </c>
      <c r="E308" s="187" t="n">
        <v>0.378472222222222</v>
      </c>
      <c r="G308" s="186" t="s">
        <v>166</v>
      </c>
      <c r="H308" s="197" t="s">
        <v>67</v>
      </c>
      <c r="I308" s="188" t="n">
        <v>820</v>
      </c>
      <c r="J308" s="188" t="n">
        <v>21010</v>
      </c>
      <c r="K308" s="189" t="n">
        <v>25.6219512195122</v>
      </c>
    </row>
    <row r="309" customFormat="false" ht="13.5" hidden="false" customHeight="false" outlineLevel="0" collapsed="false">
      <c r="A309" s="185" t="n">
        <v>2343</v>
      </c>
      <c r="B309" s="197" t="s">
        <v>76</v>
      </c>
      <c r="C309" s="197" t="s">
        <v>57</v>
      </c>
      <c r="D309" s="187" t="n">
        <v>0.326388888888889</v>
      </c>
      <c r="E309" s="187" t="n">
        <v>0.378472222222222</v>
      </c>
      <c r="G309" s="186" t="s">
        <v>166</v>
      </c>
      <c r="H309" s="197" t="s">
        <v>101</v>
      </c>
      <c r="I309" s="188" t="n">
        <v>820</v>
      </c>
      <c r="J309" s="188" t="n">
        <v>23510</v>
      </c>
      <c r="K309" s="189" t="n">
        <v>28.6707317073171</v>
      </c>
    </row>
    <row r="310" customFormat="false" ht="13.5" hidden="false" customHeight="false" outlineLevel="0" collapsed="false">
      <c r="A310" s="185" t="n">
        <v>2344</v>
      </c>
      <c r="B310" s="197" t="s">
        <v>76</v>
      </c>
      <c r="C310" s="197" t="s">
        <v>57</v>
      </c>
      <c r="D310" s="187" t="n">
        <v>0.326388888888889</v>
      </c>
      <c r="E310" s="187" t="n">
        <v>0.378472222222222</v>
      </c>
      <c r="G310" s="186" t="s">
        <v>166</v>
      </c>
      <c r="H310" s="197" t="s">
        <v>60</v>
      </c>
      <c r="I310" s="188" t="n">
        <v>420</v>
      </c>
      <c r="J310" s="188" t="n">
        <v>10310</v>
      </c>
      <c r="K310" s="189" t="n">
        <v>24.547619047619</v>
      </c>
    </row>
    <row r="311" customFormat="false" ht="13.5" hidden="false" customHeight="false" outlineLevel="0" collapsed="false">
      <c r="A311" s="185" t="n">
        <v>2345</v>
      </c>
      <c r="B311" s="197" t="s">
        <v>76</v>
      </c>
      <c r="C311" s="197" t="s">
        <v>57</v>
      </c>
      <c r="D311" s="187" t="n">
        <v>0.326388888888889</v>
      </c>
      <c r="E311" s="187" t="n">
        <v>0.378472222222222</v>
      </c>
      <c r="G311" s="186" t="s">
        <v>166</v>
      </c>
      <c r="H311" s="197" t="s">
        <v>137</v>
      </c>
      <c r="I311" s="188" t="n">
        <v>420</v>
      </c>
      <c r="J311" s="188" t="n">
        <v>10610</v>
      </c>
      <c r="K311" s="189" t="n">
        <v>25.2619047619048</v>
      </c>
    </row>
    <row r="312" customFormat="false" ht="13.5" hidden="false" customHeight="false" outlineLevel="0" collapsed="false">
      <c r="A312" s="185" t="n">
        <v>2346</v>
      </c>
      <c r="B312" s="197" t="s">
        <v>76</v>
      </c>
      <c r="C312" s="197" t="s">
        <v>57</v>
      </c>
      <c r="D312" s="187" t="n">
        <v>0.326388888888889</v>
      </c>
      <c r="E312" s="187" t="n">
        <v>0.378472222222222</v>
      </c>
      <c r="G312" s="186" t="s">
        <v>166</v>
      </c>
      <c r="H312" s="197" t="s">
        <v>138</v>
      </c>
      <c r="I312" s="188" t="n">
        <v>420</v>
      </c>
      <c r="J312" s="188" t="n">
        <v>10910</v>
      </c>
      <c r="K312" s="189" t="n">
        <v>25.9761904761905</v>
      </c>
    </row>
    <row r="313" customFormat="false" ht="13.5" hidden="false" customHeight="false" outlineLevel="0" collapsed="false">
      <c r="A313" s="185" t="n">
        <v>2347</v>
      </c>
      <c r="B313" s="197" t="s">
        <v>76</v>
      </c>
      <c r="C313" s="197" t="s">
        <v>57</v>
      </c>
      <c r="D313" s="187" t="n">
        <v>0.326388888888889</v>
      </c>
      <c r="E313" s="187" t="n">
        <v>0.378472222222222</v>
      </c>
      <c r="G313" s="186" t="s">
        <v>166</v>
      </c>
      <c r="H313" s="197" t="s">
        <v>139</v>
      </c>
      <c r="I313" s="188" t="n">
        <v>420</v>
      </c>
      <c r="J313" s="188" t="n">
        <v>11210</v>
      </c>
      <c r="K313" s="189" t="n">
        <v>26.6904761904762</v>
      </c>
    </row>
    <row r="314" customFormat="false" ht="13.5" hidden="false" customHeight="false" outlineLevel="0" collapsed="false">
      <c r="A314" s="185" t="n">
        <v>2348</v>
      </c>
      <c r="B314" s="197" t="s">
        <v>76</v>
      </c>
      <c r="C314" s="197" t="s">
        <v>57</v>
      </c>
      <c r="D314" s="187" t="n">
        <v>0.326388888888889</v>
      </c>
      <c r="E314" s="187" t="n">
        <v>0.378472222222222</v>
      </c>
      <c r="G314" s="186" t="s">
        <v>166</v>
      </c>
      <c r="H314" s="197" t="s">
        <v>140</v>
      </c>
      <c r="I314" s="188" t="n">
        <v>420</v>
      </c>
      <c r="J314" s="188" t="n">
        <v>11510</v>
      </c>
      <c r="K314" s="189" t="n">
        <v>27.4047619047619</v>
      </c>
    </row>
    <row r="315" customFormat="false" ht="13.5" hidden="false" customHeight="false" outlineLevel="0" collapsed="false">
      <c r="A315" s="185" t="n">
        <v>2349</v>
      </c>
      <c r="B315" s="197" t="s">
        <v>76</v>
      </c>
      <c r="C315" s="197" t="s">
        <v>57</v>
      </c>
      <c r="D315" s="187" t="n">
        <v>0.326388888888889</v>
      </c>
      <c r="E315" s="187" t="n">
        <v>0.378472222222222</v>
      </c>
      <c r="G315" s="186" t="s">
        <v>166</v>
      </c>
      <c r="H315" s="197" t="s">
        <v>62</v>
      </c>
      <c r="I315" s="188" t="n">
        <v>1240</v>
      </c>
      <c r="J315" s="188" t="n">
        <v>36610</v>
      </c>
      <c r="K315" s="189" t="n">
        <v>29.5241935483871</v>
      </c>
    </row>
    <row r="316" customFormat="false" ht="13.5" hidden="false" customHeight="false" outlineLevel="0" collapsed="false">
      <c r="A316" s="185" t="n">
        <v>2350</v>
      </c>
      <c r="B316" s="197" t="s">
        <v>76</v>
      </c>
      <c r="C316" s="197" t="s">
        <v>57</v>
      </c>
      <c r="D316" s="187" t="n">
        <v>0.326388888888889</v>
      </c>
      <c r="E316" s="187" t="n">
        <v>0.378472222222222</v>
      </c>
      <c r="G316" s="186" t="s">
        <v>166</v>
      </c>
      <c r="H316" s="197" t="s">
        <v>141</v>
      </c>
      <c r="I316" s="188" t="n">
        <v>1240</v>
      </c>
      <c r="J316" s="188" t="n">
        <v>26960</v>
      </c>
      <c r="K316" s="189" t="n">
        <v>21.741935483871</v>
      </c>
    </row>
    <row r="317" customFormat="false" ht="13.5" hidden="false" customHeight="false" outlineLevel="0" collapsed="false">
      <c r="A317" s="185" t="n">
        <v>2351</v>
      </c>
      <c r="B317" s="197" t="s">
        <v>76</v>
      </c>
      <c r="C317" s="197" t="s">
        <v>57</v>
      </c>
      <c r="D317" s="187" t="n">
        <v>0.326388888888889</v>
      </c>
      <c r="E317" s="187" t="n">
        <v>0.378472222222222</v>
      </c>
      <c r="G317" s="186" t="s">
        <v>166</v>
      </c>
      <c r="H317" s="197" t="s">
        <v>142</v>
      </c>
      <c r="I317" s="188" t="n">
        <v>1240</v>
      </c>
      <c r="J317" s="188" t="n">
        <v>25760</v>
      </c>
      <c r="K317" s="189" t="n">
        <v>20.7741935483871</v>
      </c>
    </row>
    <row r="318" customFormat="false" ht="13.5" hidden="false" customHeight="false" outlineLevel="0" collapsed="false">
      <c r="A318" s="185" t="n">
        <v>2352</v>
      </c>
      <c r="B318" s="197" t="s">
        <v>76</v>
      </c>
      <c r="C318" s="197" t="s">
        <v>57</v>
      </c>
      <c r="D318" s="187" t="n">
        <v>0.326388888888889</v>
      </c>
      <c r="E318" s="187" t="n">
        <v>0.378472222222222</v>
      </c>
      <c r="G318" s="186" t="s">
        <v>166</v>
      </c>
      <c r="H318" s="197" t="s">
        <v>143</v>
      </c>
      <c r="I318" s="188" t="n">
        <v>1100</v>
      </c>
      <c r="J318" s="188" t="n">
        <v>22910</v>
      </c>
      <c r="K318" s="189" t="n">
        <v>20.8272727272727</v>
      </c>
    </row>
    <row r="319" customFormat="false" ht="13.5" hidden="false" customHeight="false" outlineLevel="0" collapsed="false">
      <c r="A319" s="185" t="n">
        <v>2353</v>
      </c>
      <c r="B319" s="197" t="s">
        <v>76</v>
      </c>
      <c r="C319" s="197" t="s">
        <v>57</v>
      </c>
      <c r="D319" s="187" t="n">
        <v>0.590277777777778</v>
      </c>
      <c r="E319" s="187" t="n">
        <v>0.645833333333333</v>
      </c>
      <c r="G319" s="186" t="s">
        <v>167</v>
      </c>
      <c r="H319" s="197" t="s">
        <v>67</v>
      </c>
      <c r="I319" s="188" t="n">
        <v>820</v>
      </c>
      <c r="J319" s="188" t="n">
        <v>22110</v>
      </c>
      <c r="K319" s="189" t="n">
        <v>26.9634146341463</v>
      </c>
    </row>
    <row r="320" customFormat="false" ht="13.5" hidden="false" customHeight="false" outlineLevel="0" collapsed="false">
      <c r="A320" s="185" t="n">
        <v>2354</v>
      </c>
      <c r="B320" s="197" t="s">
        <v>76</v>
      </c>
      <c r="C320" s="197" t="s">
        <v>57</v>
      </c>
      <c r="D320" s="187" t="n">
        <v>0.590277777777778</v>
      </c>
      <c r="E320" s="187" t="n">
        <v>0.645833333333333</v>
      </c>
      <c r="G320" s="186" t="s">
        <v>167</v>
      </c>
      <c r="H320" s="197" t="s">
        <v>101</v>
      </c>
      <c r="I320" s="188" t="n">
        <v>820</v>
      </c>
      <c r="J320" s="188" t="n">
        <v>23510</v>
      </c>
      <c r="K320" s="189" t="n">
        <v>28.6707317073171</v>
      </c>
    </row>
    <row r="321" customFormat="false" ht="13.5" hidden="false" customHeight="false" outlineLevel="0" collapsed="false">
      <c r="A321" s="185" t="n">
        <v>2355</v>
      </c>
      <c r="B321" s="197" t="s">
        <v>76</v>
      </c>
      <c r="C321" s="197" t="s">
        <v>57</v>
      </c>
      <c r="D321" s="187" t="n">
        <v>0.590277777777778</v>
      </c>
      <c r="E321" s="187" t="n">
        <v>0.645833333333333</v>
      </c>
      <c r="G321" s="186" t="s">
        <v>167</v>
      </c>
      <c r="H321" s="197" t="s">
        <v>60</v>
      </c>
      <c r="I321" s="188" t="n">
        <v>420</v>
      </c>
      <c r="J321" s="188" t="n">
        <v>11410</v>
      </c>
      <c r="K321" s="189" t="n">
        <v>27.1666666666667</v>
      </c>
    </row>
    <row r="322" customFormat="false" ht="13.5" hidden="false" customHeight="false" outlineLevel="0" collapsed="false">
      <c r="A322" s="185" t="n">
        <v>2356</v>
      </c>
      <c r="B322" s="197" t="s">
        <v>76</v>
      </c>
      <c r="C322" s="197" t="s">
        <v>57</v>
      </c>
      <c r="D322" s="187" t="n">
        <v>0.590277777777778</v>
      </c>
      <c r="E322" s="187" t="n">
        <v>0.645833333333333</v>
      </c>
      <c r="G322" s="186" t="s">
        <v>167</v>
      </c>
      <c r="H322" s="197" t="s">
        <v>137</v>
      </c>
      <c r="I322" s="188" t="n">
        <v>420</v>
      </c>
      <c r="J322" s="188" t="n">
        <v>12010</v>
      </c>
      <c r="K322" s="189" t="n">
        <v>28.5952380952381</v>
      </c>
    </row>
    <row r="323" customFormat="false" ht="13.5" hidden="false" customHeight="false" outlineLevel="0" collapsed="false">
      <c r="A323" s="185" t="n">
        <v>2357</v>
      </c>
      <c r="B323" s="197" t="s">
        <v>76</v>
      </c>
      <c r="C323" s="197" t="s">
        <v>57</v>
      </c>
      <c r="D323" s="187" t="n">
        <v>0.590277777777778</v>
      </c>
      <c r="E323" s="187" t="n">
        <v>0.645833333333333</v>
      </c>
      <c r="G323" s="186" t="s">
        <v>167</v>
      </c>
      <c r="H323" s="197" t="s">
        <v>138</v>
      </c>
      <c r="I323" s="188" t="n">
        <v>420</v>
      </c>
      <c r="J323" s="188" t="n">
        <v>13510</v>
      </c>
      <c r="K323" s="189" t="n">
        <v>32.1666666666667</v>
      </c>
    </row>
    <row r="324" customFormat="false" ht="13.5" hidden="false" customHeight="false" outlineLevel="0" collapsed="false">
      <c r="A324" s="185" t="n">
        <v>2358</v>
      </c>
      <c r="B324" s="197" t="s">
        <v>76</v>
      </c>
      <c r="C324" s="197" t="s">
        <v>57</v>
      </c>
      <c r="D324" s="187" t="n">
        <v>0.590277777777778</v>
      </c>
      <c r="E324" s="187" t="n">
        <v>0.645833333333333</v>
      </c>
      <c r="G324" s="186" t="s">
        <v>167</v>
      </c>
      <c r="H324" s="197" t="s">
        <v>139</v>
      </c>
      <c r="I324" s="188" t="n">
        <v>420</v>
      </c>
      <c r="J324" s="188" t="n">
        <v>15810</v>
      </c>
      <c r="K324" s="189" t="n">
        <v>37.6428571428571</v>
      </c>
    </row>
    <row r="325" customFormat="false" ht="13.5" hidden="false" customHeight="false" outlineLevel="0" collapsed="false">
      <c r="A325" s="185" t="n">
        <v>2359</v>
      </c>
      <c r="B325" s="197" t="s">
        <v>76</v>
      </c>
      <c r="C325" s="197" t="s">
        <v>57</v>
      </c>
      <c r="D325" s="187" t="n">
        <v>0.590277777777778</v>
      </c>
      <c r="E325" s="187" t="n">
        <v>0.645833333333333</v>
      </c>
      <c r="G325" s="186" t="s">
        <v>167</v>
      </c>
      <c r="H325" s="197" t="s">
        <v>140</v>
      </c>
      <c r="I325" s="188" t="n">
        <v>420</v>
      </c>
      <c r="J325" s="188" t="n">
        <v>20910</v>
      </c>
      <c r="K325" s="189" t="n">
        <v>49.7857142857143</v>
      </c>
    </row>
    <row r="326" customFormat="false" ht="13.5" hidden="false" customHeight="false" outlineLevel="0" collapsed="false">
      <c r="A326" s="185" t="n">
        <v>2360</v>
      </c>
      <c r="B326" s="197" t="s">
        <v>76</v>
      </c>
      <c r="C326" s="197" t="s">
        <v>57</v>
      </c>
      <c r="D326" s="187" t="n">
        <v>0.590277777777778</v>
      </c>
      <c r="E326" s="187" t="n">
        <v>0.645833333333333</v>
      </c>
      <c r="G326" s="186" t="s">
        <v>167</v>
      </c>
      <c r="H326" s="197" t="s">
        <v>62</v>
      </c>
      <c r="I326" s="188" t="n">
        <v>1240</v>
      </c>
      <c r="J326" s="188" t="n">
        <v>36610</v>
      </c>
      <c r="K326" s="189" t="n">
        <v>29.5241935483871</v>
      </c>
    </row>
    <row r="327" customFormat="false" ht="13.5" hidden="false" customHeight="false" outlineLevel="0" collapsed="false">
      <c r="A327" s="185" t="n">
        <v>2361</v>
      </c>
      <c r="B327" s="197" t="s">
        <v>76</v>
      </c>
      <c r="C327" s="197" t="s">
        <v>57</v>
      </c>
      <c r="D327" s="187" t="n">
        <v>0.590277777777778</v>
      </c>
      <c r="E327" s="187" t="n">
        <v>0.645833333333333</v>
      </c>
      <c r="G327" s="186" t="s">
        <v>167</v>
      </c>
      <c r="H327" s="197" t="s">
        <v>141</v>
      </c>
      <c r="I327" s="188" t="n">
        <v>1240</v>
      </c>
      <c r="J327" s="188" t="n">
        <v>26960</v>
      </c>
      <c r="K327" s="189" t="n">
        <v>21.741935483871</v>
      </c>
    </row>
    <row r="328" customFormat="false" ht="13.5" hidden="false" customHeight="false" outlineLevel="0" collapsed="false">
      <c r="A328" s="185" t="n">
        <v>2362</v>
      </c>
      <c r="B328" s="197" t="s">
        <v>76</v>
      </c>
      <c r="C328" s="197" t="s">
        <v>57</v>
      </c>
      <c r="D328" s="187" t="n">
        <v>0.590277777777778</v>
      </c>
      <c r="E328" s="187" t="n">
        <v>0.645833333333333</v>
      </c>
      <c r="G328" s="186" t="s">
        <v>167</v>
      </c>
      <c r="H328" s="197" t="s">
        <v>142</v>
      </c>
      <c r="I328" s="188" t="n">
        <v>1240</v>
      </c>
      <c r="J328" s="188" t="n">
        <v>25760</v>
      </c>
      <c r="K328" s="189" t="n">
        <v>20.7741935483871</v>
      </c>
    </row>
    <row r="329" customFormat="false" ht="13.5" hidden="false" customHeight="false" outlineLevel="0" collapsed="false">
      <c r="A329" s="185" t="n">
        <v>2363</v>
      </c>
      <c r="B329" s="197" t="s">
        <v>76</v>
      </c>
      <c r="C329" s="197" t="s">
        <v>57</v>
      </c>
      <c r="D329" s="187" t="n">
        <v>0.590277777777778</v>
      </c>
      <c r="E329" s="187" t="n">
        <v>0.645833333333333</v>
      </c>
      <c r="G329" s="186" t="s">
        <v>167</v>
      </c>
      <c r="H329" s="197" t="s">
        <v>143</v>
      </c>
      <c r="I329" s="188" t="n">
        <v>1100</v>
      </c>
      <c r="J329" s="188" t="n">
        <v>22910</v>
      </c>
      <c r="K329" s="189" t="n">
        <v>20.8272727272727</v>
      </c>
    </row>
    <row r="330" customFormat="false" ht="13.5" hidden="false" customHeight="false" outlineLevel="0" collapsed="false">
      <c r="A330" s="185" t="n">
        <v>2851</v>
      </c>
      <c r="B330" s="197" t="s">
        <v>81</v>
      </c>
      <c r="C330" s="197" t="s">
        <v>57</v>
      </c>
      <c r="D330" s="187" t="n">
        <v>0.579861111111111</v>
      </c>
      <c r="E330" s="187" t="n">
        <v>0.645833333333333</v>
      </c>
      <c r="G330" s="186" t="s">
        <v>168</v>
      </c>
      <c r="H330" s="197" t="s">
        <v>67</v>
      </c>
      <c r="I330" s="188" t="n">
        <v>1021</v>
      </c>
      <c r="J330" s="188" t="n">
        <v>28350</v>
      </c>
      <c r="K330" s="189" t="n">
        <v>27.7668952007835</v>
      </c>
    </row>
    <row r="331" customFormat="false" ht="13.5" hidden="false" customHeight="false" outlineLevel="0" collapsed="false">
      <c r="A331" s="185" t="n">
        <v>2852</v>
      </c>
      <c r="B331" s="197" t="s">
        <v>81</v>
      </c>
      <c r="C331" s="197" t="s">
        <v>57</v>
      </c>
      <c r="D331" s="187" t="n">
        <v>0.579861111111111</v>
      </c>
      <c r="E331" s="187" t="n">
        <v>0.645833333333333</v>
      </c>
      <c r="G331" s="186" t="s">
        <v>168</v>
      </c>
      <c r="H331" s="197" t="s">
        <v>101</v>
      </c>
      <c r="I331" s="188" t="n">
        <v>1021</v>
      </c>
      <c r="J331" s="188" t="n">
        <v>31850</v>
      </c>
      <c r="K331" s="189" t="n">
        <v>31.1949069539667</v>
      </c>
    </row>
    <row r="332" customFormat="false" ht="13.5" hidden="false" customHeight="false" outlineLevel="0" collapsed="false">
      <c r="A332" s="185" t="n">
        <v>2853</v>
      </c>
      <c r="B332" s="197" t="s">
        <v>81</v>
      </c>
      <c r="C332" s="197" t="s">
        <v>57</v>
      </c>
      <c r="D332" s="187" t="n">
        <v>0.579861111111111</v>
      </c>
      <c r="E332" s="187" t="n">
        <v>0.645833333333333</v>
      </c>
      <c r="G332" s="186" t="s">
        <v>168</v>
      </c>
      <c r="H332" s="197" t="s">
        <v>60</v>
      </c>
      <c r="I332" s="188" t="n">
        <v>621</v>
      </c>
      <c r="J332" s="188" t="n">
        <v>11350</v>
      </c>
      <c r="K332" s="189" t="n">
        <v>18.2769726247987</v>
      </c>
    </row>
    <row r="333" customFormat="false" ht="13.5" hidden="false" customHeight="false" outlineLevel="0" collapsed="false">
      <c r="A333" s="185" t="n">
        <v>2854</v>
      </c>
      <c r="B333" s="197" t="s">
        <v>81</v>
      </c>
      <c r="C333" s="197" t="s">
        <v>57</v>
      </c>
      <c r="D333" s="187" t="n">
        <v>0.579861111111111</v>
      </c>
      <c r="E333" s="187" t="n">
        <v>0.645833333333333</v>
      </c>
      <c r="G333" s="186" t="s">
        <v>168</v>
      </c>
      <c r="H333" s="197" t="s">
        <v>137</v>
      </c>
      <c r="I333" s="188" t="n">
        <v>621</v>
      </c>
      <c r="J333" s="188" t="n">
        <v>11450</v>
      </c>
      <c r="K333" s="189" t="n">
        <v>18.4380032206119</v>
      </c>
    </row>
    <row r="334" customFormat="false" ht="13.5" hidden="false" customHeight="false" outlineLevel="0" collapsed="false">
      <c r="A334" s="185" t="n">
        <v>2855</v>
      </c>
      <c r="B334" s="197" t="s">
        <v>81</v>
      </c>
      <c r="C334" s="197" t="s">
        <v>57</v>
      </c>
      <c r="D334" s="187" t="n">
        <v>0.579861111111111</v>
      </c>
      <c r="E334" s="187" t="n">
        <v>0.645833333333333</v>
      </c>
      <c r="G334" s="186" t="s">
        <v>168</v>
      </c>
      <c r="H334" s="197" t="s">
        <v>138</v>
      </c>
      <c r="I334" s="188" t="n">
        <v>621</v>
      </c>
      <c r="J334" s="188" t="n">
        <v>11850</v>
      </c>
      <c r="K334" s="189" t="n">
        <v>19.0821256038647</v>
      </c>
    </row>
    <row r="335" customFormat="false" ht="13.5" hidden="false" customHeight="false" outlineLevel="0" collapsed="false">
      <c r="A335" s="185" t="n">
        <v>2856</v>
      </c>
      <c r="B335" s="197" t="s">
        <v>81</v>
      </c>
      <c r="C335" s="197" t="s">
        <v>57</v>
      </c>
      <c r="D335" s="187" t="n">
        <v>0.579861111111111</v>
      </c>
      <c r="E335" s="187" t="n">
        <v>0.645833333333333</v>
      </c>
      <c r="G335" s="186" t="s">
        <v>168</v>
      </c>
      <c r="H335" s="197" t="s">
        <v>139</v>
      </c>
      <c r="I335" s="188" t="n">
        <v>621</v>
      </c>
      <c r="J335" s="188" t="n">
        <v>12150</v>
      </c>
      <c r="K335" s="189" t="n">
        <v>19.5652173913043</v>
      </c>
    </row>
    <row r="336" customFormat="false" ht="13.5" hidden="false" customHeight="false" outlineLevel="0" collapsed="false">
      <c r="A336" s="185" t="n">
        <v>2857</v>
      </c>
      <c r="B336" s="197" t="s">
        <v>81</v>
      </c>
      <c r="C336" s="197" t="s">
        <v>57</v>
      </c>
      <c r="D336" s="187" t="n">
        <v>0.579861111111111</v>
      </c>
      <c r="E336" s="187" t="n">
        <v>0.645833333333333</v>
      </c>
      <c r="G336" s="186" t="s">
        <v>168</v>
      </c>
      <c r="H336" s="197" t="s">
        <v>140</v>
      </c>
      <c r="I336" s="188" t="n">
        <v>621</v>
      </c>
      <c r="J336" s="188" t="n">
        <v>12550</v>
      </c>
      <c r="K336" s="189" t="n">
        <v>20.2093397745572</v>
      </c>
    </row>
    <row r="337" customFormat="false" ht="13.5" hidden="false" customHeight="false" outlineLevel="0" collapsed="false">
      <c r="A337" s="185" t="n">
        <v>3005</v>
      </c>
      <c r="B337" s="197" t="s">
        <v>83</v>
      </c>
      <c r="C337" s="197" t="s">
        <v>57</v>
      </c>
      <c r="D337" s="187" t="n">
        <v>0.305555555555556</v>
      </c>
      <c r="E337" s="187" t="n">
        <v>0.378472222222222</v>
      </c>
      <c r="G337" s="186" t="s">
        <v>169</v>
      </c>
      <c r="H337" s="197" t="s">
        <v>67</v>
      </c>
      <c r="I337" s="188" t="n">
        <v>1250</v>
      </c>
      <c r="J337" s="188" t="n">
        <v>29950</v>
      </c>
      <c r="K337" s="189" t="n">
        <v>23.96</v>
      </c>
    </row>
    <row r="338" customFormat="false" ht="13.5" hidden="false" customHeight="false" outlineLevel="0" collapsed="false">
      <c r="A338" s="185" t="n">
        <v>3006</v>
      </c>
      <c r="B338" s="197" t="s">
        <v>83</v>
      </c>
      <c r="C338" s="197" t="s">
        <v>57</v>
      </c>
      <c r="D338" s="187" t="n">
        <v>0.305555555555556</v>
      </c>
      <c r="E338" s="187" t="n">
        <v>0.378472222222222</v>
      </c>
      <c r="G338" s="186" t="s">
        <v>169</v>
      </c>
      <c r="H338" s="197" t="s">
        <v>101</v>
      </c>
      <c r="I338" s="188" t="n">
        <v>1250</v>
      </c>
      <c r="J338" s="188" t="n">
        <v>37950</v>
      </c>
      <c r="K338" s="189" t="n">
        <v>30.36</v>
      </c>
    </row>
    <row r="339" customFormat="false" ht="13.5" hidden="false" customHeight="false" outlineLevel="0" collapsed="false">
      <c r="A339" s="185" t="n">
        <v>3007</v>
      </c>
      <c r="B339" s="197" t="s">
        <v>83</v>
      </c>
      <c r="C339" s="197" t="s">
        <v>57</v>
      </c>
      <c r="D339" s="187" t="n">
        <v>0.305555555555556</v>
      </c>
      <c r="E339" s="187" t="n">
        <v>0.378472222222222</v>
      </c>
      <c r="G339" s="186" t="s">
        <v>169</v>
      </c>
      <c r="H339" s="197" t="s">
        <v>60</v>
      </c>
      <c r="I339" s="188" t="n">
        <v>850</v>
      </c>
      <c r="J339" s="188" t="n">
        <v>12950</v>
      </c>
      <c r="K339" s="189" t="n">
        <v>15.2352941176471</v>
      </c>
    </row>
    <row r="340" customFormat="false" ht="13.5" hidden="false" customHeight="false" outlineLevel="0" collapsed="false">
      <c r="A340" s="185" t="n">
        <v>3008</v>
      </c>
      <c r="B340" s="197" t="s">
        <v>83</v>
      </c>
      <c r="C340" s="197" t="s">
        <v>57</v>
      </c>
      <c r="D340" s="187" t="n">
        <v>0.305555555555556</v>
      </c>
      <c r="E340" s="187" t="n">
        <v>0.378472222222222</v>
      </c>
      <c r="G340" s="186" t="s">
        <v>169</v>
      </c>
      <c r="H340" s="197" t="s">
        <v>137</v>
      </c>
      <c r="I340" s="188" t="n">
        <v>850</v>
      </c>
      <c r="J340" s="188" t="n">
        <v>13350</v>
      </c>
      <c r="K340" s="189" t="n">
        <v>15.7058823529412</v>
      </c>
    </row>
    <row r="341" customFormat="false" ht="13.5" hidden="false" customHeight="false" outlineLevel="0" collapsed="false">
      <c r="A341" s="185" t="n">
        <v>3009</v>
      </c>
      <c r="B341" s="197" t="s">
        <v>83</v>
      </c>
      <c r="C341" s="197" t="s">
        <v>57</v>
      </c>
      <c r="D341" s="187" t="n">
        <v>0.305555555555556</v>
      </c>
      <c r="E341" s="187" t="n">
        <v>0.378472222222222</v>
      </c>
      <c r="G341" s="186" t="s">
        <v>169</v>
      </c>
      <c r="H341" s="197" t="s">
        <v>138</v>
      </c>
      <c r="I341" s="188" t="n">
        <v>850</v>
      </c>
      <c r="J341" s="188" t="n">
        <v>13850</v>
      </c>
      <c r="K341" s="189" t="n">
        <v>16.2941176470588</v>
      </c>
    </row>
    <row r="342" customFormat="false" ht="13.5" hidden="false" customHeight="false" outlineLevel="0" collapsed="false">
      <c r="A342" s="185" t="n">
        <v>3010</v>
      </c>
      <c r="B342" s="197" t="s">
        <v>83</v>
      </c>
      <c r="C342" s="197" t="s">
        <v>57</v>
      </c>
      <c r="D342" s="187" t="n">
        <v>0.305555555555556</v>
      </c>
      <c r="E342" s="187" t="n">
        <v>0.378472222222222</v>
      </c>
      <c r="G342" s="186" t="s">
        <v>169</v>
      </c>
      <c r="H342" s="197" t="s">
        <v>139</v>
      </c>
      <c r="I342" s="188" t="n">
        <v>850</v>
      </c>
      <c r="J342" s="188" t="n">
        <v>14350</v>
      </c>
      <c r="K342" s="189" t="n">
        <v>16.8823529411765</v>
      </c>
    </row>
    <row r="343" customFormat="false" ht="13.5" hidden="false" customHeight="false" outlineLevel="0" collapsed="false">
      <c r="A343" s="185" t="n">
        <v>3011</v>
      </c>
      <c r="B343" s="197" t="s">
        <v>83</v>
      </c>
      <c r="C343" s="197" t="s">
        <v>57</v>
      </c>
      <c r="D343" s="187" t="n">
        <v>0.305555555555556</v>
      </c>
      <c r="E343" s="187" t="n">
        <v>0.378472222222222</v>
      </c>
      <c r="G343" s="186" t="s">
        <v>169</v>
      </c>
      <c r="H343" s="197" t="s">
        <v>140</v>
      </c>
      <c r="I343" s="188" t="n">
        <v>850</v>
      </c>
      <c r="J343" s="188" t="n">
        <v>14750</v>
      </c>
      <c r="K343" s="189" t="n">
        <v>17.3529411764706</v>
      </c>
    </row>
    <row r="344" customFormat="false" ht="13.5" hidden="false" customHeight="false" outlineLevel="0" collapsed="false">
      <c r="A344" s="185" t="n">
        <v>3012</v>
      </c>
      <c r="B344" s="197" t="s">
        <v>83</v>
      </c>
      <c r="C344" s="197" t="s">
        <v>57</v>
      </c>
      <c r="D344" s="187" t="n">
        <v>0.305555555555556</v>
      </c>
      <c r="E344" s="187" t="n">
        <v>0.378472222222222</v>
      </c>
      <c r="G344" s="186" t="s">
        <v>169</v>
      </c>
      <c r="H344" s="197" t="s">
        <v>62</v>
      </c>
      <c r="I344" s="188" t="n">
        <v>2101</v>
      </c>
      <c r="J344" s="188" t="n">
        <v>56550</v>
      </c>
      <c r="K344" s="189" t="n">
        <v>26.9157544026654</v>
      </c>
    </row>
    <row r="345" customFormat="false" ht="13.5" hidden="false" customHeight="false" outlineLevel="0" collapsed="false">
      <c r="A345" s="185" t="n">
        <v>3013</v>
      </c>
      <c r="B345" s="197" t="s">
        <v>83</v>
      </c>
      <c r="C345" s="197" t="s">
        <v>57</v>
      </c>
      <c r="D345" s="187" t="n">
        <v>0.305555555555556</v>
      </c>
      <c r="E345" s="187" t="n">
        <v>0.378472222222222</v>
      </c>
      <c r="G345" s="186" t="s">
        <v>169</v>
      </c>
      <c r="H345" s="197" t="s">
        <v>141</v>
      </c>
      <c r="I345" s="188" t="n">
        <v>2101</v>
      </c>
      <c r="J345" s="188" t="n">
        <v>49200</v>
      </c>
      <c r="K345" s="189" t="n">
        <v>23.417420276059</v>
      </c>
    </row>
    <row r="346" customFormat="false" ht="13.5" hidden="false" customHeight="false" outlineLevel="0" collapsed="false">
      <c r="A346" s="185" t="n">
        <v>3014</v>
      </c>
      <c r="B346" s="197" t="s">
        <v>83</v>
      </c>
      <c r="C346" s="197" t="s">
        <v>57</v>
      </c>
      <c r="D346" s="187" t="n">
        <v>0.305555555555556</v>
      </c>
      <c r="E346" s="187" t="n">
        <v>0.378472222222222</v>
      </c>
      <c r="G346" s="186" t="s">
        <v>169</v>
      </c>
      <c r="H346" s="197" t="s">
        <v>142</v>
      </c>
      <c r="I346" s="188" t="n">
        <v>2101</v>
      </c>
      <c r="J346" s="188" t="n">
        <v>39050</v>
      </c>
      <c r="K346" s="189" t="n">
        <v>18.586387434555</v>
      </c>
    </row>
    <row r="347" customFormat="false" ht="13.5" hidden="false" customHeight="false" outlineLevel="0" collapsed="false">
      <c r="A347" s="185" t="n">
        <v>3015</v>
      </c>
      <c r="B347" s="197" t="s">
        <v>83</v>
      </c>
      <c r="C347" s="197" t="s">
        <v>57</v>
      </c>
      <c r="D347" s="187" t="n">
        <v>0.305555555555556</v>
      </c>
      <c r="E347" s="187" t="n">
        <v>0.378472222222222</v>
      </c>
      <c r="G347" s="186" t="s">
        <v>169</v>
      </c>
      <c r="H347" s="197" t="s">
        <v>143</v>
      </c>
      <c r="I347" s="188" t="n">
        <v>1817</v>
      </c>
      <c r="J347" s="188" t="n">
        <v>34400</v>
      </c>
      <c r="K347" s="189" t="n">
        <v>18.9323059988993</v>
      </c>
    </row>
    <row r="348" customFormat="false" ht="13.5" hidden="false" customHeight="false" outlineLevel="0" collapsed="false">
      <c r="A348" s="185" t="n">
        <v>3016</v>
      </c>
      <c r="B348" s="197" t="s">
        <v>83</v>
      </c>
      <c r="C348" s="197" t="s">
        <v>57</v>
      </c>
      <c r="D348" s="187" t="n">
        <v>0.569444444444444</v>
      </c>
      <c r="E348" s="187" t="n">
        <v>0.645833333333333</v>
      </c>
      <c r="G348" s="186" t="s">
        <v>170</v>
      </c>
      <c r="H348" s="197" t="s">
        <v>67</v>
      </c>
      <c r="I348" s="188" t="n">
        <v>1250</v>
      </c>
      <c r="J348" s="188" t="n">
        <v>29950</v>
      </c>
      <c r="K348" s="189" t="n">
        <v>23.96</v>
      </c>
    </row>
    <row r="349" customFormat="false" ht="13.5" hidden="false" customHeight="false" outlineLevel="0" collapsed="false">
      <c r="A349" s="185" t="n">
        <v>3017</v>
      </c>
      <c r="B349" s="197" t="s">
        <v>83</v>
      </c>
      <c r="C349" s="197" t="s">
        <v>57</v>
      </c>
      <c r="D349" s="187" t="n">
        <v>0.569444444444444</v>
      </c>
      <c r="E349" s="187" t="n">
        <v>0.645833333333333</v>
      </c>
      <c r="G349" s="186" t="s">
        <v>170</v>
      </c>
      <c r="H349" s="197" t="s">
        <v>101</v>
      </c>
      <c r="I349" s="188" t="n">
        <v>1250</v>
      </c>
      <c r="J349" s="188" t="n">
        <v>38950</v>
      </c>
      <c r="K349" s="189" t="n">
        <v>31.16</v>
      </c>
    </row>
    <row r="350" customFormat="false" ht="13.5" hidden="false" customHeight="false" outlineLevel="0" collapsed="false">
      <c r="A350" s="185" t="n">
        <v>3018</v>
      </c>
      <c r="B350" s="197" t="s">
        <v>83</v>
      </c>
      <c r="C350" s="197" t="s">
        <v>57</v>
      </c>
      <c r="D350" s="187" t="n">
        <v>0.569444444444444</v>
      </c>
      <c r="E350" s="187" t="n">
        <v>0.645833333333333</v>
      </c>
      <c r="G350" s="186" t="s">
        <v>170</v>
      </c>
      <c r="H350" s="197" t="s">
        <v>60</v>
      </c>
      <c r="I350" s="188" t="n">
        <v>850</v>
      </c>
      <c r="J350" s="188" t="n">
        <v>13350</v>
      </c>
      <c r="K350" s="189" t="n">
        <v>15.7058823529412</v>
      </c>
    </row>
    <row r="351" customFormat="false" ht="13.5" hidden="false" customHeight="false" outlineLevel="0" collapsed="false">
      <c r="A351" s="185" t="n">
        <v>3019</v>
      </c>
      <c r="B351" s="197" t="s">
        <v>83</v>
      </c>
      <c r="C351" s="197" t="s">
        <v>57</v>
      </c>
      <c r="D351" s="187" t="n">
        <v>0.569444444444444</v>
      </c>
      <c r="E351" s="187" t="n">
        <v>0.645833333333333</v>
      </c>
      <c r="G351" s="186" t="s">
        <v>170</v>
      </c>
      <c r="H351" s="197" t="s">
        <v>137</v>
      </c>
      <c r="I351" s="188" t="n">
        <v>850</v>
      </c>
      <c r="J351" s="188" t="n">
        <v>13450</v>
      </c>
      <c r="K351" s="189" t="n">
        <v>15.8235294117647</v>
      </c>
    </row>
    <row r="352" customFormat="false" ht="13.5" hidden="false" customHeight="false" outlineLevel="0" collapsed="false">
      <c r="A352" s="185" t="n">
        <v>3020</v>
      </c>
      <c r="B352" s="197" t="s">
        <v>83</v>
      </c>
      <c r="C352" s="197" t="s">
        <v>57</v>
      </c>
      <c r="D352" s="187" t="n">
        <v>0.569444444444444</v>
      </c>
      <c r="E352" s="187" t="n">
        <v>0.645833333333333</v>
      </c>
      <c r="G352" s="186" t="s">
        <v>170</v>
      </c>
      <c r="H352" s="197" t="s">
        <v>138</v>
      </c>
      <c r="I352" s="188" t="n">
        <v>850</v>
      </c>
      <c r="J352" s="188" t="n">
        <v>13950</v>
      </c>
      <c r="K352" s="189" t="n">
        <v>16.4117647058824</v>
      </c>
    </row>
    <row r="353" customFormat="false" ht="13.5" hidden="false" customHeight="false" outlineLevel="0" collapsed="false">
      <c r="A353" s="185" t="n">
        <v>3021</v>
      </c>
      <c r="B353" s="197" t="s">
        <v>83</v>
      </c>
      <c r="C353" s="197" t="s">
        <v>57</v>
      </c>
      <c r="D353" s="187" t="n">
        <v>0.569444444444444</v>
      </c>
      <c r="E353" s="187" t="n">
        <v>0.645833333333333</v>
      </c>
      <c r="G353" s="186" t="s">
        <v>170</v>
      </c>
      <c r="H353" s="197" t="s">
        <v>139</v>
      </c>
      <c r="I353" s="188" t="n">
        <v>850</v>
      </c>
      <c r="J353" s="188" t="n">
        <v>14450</v>
      </c>
      <c r="K353" s="189" t="n">
        <v>17</v>
      </c>
    </row>
    <row r="354" customFormat="false" ht="13.5" hidden="false" customHeight="false" outlineLevel="0" collapsed="false">
      <c r="A354" s="185" t="n">
        <v>3022</v>
      </c>
      <c r="B354" s="197" t="s">
        <v>83</v>
      </c>
      <c r="C354" s="197" t="s">
        <v>57</v>
      </c>
      <c r="D354" s="187" t="n">
        <v>0.569444444444444</v>
      </c>
      <c r="E354" s="187" t="n">
        <v>0.645833333333333</v>
      </c>
      <c r="G354" s="186" t="s">
        <v>170</v>
      </c>
      <c r="H354" s="197" t="s">
        <v>140</v>
      </c>
      <c r="I354" s="188" t="n">
        <v>850</v>
      </c>
      <c r="J354" s="188" t="n">
        <v>14850</v>
      </c>
      <c r="K354" s="189" t="n">
        <v>17.4705882352941</v>
      </c>
    </row>
    <row r="355" customFormat="false" ht="13.5" hidden="false" customHeight="false" outlineLevel="0" collapsed="false">
      <c r="A355" s="185" t="n">
        <v>3023</v>
      </c>
      <c r="B355" s="197" t="s">
        <v>83</v>
      </c>
      <c r="C355" s="197" t="s">
        <v>57</v>
      </c>
      <c r="D355" s="187" t="n">
        <v>0.569444444444444</v>
      </c>
      <c r="E355" s="187" t="n">
        <v>0.645833333333333</v>
      </c>
      <c r="G355" s="186" t="s">
        <v>170</v>
      </c>
      <c r="H355" s="197" t="s">
        <v>62</v>
      </c>
      <c r="I355" s="188" t="n">
        <v>2101</v>
      </c>
      <c r="J355" s="188" t="n">
        <v>56550</v>
      </c>
      <c r="K355" s="189" t="n">
        <v>26.9157544026654</v>
      </c>
    </row>
    <row r="356" customFormat="false" ht="13.5" hidden="false" customHeight="false" outlineLevel="0" collapsed="false">
      <c r="A356" s="185" t="n">
        <v>3024</v>
      </c>
      <c r="B356" s="197" t="s">
        <v>83</v>
      </c>
      <c r="C356" s="197" t="s">
        <v>57</v>
      </c>
      <c r="D356" s="187" t="n">
        <v>0.569444444444444</v>
      </c>
      <c r="E356" s="187" t="n">
        <v>0.645833333333333</v>
      </c>
      <c r="G356" s="186" t="s">
        <v>170</v>
      </c>
      <c r="H356" s="197" t="s">
        <v>141</v>
      </c>
      <c r="I356" s="188" t="n">
        <v>2101</v>
      </c>
      <c r="J356" s="188" t="n">
        <v>49200</v>
      </c>
      <c r="K356" s="189" t="n">
        <v>23.417420276059</v>
      </c>
    </row>
    <row r="357" customFormat="false" ht="13.5" hidden="false" customHeight="false" outlineLevel="0" collapsed="false">
      <c r="A357" s="185" t="n">
        <v>3025</v>
      </c>
      <c r="B357" s="197" t="s">
        <v>83</v>
      </c>
      <c r="C357" s="197" t="s">
        <v>57</v>
      </c>
      <c r="D357" s="187" t="n">
        <v>0.569444444444444</v>
      </c>
      <c r="E357" s="187" t="n">
        <v>0.645833333333333</v>
      </c>
      <c r="G357" s="186" t="s">
        <v>170</v>
      </c>
      <c r="H357" s="197" t="s">
        <v>142</v>
      </c>
      <c r="I357" s="188" t="n">
        <v>2101</v>
      </c>
      <c r="J357" s="188" t="n">
        <v>39050</v>
      </c>
      <c r="K357" s="189" t="n">
        <v>18.586387434555</v>
      </c>
    </row>
    <row r="358" customFormat="false" ht="13.5" hidden="false" customHeight="false" outlineLevel="0" collapsed="false">
      <c r="A358" s="185" t="n">
        <v>3026</v>
      </c>
      <c r="B358" s="197" t="s">
        <v>83</v>
      </c>
      <c r="C358" s="197" t="s">
        <v>57</v>
      </c>
      <c r="D358" s="187" t="n">
        <v>0.569444444444444</v>
      </c>
      <c r="E358" s="187" t="n">
        <v>0.645833333333333</v>
      </c>
      <c r="G358" s="186" t="s">
        <v>170</v>
      </c>
      <c r="H358" s="197" t="s">
        <v>143</v>
      </c>
      <c r="I358" s="188" t="n">
        <v>1817</v>
      </c>
      <c r="J358" s="188" t="n">
        <v>34400</v>
      </c>
      <c r="K358" s="189" t="n">
        <v>18.9323059988993</v>
      </c>
    </row>
    <row r="359" customFormat="false" ht="13.5" hidden="false" customHeight="false" outlineLevel="0" collapsed="false">
      <c r="A359" s="185" t="n">
        <v>3827</v>
      </c>
      <c r="B359" s="197" t="s">
        <v>88</v>
      </c>
      <c r="C359" s="197" t="s">
        <v>57</v>
      </c>
      <c r="D359" s="187" t="n">
        <v>0.489583333333333</v>
      </c>
      <c r="E359" s="187" t="n">
        <v>0.59375</v>
      </c>
      <c r="G359" s="186" t="s">
        <v>171</v>
      </c>
      <c r="H359" s="197" t="s">
        <v>67</v>
      </c>
      <c r="I359" s="188" t="n">
        <v>1876</v>
      </c>
      <c r="J359" s="188" t="n">
        <v>39170</v>
      </c>
      <c r="K359" s="189" t="n">
        <v>20.8795309168443</v>
      </c>
    </row>
    <row r="360" customFormat="false" ht="13.5" hidden="false" customHeight="false" outlineLevel="0" collapsed="false">
      <c r="A360" s="185" t="n">
        <v>3828</v>
      </c>
      <c r="B360" s="197" t="s">
        <v>88</v>
      </c>
      <c r="C360" s="197" t="s">
        <v>57</v>
      </c>
      <c r="D360" s="187" t="n">
        <v>0.489583333333333</v>
      </c>
      <c r="E360" s="187" t="n">
        <v>0.59375</v>
      </c>
      <c r="G360" s="186" t="s">
        <v>171</v>
      </c>
      <c r="H360" s="197" t="s">
        <v>101</v>
      </c>
      <c r="I360" s="188" t="n">
        <v>1876</v>
      </c>
      <c r="J360" s="188" t="n">
        <v>43270</v>
      </c>
      <c r="K360" s="189" t="n">
        <v>23.0650319829424</v>
      </c>
    </row>
    <row r="361" customFormat="false" ht="13.5" hidden="false" customHeight="false" outlineLevel="0" collapsed="false">
      <c r="A361" s="185" t="n">
        <v>3829</v>
      </c>
      <c r="B361" s="197" t="s">
        <v>88</v>
      </c>
      <c r="C361" s="197" t="s">
        <v>57</v>
      </c>
      <c r="D361" s="187" t="n">
        <v>0.489583333333333</v>
      </c>
      <c r="E361" s="187" t="n">
        <v>0.59375</v>
      </c>
      <c r="G361" s="186" t="s">
        <v>171</v>
      </c>
      <c r="H361" s="197" t="s">
        <v>60</v>
      </c>
      <c r="I361" s="188" t="n">
        <v>1476</v>
      </c>
      <c r="J361" s="188" t="n">
        <v>11670</v>
      </c>
      <c r="K361" s="189" t="n">
        <v>7.90650406504065</v>
      </c>
    </row>
    <row r="362" customFormat="false" ht="13.5" hidden="false" customHeight="false" outlineLevel="0" collapsed="false">
      <c r="A362" s="185" t="n">
        <v>3830</v>
      </c>
      <c r="B362" s="197" t="s">
        <v>88</v>
      </c>
      <c r="C362" s="197" t="s">
        <v>57</v>
      </c>
      <c r="D362" s="187" t="n">
        <v>0.489583333333333</v>
      </c>
      <c r="E362" s="187" t="n">
        <v>0.59375</v>
      </c>
      <c r="G362" s="186" t="s">
        <v>171</v>
      </c>
      <c r="H362" s="197" t="s">
        <v>137</v>
      </c>
      <c r="I362" s="188" t="n">
        <v>1476</v>
      </c>
      <c r="J362" s="188" t="n">
        <v>11770</v>
      </c>
      <c r="K362" s="189" t="n">
        <v>7.97425474254743</v>
      </c>
    </row>
    <row r="363" customFormat="false" ht="13.5" hidden="false" customHeight="false" outlineLevel="0" collapsed="false">
      <c r="A363" s="185" t="n">
        <v>3831</v>
      </c>
      <c r="B363" s="197" t="s">
        <v>88</v>
      </c>
      <c r="C363" s="197" t="s">
        <v>57</v>
      </c>
      <c r="D363" s="187" t="n">
        <v>0.489583333333333</v>
      </c>
      <c r="E363" s="187" t="n">
        <v>0.59375</v>
      </c>
      <c r="G363" s="186" t="s">
        <v>171</v>
      </c>
      <c r="H363" s="197" t="s">
        <v>138</v>
      </c>
      <c r="I363" s="188" t="n">
        <v>1476</v>
      </c>
      <c r="J363" s="188" t="n">
        <v>12070</v>
      </c>
      <c r="K363" s="189" t="n">
        <v>8.17750677506775</v>
      </c>
    </row>
    <row r="364" customFormat="false" ht="13.5" hidden="false" customHeight="false" outlineLevel="0" collapsed="false">
      <c r="A364" s="185" t="n">
        <v>3832</v>
      </c>
      <c r="B364" s="197" t="s">
        <v>88</v>
      </c>
      <c r="C364" s="197" t="s">
        <v>57</v>
      </c>
      <c r="D364" s="187" t="n">
        <v>0.489583333333333</v>
      </c>
      <c r="E364" s="187" t="n">
        <v>0.59375</v>
      </c>
      <c r="G364" s="186" t="s">
        <v>171</v>
      </c>
      <c r="H364" s="197" t="s">
        <v>139</v>
      </c>
      <c r="I364" s="188" t="n">
        <v>1476</v>
      </c>
      <c r="J364" s="188" t="n">
        <v>12370</v>
      </c>
      <c r="K364" s="189" t="n">
        <v>8.38075880758808</v>
      </c>
    </row>
    <row r="365" customFormat="false" ht="13.5" hidden="false" customHeight="false" outlineLevel="0" collapsed="false">
      <c r="A365" s="185" t="n">
        <v>3833</v>
      </c>
      <c r="B365" s="197" t="s">
        <v>88</v>
      </c>
      <c r="C365" s="197" t="s">
        <v>57</v>
      </c>
      <c r="D365" s="187" t="n">
        <v>0.489583333333333</v>
      </c>
      <c r="E365" s="187" t="n">
        <v>0.59375</v>
      </c>
      <c r="G365" s="186" t="s">
        <v>171</v>
      </c>
      <c r="H365" s="197" t="s">
        <v>140</v>
      </c>
      <c r="I365" s="188" t="n">
        <v>1476</v>
      </c>
      <c r="J365" s="188" t="n">
        <v>12670</v>
      </c>
      <c r="K365" s="189" t="n">
        <v>8.5840108401084</v>
      </c>
    </row>
    <row r="366" customFormat="false" ht="13.5" hidden="false" customHeight="false" outlineLevel="0" collapsed="false">
      <c r="A366" s="185" t="n">
        <v>3834</v>
      </c>
      <c r="B366" s="197" t="s">
        <v>88</v>
      </c>
      <c r="C366" s="197" t="s">
        <v>57</v>
      </c>
      <c r="D366" s="187" t="n">
        <v>0.489583333333333</v>
      </c>
      <c r="E366" s="187" t="n">
        <v>0.59375</v>
      </c>
      <c r="G366" s="186" t="s">
        <v>171</v>
      </c>
      <c r="H366" s="197" t="s">
        <v>62</v>
      </c>
      <c r="I366" s="188" t="n">
        <v>3352</v>
      </c>
      <c r="J366" s="188" t="n">
        <v>61470</v>
      </c>
      <c r="K366" s="189" t="n">
        <v>18.3383054892601</v>
      </c>
    </row>
    <row r="367" customFormat="false" ht="13.5" hidden="false" customHeight="false" outlineLevel="0" collapsed="false">
      <c r="A367" s="185" t="n">
        <v>3835</v>
      </c>
      <c r="B367" s="197" t="s">
        <v>88</v>
      </c>
      <c r="C367" s="197" t="s">
        <v>57</v>
      </c>
      <c r="D367" s="187" t="n">
        <v>0.489583333333333</v>
      </c>
      <c r="E367" s="187" t="n">
        <v>0.59375</v>
      </c>
      <c r="G367" s="186" t="s">
        <v>171</v>
      </c>
      <c r="H367" s="197" t="s">
        <v>141</v>
      </c>
      <c r="I367" s="188" t="n">
        <v>3352</v>
      </c>
      <c r="J367" s="188" t="n">
        <v>56020</v>
      </c>
      <c r="K367" s="189" t="n">
        <v>16.7124105011933</v>
      </c>
    </row>
    <row r="368" customFormat="false" ht="13.5" hidden="false" customHeight="false" outlineLevel="0" collapsed="false">
      <c r="A368" s="185" t="n">
        <v>3836</v>
      </c>
      <c r="B368" s="197" t="s">
        <v>88</v>
      </c>
      <c r="C368" s="197" t="s">
        <v>57</v>
      </c>
      <c r="D368" s="187" t="n">
        <v>0.489583333333333</v>
      </c>
      <c r="E368" s="187" t="n">
        <v>0.59375</v>
      </c>
      <c r="G368" s="186" t="s">
        <v>171</v>
      </c>
      <c r="H368" s="197" t="s">
        <v>142</v>
      </c>
      <c r="I368" s="188" t="n">
        <v>3352</v>
      </c>
      <c r="J368" s="188" t="n">
        <v>41970</v>
      </c>
      <c r="K368" s="189" t="n">
        <v>12.5208830548926</v>
      </c>
    </row>
    <row r="369" customFormat="false" ht="13.5" hidden="false" customHeight="false" outlineLevel="0" collapsed="false">
      <c r="A369" s="185" t="n">
        <v>3837</v>
      </c>
      <c r="B369" s="197" t="s">
        <v>88</v>
      </c>
      <c r="C369" s="197" t="s">
        <v>57</v>
      </c>
      <c r="D369" s="187" t="n">
        <v>0.489583333333333</v>
      </c>
      <c r="E369" s="187" t="n">
        <v>0.59375</v>
      </c>
      <c r="G369" s="186" t="s">
        <v>171</v>
      </c>
      <c r="H369" s="197" t="s">
        <v>143</v>
      </c>
      <c r="I369" s="188" t="n">
        <v>2860</v>
      </c>
      <c r="J369" s="188" t="n">
        <v>36620</v>
      </c>
      <c r="K369" s="18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78</v>
      </c>
      <c r="B1" s="220"/>
      <c r="C1" s="220"/>
      <c r="D1" s="213" t="n">
        <f aca="false">COUNTA(D3:D10001)</f>
        <v>337</v>
      </c>
      <c r="G1" s="221" t="s">
        <v>179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6</v>
      </c>
      <c r="L2" s="223" t="s">
        <v>12</v>
      </c>
      <c r="M2" s="224" t="s">
        <v>13</v>
      </c>
      <c r="N2" s="223" t="s">
        <v>56</v>
      </c>
    </row>
    <row r="3" customFormat="false" ht="13.5" hidden="false" customHeight="false" outlineLevel="0" collapsed="false">
      <c r="A3" s="213" t="n">
        <v>706</v>
      </c>
      <c r="B3" s="225" t="s">
        <v>57</v>
      </c>
      <c r="C3" s="225" t="s">
        <v>58</v>
      </c>
      <c r="D3" s="215" t="n">
        <v>0.430555555555556</v>
      </c>
      <c r="E3" s="215" t="n">
        <v>0.503472222222222</v>
      </c>
      <c r="G3" s="214" t="s">
        <v>59</v>
      </c>
      <c r="H3" s="225" t="s">
        <v>60</v>
      </c>
      <c r="I3" s="216" t="n">
        <v>765</v>
      </c>
      <c r="J3" s="216" t="n">
        <v>12220</v>
      </c>
      <c r="K3" s="217" t="n">
        <v>15.9738562091503</v>
      </c>
    </row>
    <row r="4" customFormat="false" ht="13.5" hidden="false" customHeight="false" outlineLevel="0" collapsed="false">
      <c r="A4" s="213" t="n">
        <v>711</v>
      </c>
      <c r="B4" s="225" t="s">
        <v>57</v>
      </c>
      <c r="C4" s="225" t="s">
        <v>58</v>
      </c>
      <c r="D4" s="215" t="n">
        <v>0.430555555555556</v>
      </c>
      <c r="E4" s="215" t="n">
        <v>0.503472222222222</v>
      </c>
      <c r="G4" s="214" t="s">
        <v>61</v>
      </c>
      <c r="H4" s="225" t="s">
        <v>62</v>
      </c>
      <c r="I4" s="216" t="n">
        <v>1930</v>
      </c>
      <c r="J4" s="216" t="n">
        <v>53220</v>
      </c>
      <c r="K4" s="217" t="n">
        <v>27.5751295336788</v>
      </c>
    </row>
    <row r="5" customFormat="false" ht="13.5" hidden="false" customHeight="false" outlineLevel="0" collapsed="false">
      <c r="A5" s="213" t="n">
        <v>717</v>
      </c>
      <c r="B5" s="225" t="s">
        <v>57</v>
      </c>
      <c r="C5" s="225" t="s">
        <v>58</v>
      </c>
      <c r="D5" s="215" t="n">
        <v>0.746527777777778</v>
      </c>
      <c r="E5" s="215" t="n">
        <v>0.819444444444445</v>
      </c>
      <c r="G5" s="214" t="s">
        <v>63</v>
      </c>
      <c r="H5" s="225" t="s">
        <v>60</v>
      </c>
      <c r="I5" s="216" t="n">
        <v>765</v>
      </c>
      <c r="J5" s="216" t="n">
        <v>12720</v>
      </c>
      <c r="K5" s="217" t="n">
        <v>16.6274509803922</v>
      </c>
    </row>
    <row r="6" customFormat="false" ht="13.5" hidden="false" customHeight="false" outlineLevel="0" collapsed="false">
      <c r="A6" s="213" t="n">
        <v>722</v>
      </c>
      <c r="B6" s="225" t="s">
        <v>57</v>
      </c>
      <c r="C6" s="225" t="s">
        <v>58</v>
      </c>
      <c r="D6" s="215" t="n">
        <v>0.746527777777778</v>
      </c>
      <c r="E6" s="215" t="n">
        <v>0.819444444444445</v>
      </c>
      <c r="G6" s="214" t="s">
        <v>64</v>
      </c>
      <c r="H6" s="225" t="s">
        <v>62</v>
      </c>
      <c r="I6" s="216" t="n">
        <v>1930</v>
      </c>
      <c r="J6" s="216" t="n">
        <v>53220</v>
      </c>
      <c r="K6" s="217" t="n">
        <v>27.5751295336788</v>
      </c>
    </row>
    <row r="7" customFormat="false" ht="13.5" hidden="false" customHeight="false" outlineLevel="0" collapsed="false">
      <c r="A7" s="213" t="n">
        <v>726</v>
      </c>
      <c r="B7" s="225" t="s">
        <v>57</v>
      </c>
      <c r="C7" s="225" t="s">
        <v>65</v>
      </c>
      <c r="D7" s="215" t="n">
        <v>0.416666666666667</v>
      </c>
      <c r="E7" s="215" t="n">
        <v>0.458333333333333</v>
      </c>
      <c r="G7" s="214" t="s">
        <v>66</v>
      </c>
      <c r="H7" s="225" t="s">
        <v>67</v>
      </c>
      <c r="I7" s="216" t="n">
        <v>665</v>
      </c>
      <c r="J7" s="216" t="n">
        <v>17580</v>
      </c>
      <c r="K7" s="217" t="n">
        <v>26.4360902255639</v>
      </c>
    </row>
    <row r="8" customFormat="false" ht="13.5" hidden="false" customHeight="false" outlineLevel="0" collapsed="false">
      <c r="A8" s="213" t="n">
        <v>733</v>
      </c>
      <c r="B8" s="225" t="s">
        <v>57</v>
      </c>
      <c r="C8" s="225" t="s">
        <v>65</v>
      </c>
      <c r="D8" s="215" t="n">
        <v>0.666666666666667</v>
      </c>
      <c r="E8" s="215" t="n">
        <v>0.711805555555555</v>
      </c>
      <c r="G8" s="214" t="s">
        <v>68</v>
      </c>
      <c r="H8" s="225" t="s">
        <v>67</v>
      </c>
      <c r="I8" s="216" t="n">
        <v>665</v>
      </c>
      <c r="J8" s="216" t="n">
        <v>17580</v>
      </c>
      <c r="K8" s="217" t="n">
        <v>26.4360902255639</v>
      </c>
    </row>
    <row r="9" customFormat="false" ht="13.5" hidden="false" customHeight="false" outlineLevel="0" collapsed="false">
      <c r="A9" s="213" t="n">
        <v>740</v>
      </c>
      <c r="B9" s="225" t="s">
        <v>57</v>
      </c>
      <c r="C9" s="225" t="s">
        <v>65</v>
      </c>
      <c r="D9" s="215" t="n">
        <v>0.795138888888889</v>
      </c>
      <c r="E9" s="215" t="n">
        <v>0.84375</v>
      </c>
      <c r="G9" s="214" t="s">
        <v>69</v>
      </c>
      <c r="H9" s="225" t="s">
        <v>67</v>
      </c>
      <c r="I9" s="216" t="n">
        <v>665</v>
      </c>
      <c r="J9" s="216" t="n">
        <v>17580</v>
      </c>
      <c r="K9" s="217" t="n">
        <v>26.4360902255639</v>
      </c>
    </row>
    <row r="10" customFormat="false" ht="13.5" hidden="false" customHeight="false" outlineLevel="0" collapsed="false">
      <c r="A10" s="213" t="n">
        <v>749</v>
      </c>
      <c r="B10" s="225" t="s">
        <v>57</v>
      </c>
      <c r="C10" s="225" t="s">
        <v>70</v>
      </c>
      <c r="D10" s="215" t="n">
        <v>0.663194444444444</v>
      </c>
      <c r="E10" s="215" t="n">
        <v>0.715277777777778</v>
      </c>
      <c r="G10" s="214" t="s">
        <v>71</v>
      </c>
      <c r="H10" s="225" t="s">
        <v>60</v>
      </c>
      <c r="I10" s="216" t="n">
        <v>289</v>
      </c>
      <c r="J10" s="216" t="n">
        <v>7090</v>
      </c>
      <c r="K10" s="217" t="n">
        <v>24.5328719723183</v>
      </c>
    </row>
    <row r="11" customFormat="false" ht="13.5" hidden="false" customHeight="false" outlineLevel="0" collapsed="false">
      <c r="A11" s="213" t="n">
        <v>754</v>
      </c>
      <c r="B11" s="225" t="s">
        <v>57</v>
      </c>
      <c r="C11" s="225" t="s">
        <v>70</v>
      </c>
      <c r="D11" s="215" t="n">
        <v>0.711805555555555</v>
      </c>
      <c r="E11" s="215" t="n">
        <v>0.763888888888889</v>
      </c>
      <c r="G11" s="214" t="s">
        <v>72</v>
      </c>
      <c r="H11" s="225" t="s">
        <v>67</v>
      </c>
      <c r="I11" s="216" t="n">
        <v>689</v>
      </c>
      <c r="J11" s="216" t="n">
        <v>13290</v>
      </c>
      <c r="K11" s="217" t="n">
        <v>19.288824383164</v>
      </c>
    </row>
    <row r="12" customFormat="false" ht="13.5" hidden="false" customHeight="false" outlineLevel="0" collapsed="false">
      <c r="A12" s="213" t="n">
        <v>761</v>
      </c>
      <c r="B12" s="225" t="s">
        <v>57</v>
      </c>
      <c r="C12" s="225" t="s">
        <v>70</v>
      </c>
      <c r="D12" s="215" t="n">
        <v>0.711805555555555</v>
      </c>
      <c r="E12" s="215" t="n">
        <v>0.763888888888889</v>
      </c>
      <c r="G12" s="214" t="s">
        <v>73</v>
      </c>
      <c r="H12" s="225" t="s">
        <v>62</v>
      </c>
      <c r="I12" s="216" t="n">
        <v>979</v>
      </c>
      <c r="J12" s="216" t="n">
        <v>28690</v>
      </c>
      <c r="K12" s="217" t="n">
        <v>29.3054136874362</v>
      </c>
    </row>
    <row r="13" customFormat="false" ht="13.5" hidden="false" customHeight="false" outlineLevel="0" collapsed="false">
      <c r="A13" s="213" t="n">
        <v>765</v>
      </c>
      <c r="B13" s="225" t="s">
        <v>57</v>
      </c>
      <c r="C13" s="225" t="s">
        <v>70</v>
      </c>
      <c r="D13" s="215" t="n">
        <v>0.767361111111111</v>
      </c>
      <c r="E13" s="215" t="n">
        <v>0.822916666666667</v>
      </c>
      <c r="G13" s="214" t="s">
        <v>74</v>
      </c>
      <c r="H13" s="225" t="s">
        <v>67</v>
      </c>
      <c r="I13" s="216" t="n">
        <v>689</v>
      </c>
      <c r="J13" s="216" t="n">
        <v>13290</v>
      </c>
      <c r="K13" s="217" t="n">
        <v>19.288824383164</v>
      </c>
    </row>
    <row r="14" customFormat="false" ht="13.5" hidden="false" customHeight="false" outlineLevel="0" collapsed="false">
      <c r="A14" s="213" t="n">
        <v>772</v>
      </c>
      <c r="B14" s="225" t="s">
        <v>57</v>
      </c>
      <c r="C14" s="225" t="s">
        <v>70</v>
      </c>
      <c r="D14" s="215" t="n">
        <v>0.767361111111111</v>
      </c>
      <c r="E14" s="215" t="n">
        <v>0.822916666666667</v>
      </c>
      <c r="G14" s="214" t="s">
        <v>75</v>
      </c>
      <c r="H14" s="225" t="s">
        <v>62</v>
      </c>
      <c r="I14" s="216" t="n">
        <v>979</v>
      </c>
      <c r="J14" s="216" t="n">
        <v>28690</v>
      </c>
      <c r="K14" s="217" t="n">
        <v>29.3054136874362</v>
      </c>
    </row>
    <row r="15" customFormat="false" ht="13.5" hidden="false" customHeight="false" outlineLevel="0" collapsed="false">
      <c r="A15" s="213" t="n">
        <v>776</v>
      </c>
      <c r="B15" s="225" t="s">
        <v>57</v>
      </c>
      <c r="C15" s="225" t="s">
        <v>76</v>
      </c>
      <c r="D15" s="215" t="n">
        <v>0.694444444444445</v>
      </c>
      <c r="E15" s="215" t="n">
        <v>0.753472222222222</v>
      </c>
      <c r="G15" s="214" t="s">
        <v>77</v>
      </c>
      <c r="H15" s="225" t="s">
        <v>67</v>
      </c>
      <c r="I15" s="216" t="n">
        <v>820</v>
      </c>
      <c r="J15" s="216" t="n">
        <v>21010</v>
      </c>
      <c r="K15" s="217" t="n">
        <v>25.6219512195122</v>
      </c>
    </row>
    <row r="16" customFormat="false" ht="13.5" hidden="false" customHeight="false" outlineLevel="0" collapsed="false">
      <c r="A16" s="213" t="n">
        <v>783</v>
      </c>
      <c r="B16" s="225" t="s">
        <v>57</v>
      </c>
      <c r="C16" s="225" t="s">
        <v>76</v>
      </c>
      <c r="D16" s="215" t="n">
        <v>0.694444444444445</v>
      </c>
      <c r="E16" s="215" t="n">
        <v>0.753472222222222</v>
      </c>
      <c r="G16" s="214" t="s">
        <v>78</v>
      </c>
      <c r="H16" s="225" t="s">
        <v>62</v>
      </c>
      <c r="I16" s="216" t="n">
        <v>1240</v>
      </c>
      <c r="J16" s="216" t="n">
        <v>36610</v>
      </c>
      <c r="K16" s="217" t="n">
        <v>29.5241935483871</v>
      </c>
    </row>
    <row r="17" customFormat="false" ht="13.5" hidden="false" customHeight="false" outlineLevel="0" collapsed="false">
      <c r="A17" s="213" t="n">
        <v>787</v>
      </c>
      <c r="B17" s="225" t="s">
        <v>57</v>
      </c>
      <c r="C17" s="225" t="s">
        <v>76</v>
      </c>
      <c r="D17" s="215" t="n">
        <v>0.756944444444445</v>
      </c>
      <c r="E17" s="215" t="n">
        <v>0.819444444444445</v>
      </c>
      <c r="G17" s="214" t="s">
        <v>79</v>
      </c>
      <c r="H17" s="225" t="s">
        <v>67</v>
      </c>
      <c r="I17" s="216" t="n">
        <v>820</v>
      </c>
      <c r="J17" s="216" t="n">
        <v>21010</v>
      </c>
      <c r="K17" s="217" t="n">
        <v>25.6219512195122</v>
      </c>
    </row>
    <row r="18" customFormat="false" ht="13.5" hidden="false" customHeight="false" outlineLevel="0" collapsed="false">
      <c r="A18" s="213" t="n">
        <v>794</v>
      </c>
      <c r="B18" s="225" t="s">
        <v>57</v>
      </c>
      <c r="C18" s="225" t="s">
        <v>76</v>
      </c>
      <c r="D18" s="215" t="n">
        <v>0.756944444444445</v>
      </c>
      <c r="E18" s="215" t="n">
        <v>0.819444444444445</v>
      </c>
      <c r="G18" s="214" t="s">
        <v>80</v>
      </c>
      <c r="H18" s="225" t="s">
        <v>62</v>
      </c>
      <c r="I18" s="216" t="n">
        <v>1240</v>
      </c>
      <c r="J18" s="216" t="n">
        <v>36610</v>
      </c>
      <c r="K18" s="217" t="n">
        <v>29.5241935483871</v>
      </c>
    </row>
    <row r="19" customFormat="false" ht="13.5" hidden="false" customHeight="false" outlineLevel="0" collapsed="false">
      <c r="A19" s="213" t="n">
        <v>800</v>
      </c>
      <c r="B19" s="225" t="s">
        <v>57</v>
      </c>
      <c r="C19" s="225" t="s">
        <v>81</v>
      </c>
      <c r="D19" s="215" t="n">
        <v>0.729166666666667</v>
      </c>
      <c r="E19" s="215" t="n">
        <v>0.798611111111111</v>
      </c>
      <c r="G19" s="214" t="s">
        <v>82</v>
      </c>
      <c r="H19" s="225" t="s">
        <v>60</v>
      </c>
      <c r="I19" s="216" t="n">
        <v>621</v>
      </c>
      <c r="J19" s="216" t="n">
        <v>11050</v>
      </c>
      <c r="K19" s="217" t="n">
        <v>17.7938808373591</v>
      </c>
    </row>
    <row r="20" customFormat="false" ht="13.5" hidden="false" customHeight="false" outlineLevel="0" collapsed="false">
      <c r="A20" s="213" t="n">
        <v>807</v>
      </c>
      <c r="B20" s="225" t="s">
        <v>57</v>
      </c>
      <c r="C20" s="225" t="s">
        <v>83</v>
      </c>
      <c r="D20" s="215" t="n">
        <v>0.416666666666667</v>
      </c>
      <c r="E20" s="215" t="n">
        <v>0.510416666666667</v>
      </c>
      <c r="G20" s="214" t="s">
        <v>84</v>
      </c>
      <c r="H20" s="225" t="s">
        <v>60</v>
      </c>
      <c r="I20" s="216" t="n">
        <v>850</v>
      </c>
      <c r="J20" s="216" t="n">
        <v>12950</v>
      </c>
      <c r="K20" s="217" t="n">
        <v>15.2352941176471</v>
      </c>
    </row>
    <row r="21" customFormat="false" ht="13.5" hidden="false" customHeight="false" outlineLevel="0" collapsed="false">
      <c r="A21" s="213" t="n">
        <v>812</v>
      </c>
      <c r="B21" s="225" t="s">
        <v>57</v>
      </c>
      <c r="C21" s="225" t="s">
        <v>83</v>
      </c>
      <c r="D21" s="215" t="n">
        <v>0.416666666666667</v>
      </c>
      <c r="E21" s="215" t="n">
        <v>0.510416666666667</v>
      </c>
      <c r="G21" s="214" t="s">
        <v>85</v>
      </c>
      <c r="H21" s="225" t="s">
        <v>62</v>
      </c>
      <c r="I21" s="216" t="n">
        <v>2101</v>
      </c>
      <c r="J21" s="216" t="n">
        <v>56550</v>
      </c>
      <c r="K21" s="217" t="n">
        <v>26.9157544026654</v>
      </c>
    </row>
    <row r="22" customFormat="false" ht="13.5" hidden="false" customHeight="false" outlineLevel="0" collapsed="false">
      <c r="A22" s="213" t="n">
        <v>818</v>
      </c>
      <c r="B22" s="225" t="s">
        <v>57</v>
      </c>
      <c r="C22" s="225" t="s">
        <v>83</v>
      </c>
      <c r="D22" s="215" t="n">
        <v>0.739583333333333</v>
      </c>
      <c r="E22" s="215" t="n">
        <v>0.836805555555555</v>
      </c>
      <c r="G22" s="214" t="s">
        <v>86</v>
      </c>
      <c r="H22" s="225" t="s">
        <v>60</v>
      </c>
      <c r="I22" s="216" t="n">
        <v>850</v>
      </c>
      <c r="J22" s="216" t="n">
        <v>12950</v>
      </c>
      <c r="K22" s="217" t="n">
        <v>15.2352941176471</v>
      </c>
    </row>
    <row r="23" customFormat="false" ht="13.5" hidden="false" customHeight="false" outlineLevel="0" collapsed="false">
      <c r="A23" s="213" t="n">
        <v>823</v>
      </c>
      <c r="B23" s="225" t="s">
        <v>57</v>
      </c>
      <c r="C23" s="225" t="s">
        <v>83</v>
      </c>
      <c r="D23" s="215" t="n">
        <v>0.739583333333333</v>
      </c>
      <c r="E23" s="215" t="n">
        <v>0.836805555555555</v>
      </c>
      <c r="G23" s="214" t="s">
        <v>87</v>
      </c>
      <c r="H23" s="225" t="s">
        <v>62</v>
      </c>
      <c r="I23" s="216" t="n">
        <v>2101</v>
      </c>
      <c r="J23" s="216" t="n">
        <v>56550</v>
      </c>
      <c r="K23" s="217" t="n">
        <v>26.9157544026654</v>
      </c>
    </row>
    <row r="24" customFormat="false" ht="13.5" hidden="false" customHeight="false" outlineLevel="0" collapsed="false">
      <c r="A24" s="213" t="n">
        <v>829</v>
      </c>
      <c r="B24" s="225" t="s">
        <v>57</v>
      </c>
      <c r="C24" s="225" t="s">
        <v>88</v>
      </c>
      <c r="D24" s="215" t="n">
        <v>0.746527777777778</v>
      </c>
      <c r="E24" s="215" t="n">
        <v>0.878472222222222</v>
      </c>
      <c r="G24" s="214" t="s">
        <v>21</v>
      </c>
      <c r="H24" s="225" t="s">
        <v>60</v>
      </c>
      <c r="I24" s="216" t="n">
        <v>1476</v>
      </c>
      <c r="J24" s="216" t="n">
        <v>11370</v>
      </c>
      <c r="K24" s="217" t="n">
        <v>7.70325203252033</v>
      </c>
    </row>
    <row r="25" customFormat="false" ht="13.5" hidden="false" customHeight="false" outlineLevel="0" collapsed="false">
      <c r="A25" s="213" t="n">
        <v>834</v>
      </c>
      <c r="B25" s="225" t="s">
        <v>57</v>
      </c>
      <c r="C25" s="225" t="s">
        <v>88</v>
      </c>
      <c r="D25" s="215" t="n">
        <v>0.746527777777778</v>
      </c>
      <c r="E25" s="215" t="n">
        <v>0.878472222222222</v>
      </c>
      <c r="G25" s="214" t="s">
        <v>89</v>
      </c>
      <c r="H25" s="225" t="s">
        <v>62</v>
      </c>
      <c r="I25" s="216" t="n">
        <v>3352</v>
      </c>
      <c r="J25" s="216" t="n">
        <v>61470</v>
      </c>
      <c r="K25" s="217" t="n">
        <v>18.3383054892601</v>
      </c>
    </row>
    <row r="26" customFormat="false" ht="13.5" hidden="false" customHeight="false" outlineLevel="0" collapsed="false">
      <c r="A26" s="226" t="s">
        <v>50</v>
      </c>
    </row>
    <row r="27" customFormat="false" ht="13.5" hidden="false" customHeight="false" outlineLevel="0" collapsed="false">
      <c r="A27" s="213" t="n">
        <v>40</v>
      </c>
      <c r="B27" s="225" t="s">
        <v>58</v>
      </c>
      <c r="C27" s="225" t="s">
        <v>57</v>
      </c>
      <c r="D27" s="215" t="n">
        <v>0.322916666666667</v>
      </c>
      <c r="E27" s="215" t="n">
        <v>0.392361111111111</v>
      </c>
      <c r="G27" s="214" t="s">
        <v>90</v>
      </c>
      <c r="H27" s="225" t="s">
        <v>60</v>
      </c>
      <c r="I27" s="216" t="n">
        <v>765</v>
      </c>
      <c r="J27" s="216" t="n">
        <v>12220</v>
      </c>
      <c r="K27" s="217" t="n">
        <v>15.9738562091503</v>
      </c>
    </row>
    <row r="28" customFormat="false" ht="13.5" hidden="false" customHeight="false" outlineLevel="0" collapsed="false">
      <c r="A28" s="213" t="n">
        <v>45</v>
      </c>
      <c r="B28" s="225" t="s">
        <v>58</v>
      </c>
      <c r="C28" s="225" t="s">
        <v>57</v>
      </c>
      <c r="D28" s="215" t="n">
        <v>0.322916666666667</v>
      </c>
      <c r="E28" s="215" t="n">
        <v>0.392361111111111</v>
      </c>
      <c r="G28" s="214" t="s">
        <v>91</v>
      </c>
      <c r="H28" s="225" t="s">
        <v>62</v>
      </c>
      <c r="I28" s="216" t="n">
        <v>1930</v>
      </c>
      <c r="J28" s="216" t="n">
        <v>53220</v>
      </c>
      <c r="K28" s="217" t="n">
        <v>27.5751295336788</v>
      </c>
    </row>
    <row r="29" customFormat="false" ht="13.5" hidden="false" customHeight="false" outlineLevel="0" collapsed="false">
      <c r="A29" s="213" t="n">
        <v>51</v>
      </c>
      <c r="B29" s="225" t="s">
        <v>58</v>
      </c>
      <c r="C29" s="225" t="s">
        <v>57</v>
      </c>
      <c r="D29" s="215" t="n">
        <v>0.545138888888889</v>
      </c>
      <c r="E29" s="215" t="n">
        <v>0.621527777777778</v>
      </c>
      <c r="G29" s="214" t="s">
        <v>92</v>
      </c>
      <c r="H29" s="225" t="s">
        <v>60</v>
      </c>
      <c r="I29" s="216" t="n">
        <v>765</v>
      </c>
      <c r="J29" s="216" t="n">
        <v>12220</v>
      </c>
      <c r="K29" s="217" t="n">
        <v>15.9738562091503</v>
      </c>
    </row>
    <row r="30" customFormat="false" ht="13.5" hidden="false" customHeight="false" outlineLevel="0" collapsed="false">
      <c r="A30" s="213" t="n">
        <v>56</v>
      </c>
      <c r="B30" s="225" t="s">
        <v>58</v>
      </c>
      <c r="C30" s="225" t="s">
        <v>57</v>
      </c>
      <c r="D30" s="215" t="n">
        <v>0.545138888888889</v>
      </c>
      <c r="E30" s="215" t="n">
        <v>0.621527777777778</v>
      </c>
      <c r="G30" s="214" t="s">
        <v>93</v>
      </c>
      <c r="H30" s="225" t="s">
        <v>62</v>
      </c>
      <c r="I30" s="216" t="n">
        <v>1930</v>
      </c>
      <c r="J30" s="216" t="n">
        <v>53220</v>
      </c>
      <c r="K30" s="217" t="n">
        <v>27.5751295336788</v>
      </c>
    </row>
    <row r="31" customFormat="false" ht="13.5" hidden="false" customHeight="false" outlineLevel="0" collapsed="false">
      <c r="A31" s="213" t="n">
        <v>538</v>
      </c>
      <c r="B31" s="225" t="s">
        <v>65</v>
      </c>
      <c r="C31" s="225" t="s">
        <v>57</v>
      </c>
      <c r="D31" s="215" t="n">
        <v>0.336805555555556</v>
      </c>
      <c r="E31" s="215" t="n">
        <v>0.378472222222222</v>
      </c>
      <c r="G31" s="214" t="s">
        <v>94</v>
      </c>
      <c r="H31" s="225" t="s">
        <v>67</v>
      </c>
      <c r="I31" s="216" t="n">
        <v>665</v>
      </c>
      <c r="J31" s="216" t="n">
        <v>17580</v>
      </c>
      <c r="K31" s="217" t="n">
        <v>26.4360902255639</v>
      </c>
    </row>
    <row r="32" customFormat="false" ht="13.5" hidden="false" customHeight="false" outlineLevel="0" collapsed="false">
      <c r="A32" s="213" t="n">
        <v>545</v>
      </c>
      <c r="B32" s="225" t="s">
        <v>65</v>
      </c>
      <c r="C32" s="225" t="s">
        <v>57</v>
      </c>
      <c r="D32" s="215" t="n">
        <v>0.607638888888889</v>
      </c>
      <c r="E32" s="215" t="n">
        <v>0.65625</v>
      </c>
      <c r="G32" s="214" t="s">
        <v>95</v>
      </c>
      <c r="H32" s="225" t="s">
        <v>67</v>
      </c>
      <c r="I32" s="216" t="n">
        <v>665</v>
      </c>
      <c r="J32" s="216" t="n">
        <v>17580</v>
      </c>
      <c r="K32" s="217" t="n">
        <v>26.4360902255639</v>
      </c>
    </row>
    <row r="33" customFormat="false" ht="13.5" hidden="false" customHeight="false" outlineLevel="0" collapsed="false">
      <c r="A33" s="213" t="n">
        <v>552</v>
      </c>
      <c r="B33" s="225" t="s">
        <v>65</v>
      </c>
      <c r="C33" s="225" t="s">
        <v>57</v>
      </c>
      <c r="D33" s="215" t="n">
        <v>0.732638888888889</v>
      </c>
      <c r="E33" s="215" t="n">
        <v>0.777777777777778</v>
      </c>
      <c r="G33" s="214" t="s">
        <v>96</v>
      </c>
      <c r="H33" s="225" t="s">
        <v>67</v>
      </c>
      <c r="I33" s="216" t="n">
        <v>665</v>
      </c>
      <c r="J33" s="216" t="n">
        <v>17580</v>
      </c>
      <c r="K33" s="217" t="n">
        <v>26.4360902255639</v>
      </c>
    </row>
    <row r="34" customFormat="false" ht="13.5" hidden="false" customHeight="false" outlineLevel="0" collapsed="false">
      <c r="A34" s="213" t="n">
        <v>2027</v>
      </c>
      <c r="B34" s="225" t="s">
        <v>70</v>
      </c>
      <c r="C34" s="225" t="s">
        <v>57</v>
      </c>
      <c r="D34" s="215" t="n">
        <v>0.319444444444444</v>
      </c>
      <c r="E34" s="215" t="n">
        <v>0.368055555555556</v>
      </c>
      <c r="G34" s="214" t="s">
        <v>97</v>
      </c>
      <c r="H34" s="225" t="s">
        <v>67</v>
      </c>
      <c r="I34" s="216" t="n">
        <v>689</v>
      </c>
      <c r="J34" s="216" t="n">
        <v>13290</v>
      </c>
      <c r="K34" s="217" t="n">
        <v>19.288824383164</v>
      </c>
    </row>
    <row r="35" customFormat="false" ht="13.5" hidden="false" customHeight="false" outlineLevel="0" collapsed="false">
      <c r="A35" s="213" t="n">
        <v>2034</v>
      </c>
      <c r="B35" s="225" t="s">
        <v>70</v>
      </c>
      <c r="C35" s="225" t="s">
        <v>57</v>
      </c>
      <c r="D35" s="215" t="n">
        <v>0.611111111111111</v>
      </c>
      <c r="E35" s="215" t="n">
        <v>0.663194444444444</v>
      </c>
      <c r="G35" s="214" t="s">
        <v>98</v>
      </c>
      <c r="H35" s="225" t="s">
        <v>67</v>
      </c>
      <c r="I35" s="216" t="n">
        <v>689</v>
      </c>
      <c r="J35" s="216" t="n">
        <v>13290</v>
      </c>
      <c r="K35" s="217" t="n">
        <v>19.288824383164</v>
      </c>
    </row>
    <row r="36" customFormat="false" ht="13.5" hidden="false" customHeight="false" outlineLevel="0" collapsed="false">
      <c r="A36" s="213" t="n">
        <v>2041</v>
      </c>
      <c r="B36" s="225" t="s">
        <v>70</v>
      </c>
      <c r="C36" s="225" t="s">
        <v>57</v>
      </c>
      <c r="D36" s="215" t="n">
        <v>0.611111111111111</v>
      </c>
      <c r="E36" s="215" t="n">
        <v>0.663194444444444</v>
      </c>
      <c r="G36" s="214" t="s">
        <v>99</v>
      </c>
      <c r="H36" s="225" t="s">
        <v>62</v>
      </c>
      <c r="I36" s="216" t="n">
        <v>979</v>
      </c>
      <c r="J36" s="216" t="n">
        <v>28690</v>
      </c>
      <c r="K36" s="217" t="n">
        <v>29.3054136874362</v>
      </c>
    </row>
    <row r="37" customFormat="false" ht="13.5" hidden="false" customHeight="false" outlineLevel="0" collapsed="false">
      <c r="A37" s="213" t="n">
        <v>2046</v>
      </c>
      <c r="B37" s="225" t="s">
        <v>70</v>
      </c>
      <c r="C37" s="225" t="s">
        <v>57</v>
      </c>
      <c r="D37" s="215" t="n">
        <v>0.71875</v>
      </c>
      <c r="E37" s="215" t="n">
        <v>0.770833333333333</v>
      </c>
      <c r="G37" s="214" t="s">
        <v>100</v>
      </c>
      <c r="H37" s="225" t="s">
        <v>137</v>
      </c>
      <c r="I37" s="216" t="n">
        <v>289</v>
      </c>
      <c r="J37" s="216" t="n">
        <v>7090</v>
      </c>
      <c r="K37" s="217" t="n">
        <v>24.5328719723183</v>
      </c>
    </row>
    <row r="38" customFormat="false" ht="13.5" hidden="false" customHeight="false" outlineLevel="0" collapsed="false">
      <c r="A38" s="213" t="n">
        <v>2332</v>
      </c>
      <c r="B38" s="225" t="s">
        <v>76</v>
      </c>
      <c r="C38" s="225" t="s">
        <v>57</v>
      </c>
      <c r="D38" s="215" t="n">
        <v>0.326388888888889</v>
      </c>
      <c r="E38" s="215" t="n">
        <v>0.378472222222222</v>
      </c>
      <c r="G38" s="214" t="s">
        <v>102</v>
      </c>
      <c r="H38" s="225" t="s">
        <v>60</v>
      </c>
      <c r="I38" s="216" t="n">
        <v>420</v>
      </c>
      <c r="J38" s="216" t="n">
        <v>10310</v>
      </c>
      <c r="K38" s="217" t="n">
        <v>24.547619047619</v>
      </c>
    </row>
    <row r="39" customFormat="false" ht="13.5" hidden="false" customHeight="false" outlineLevel="0" collapsed="false">
      <c r="A39" s="213" t="n">
        <v>2337</v>
      </c>
      <c r="B39" s="225" t="s">
        <v>76</v>
      </c>
      <c r="C39" s="225" t="s">
        <v>57</v>
      </c>
      <c r="D39" s="215" t="n">
        <v>0.326388888888889</v>
      </c>
      <c r="E39" s="215" t="n">
        <v>0.378472222222222</v>
      </c>
      <c r="G39" s="214" t="s">
        <v>103</v>
      </c>
      <c r="H39" s="225" t="s">
        <v>62</v>
      </c>
      <c r="I39" s="216" t="n">
        <v>1240</v>
      </c>
      <c r="J39" s="216" t="n">
        <v>36610</v>
      </c>
      <c r="K39" s="217" t="n">
        <v>29.5241935483871</v>
      </c>
    </row>
    <row r="40" customFormat="false" ht="13.5" hidden="false" customHeight="false" outlineLevel="0" collapsed="false">
      <c r="A40" s="213" t="n">
        <v>2341</v>
      </c>
      <c r="B40" s="225" t="s">
        <v>76</v>
      </c>
      <c r="C40" s="225" t="s">
        <v>57</v>
      </c>
      <c r="D40" s="215" t="n">
        <v>0.590277777777778</v>
      </c>
      <c r="E40" s="215" t="n">
        <v>0.645833333333333</v>
      </c>
      <c r="G40" s="214" t="s">
        <v>104</v>
      </c>
      <c r="H40" s="225" t="s">
        <v>67</v>
      </c>
      <c r="I40" s="216" t="n">
        <v>820</v>
      </c>
      <c r="J40" s="216" t="n">
        <v>22110</v>
      </c>
      <c r="K40" s="217" t="n">
        <v>26.9634146341463</v>
      </c>
    </row>
    <row r="41" customFormat="false" ht="13.5" hidden="false" customHeight="false" outlineLevel="0" collapsed="false">
      <c r="A41" s="213" t="n">
        <v>2345</v>
      </c>
      <c r="B41" s="225" t="s">
        <v>76</v>
      </c>
      <c r="C41" s="225" t="s">
        <v>57</v>
      </c>
      <c r="D41" s="215" t="n">
        <v>0.590277777777778</v>
      </c>
      <c r="E41" s="215" t="n">
        <v>0.645833333333333</v>
      </c>
      <c r="G41" s="214" t="s">
        <v>105</v>
      </c>
      <c r="H41" s="225" t="s">
        <v>62</v>
      </c>
      <c r="I41" s="216" t="n">
        <v>1240</v>
      </c>
      <c r="J41" s="216" t="n">
        <v>36610</v>
      </c>
      <c r="K41" s="217" t="n">
        <v>29.5241935483871</v>
      </c>
    </row>
    <row r="42" customFormat="false" ht="13.5" hidden="false" customHeight="false" outlineLevel="0" collapsed="false">
      <c r="A42" s="213" t="n">
        <v>2817</v>
      </c>
      <c r="B42" s="225" t="s">
        <v>81</v>
      </c>
      <c r="C42" s="225" t="s">
        <v>57</v>
      </c>
      <c r="D42" s="215" t="n">
        <v>0.579861111111111</v>
      </c>
      <c r="E42" s="215" t="n">
        <v>0.645833333333333</v>
      </c>
      <c r="G42" s="214" t="s">
        <v>106</v>
      </c>
      <c r="H42" s="225" t="s">
        <v>60</v>
      </c>
      <c r="I42" s="216" t="n">
        <v>621</v>
      </c>
      <c r="J42" s="216" t="n">
        <v>11050</v>
      </c>
      <c r="K42" s="217" t="n">
        <v>17.7938808373591</v>
      </c>
    </row>
    <row r="43" customFormat="false" ht="13.5" hidden="false" customHeight="false" outlineLevel="0" collapsed="false">
      <c r="A43" s="213" t="n">
        <v>2961</v>
      </c>
      <c r="B43" s="225" t="s">
        <v>83</v>
      </c>
      <c r="C43" s="225" t="s">
        <v>57</v>
      </c>
      <c r="D43" s="215" t="n">
        <v>0.305555555555556</v>
      </c>
      <c r="E43" s="215" t="n">
        <v>0.378472222222222</v>
      </c>
      <c r="G43" s="214" t="s">
        <v>107</v>
      </c>
      <c r="H43" s="225" t="s">
        <v>60</v>
      </c>
      <c r="I43" s="216" t="n">
        <v>850</v>
      </c>
      <c r="J43" s="216" t="n">
        <v>12950</v>
      </c>
      <c r="K43" s="217" t="n">
        <v>15.2352941176471</v>
      </c>
    </row>
    <row r="44" customFormat="false" ht="13.5" hidden="false" customHeight="false" outlineLevel="0" collapsed="false">
      <c r="A44" s="213" t="n">
        <v>2966</v>
      </c>
      <c r="B44" s="225" t="s">
        <v>83</v>
      </c>
      <c r="C44" s="225" t="s">
        <v>57</v>
      </c>
      <c r="D44" s="215" t="n">
        <v>0.305555555555556</v>
      </c>
      <c r="E44" s="215" t="n">
        <v>0.378472222222222</v>
      </c>
      <c r="G44" s="214" t="s">
        <v>108</v>
      </c>
      <c r="H44" s="225" t="s">
        <v>62</v>
      </c>
      <c r="I44" s="216" t="n">
        <v>2101</v>
      </c>
      <c r="J44" s="216" t="n">
        <v>56550</v>
      </c>
      <c r="K44" s="217" t="n">
        <v>26.9157544026654</v>
      </c>
    </row>
    <row r="45" customFormat="false" ht="13.5" hidden="false" customHeight="false" outlineLevel="0" collapsed="false">
      <c r="A45" s="213" t="n">
        <v>2972</v>
      </c>
      <c r="B45" s="225" t="s">
        <v>83</v>
      </c>
      <c r="C45" s="225" t="s">
        <v>57</v>
      </c>
      <c r="D45" s="215" t="n">
        <v>0.569444444444444</v>
      </c>
      <c r="E45" s="215" t="n">
        <v>0.645833333333333</v>
      </c>
      <c r="G45" s="214" t="s">
        <v>109</v>
      </c>
      <c r="H45" s="225" t="s">
        <v>60</v>
      </c>
      <c r="I45" s="216" t="n">
        <v>850</v>
      </c>
      <c r="J45" s="216" t="n">
        <v>12950</v>
      </c>
      <c r="K45" s="217" t="n">
        <v>15.2352941176471</v>
      </c>
    </row>
    <row r="46" customFormat="false" ht="13.5" hidden="false" customHeight="false" outlineLevel="0" collapsed="false">
      <c r="A46" s="213" t="n">
        <v>2977</v>
      </c>
      <c r="B46" s="225" t="s">
        <v>83</v>
      </c>
      <c r="C46" s="225" t="s">
        <v>57</v>
      </c>
      <c r="D46" s="215" t="n">
        <v>0.569444444444444</v>
      </c>
      <c r="E46" s="215" t="n">
        <v>0.645833333333333</v>
      </c>
      <c r="G46" s="214" t="s">
        <v>110</v>
      </c>
      <c r="H46" s="225" t="s">
        <v>62</v>
      </c>
      <c r="I46" s="216" t="n">
        <v>2101</v>
      </c>
      <c r="J46" s="216" t="n">
        <v>56550</v>
      </c>
      <c r="K46" s="217" t="n">
        <v>26.9157544026654</v>
      </c>
    </row>
    <row r="47" customFormat="false" ht="13.5" hidden="false" customHeight="false" outlineLevel="0" collapsed="false">
      <c r="A47" s="213" t="n">
        <v>3803</v>
      </c>
      <c r="B47" s="225" t="s">
        <v>88</v>
      </c>
      <c r="C47" s="225" t="s">
        <v>57</v>
      </c>
      <c r="D47" s="215" t="n">
        <v>0.489583333333333</v>
      </c>
      <c r="E47" s="215" t="n">
        <v>0.59375</v>
      </c>
      <c r="G47" s="214" t="s">
        <v>51</v>
      </c>
      <c r="H47" s="225" t="s">
        <v>60</v>
      </c>
      <c r="I47" s="216" t="n">
        <v>1476</v>
      </c>
      <c r="J47" s="216" t="n">
        <v>11370</v>
      </c>
      <c r="K47" s="217" t="n">
        <v>7.70325203252033</v>
      </c>
    </row>
    <row r="48" customFormat="false" ht="13.5" hidden="false" customHeight="false" outlineLevel="0" collapsed="false">
      <c r="A48" s="213" t="n">
        <v>3808</v>
      </c>
      <c r="B48" s="225" t="s">
        <v>88</v>
      </c>
      <c r="C48" s="225" t="s">
        <v>57</v>
      </c>
      <c r="D48" s="215" t="n">
        <v>0.489583333333333</v>
      </c>
      <c r="E48" s="215" t="n">
        <v>0.59375</v>
      </c>
      <c r="G48" s="214" t="s">
        <v>111</v>
      </c>
      <c r="H48" s="225" t="s">
        <v>62</v>
      </c>
      <c r="I48" s="216" t="n">
        <v>3352</v>
      </c>
      <c r="J48" s="216" t="n">
        <v>61470</v>
      </c>
      <c r="K48" s="217" t="n">
        <v>18.3383054892601</v>
      </c>
    </row>
    <row r="49" customFormat="false" ht="13.5" hidden="false" customHeight="false" outlineLevel="0" collapsed="false">
      <c r="A49" s="226" t="s">
        <v>53</v>
      </c>
    </row>
    <row r="50" customFormat="false" ht="13.5" hidden="false" customHeight="false" outlineLevel="0" collapsed="false">
      <c r="A50" s="227" t="s">
        <v>112</v>
      </c>
    </row>
    <row r="51" customFormat="false" ht="13.5" hidden="false" customHeight="false" outlineLevel="0" collapsed="false">
      <c r="A51" s="228" t="n">
        <v>706</v>
      </c>
      <c r="B51" s="229" t="s">
        <v>57</v>
      </c>
      <c r="C51" s="229" t="s">
        <v>58</v>
      </c>
      <c r="D51" s="230" t="n">
        <v>0.430555555555556</v>
      </c>
      <c r="E51" s="230" t="n">
        <v>0.503472222222222</v>
      </c>
      <c r="F51" s="230"/>
      <c r="G51" s="231" t="s">
        <v>59</v>
      </c>
      <c r="H51" s="229" t="s">
        <v>60</v>
      </c>
      <c r="I51" s="232" t="n">
        <v>765</v>
      </c>
      <c r="J51" s="232" t="n">
        <v>12220</v>
      </c>
      <c r="K51" s="233" t="n">
        <v>15.9738562091503</v>
      </c>
      <c r="L51" s="232"/>
      <c r="M51" s="232"/>
      <c r="N51" s="233"/>
    </row>
    <row r="52" customFormat="false" ht="13.5" hidden="false" customHeight="false" outlineLevel="0" collapsed="false">
      <c r="A52" s="213" t="n">
        <v>51</v>
      </c>
      <c r="B52" s="225" t="s">
        <v>58</v>
      </c>
      <c r="C52" s="225" t="s">
        <v>57</v>
      </c>
      <c r="D52" s="215" t="n">
        <v>0.545138888888889</v>
      </c>
      <c r="E52" s="215" t="n">
        <v>0.621527777777778</v>
      </c>
      <c r="F52" s="215" t="n">
        <f aca="false">D52-E51</f>
        <v>0.0416666666666667</v>
      </c>
      <c r="G52" s="214" t="s">
        <v>92</v>
      </c>
      <c r="H52" s="225" t="s">
        <v>60</v>
      </c>
      <c r="I52" s="216" t="n">
        <v>765</v>
      </c>
      <c r="J52" s="216" t="n">
        <v>12220</v>
      </c>
      <c r="K52" s="217" t="n">
        <v>15.9738562091503</v>
      </c>
      <c r="L52" s="216" t="n">
        <f aca="false">I51+I52</f>
        <v>1530</v>
      </c>
      <c r="M52" s="216" t="n">
        <f aca="false">J51+J52</f>
        <v>24440</v>
      </c>
      <c r="N52" s="217" t="n">
        <f aca="false">M52/L52</f>
        <v>15.9738562091503</v>
      </c>
    </row>
    <row r="53" customFormat="false" ht="13.5" hidden="false" customHeight="false" outlineLevel="0" collapsed="false">
      <c r="A53" s="213" t="n">
        <v>56</v>
      </c>
      <c r="B53" s="225" t="s">
        <v>58</v>
      </c>
      <c r="C53" s="225" t="s">
        <v>57</v>
      </c>
      <c r="D53" s="215" t="n">
        <v>0.545138888888889</v>
      </c>
      <c r="E53" s="215" t="n">
        <v>0.621527777777778</v>
      </c>
      <c r="F53" s="215" t="n">
        <f aca="false">D53-E51</f>
        <v>0.0416666666666667</v>
      </c>
      <c r="G53" s="214" t="s">
        <v>93</v>
      </c>
      <c r="H53" s="225" t="s">
        <v>62</v>
      </c>
      <c r="I53" s="216" t="n">
        <v>1930</v>
      </c>
      <c r="J53" s="216" t="n">
        <v>53220</v>
      </c>
      <c r="K53" s="217" t="n">
        <v>27.5751295336788</v>
      </c>
      <c r="L53" s="216" t="n">
        <f aca="false">I51+I53</f>
        <v>2695</v>
      </c>
      <c r="M53" s="216" t="n">
        <f aca="false">J51+J53</f>
        <v>65440</v>
      </c>
      <c r="N53" s="217" t="n">
        <f aca="false">M53/L53</f>
        <v>24.2820037105751</v>
      </c>
    </row>
    <row r="54" customFormat="false" ht="13.5" hidden="false" customHeight="false" outlineLevel="0" collapsed="false">
      <c r="A54" s="227" t="s">
        <v>113</v>
      </c>
    </row>
    <row r="55" customFormat="false" ht="13.5" hidden="false" customHeight="false" outlineLevel="0" collapsed="false">
      <c r="A55" s="234" t="n">
        <v>711</v>
      </c>
      <c r="B55" s="235" t="s">
        <v>57</v>
      </c>
      <c r="C55" s="235" t="s">
        <v>58</v>
      </c>
      <c r="D55" s="236" t="n">
        <v>0.430555555555556</v>
      </c>
      <c r="E55" s="236" t="n">
        <v>0.503472222222222</v>
      </c>
      <c r="F55" s="236"/>
      <c r="G55" s="237" t="s">
        <v>61</v>
      </c>
      <c r="H55" s="235" t="s">
        <v>62</v>
      </c>
      <c r="I55" s="238" t="n">
        <v>1930</v>
      </c>
      <c r="J55" s="238" t="n">
        <v>53220</v>
      </c>
      <c r="K55" s="239" t="n">
        <v>27.5751295336788</v>
      </c>
      <c r="L55" s="238"/>
      <c r="M55" s="238"/>
      <c r="N55" s="239"/>
    </row>
    <row r="56" customFormat="false" ht="13.5" hidden="false" customHeight="false" outlineLevel="0" collapsed="false">
      <c r="A56" s="213" t="n">
        <v>51</v>
      </c>
      <c r="B56" s="225" t="s">
        <v>58</v>
      </c>
      <c r="C56" s="225" t="s">
        <v>57</v>
      </c>
      <c r="D56" s="215" t="n">
        <v>0.545138888888889</v>
      </c>
      <c r="E56" s="215" t="n">
        <v>0.621527777777778</v>
      </c>
      <c r="F56" s="215" t="n">
        <f aca="false">D56-E55</f>
        <v>0.0416666666666667</v>
      </c>
      <c r="G56" s="214" t="s">
        <v>92</v>
      </c>
      <c r="H56" s="225" t="s">
        <v>60</v>
      </c>
      <c r="I56" s="216" t="n">
        <v>765</v>
      </c>
      <c r="J56" s="216" t="n">
        <v>12220</v>
      </c>
      <c r="K56" s="217" t="n">
        <v>15.9738562091503</v>
      </c>
      <c r="L56" s="216" t="n">
        <f aca="false">I55+I56</f>
        <v>2695</v>
      </c>
      <c r="M56" s="216" t="n">
        <f aca="false">J55+J56</f>
        <v>65440</v>
      </c>
      <c r="N56" s="217" t="n">
        <f aca="false">M56/L56</f>
        <v>24.2820037105751</v>
      </c>
    </row>
    <row r="57" customFormat="false" ht="13.5" hidden="false" customHeight="false" outlineLevel="0" collapsed="false">
      <c r="A57" s="213" t="n">
        <v>56</v>
      </c>
      <c r="B57" s="225" t="s">
        <v>58</v>
      </c>
      <c r="C57" s="225" t="s">
        <v>57</v>
      </c>
      <c r="D57" s="215" t="n">
        <v>0.545138888888889</v>
      </c>
      <c r="E57" s="215" t="n">
        <v>0.621527777777778</v>
      </c>
      <c r="F57" s="215" t="n">
        <f aca="false">D57-E55</f>
        <v>0.0416666666666667</v>
      </c>
      <c r="G57" s="214" t="s">
        <v>93</v>
      </c>
      <c r="H57" s="225" t="s">
        <v>62</v>
      </c>
      <c r="I57" s="216" t="n">
        <v>1930</v>
      </c>
      <c r="J57" s="216" t="n">
        <v>53220</v>
      </c>
      <c r="K57" s="217" t="n">
        <v>27.5751295336788</v>
      </c>
      <c r="L57" s="216" t="n">
        <f aca="false">I55+I57</f>
        <v>3860</v>
      </c>
      <c r="M57" s="216" t="n">
        <f aca="false">J55+J57</f>
        <v>106440</v>
      </c>
      <c r="N57" s="217" t="n">
        <f aca="false">M57/L57</f>
        <v>27.5751295336788</v>
      </c>
    </row>
    <row r="58" customFormat="false" ht="13.5" hidden="false" customHeight="false" outlineLevel="0" collapsed="false">
      <c r="A58" s="227" t="s">
        <v>114</v>
      </c>
    </row>
    <row r="59" customFormat="false" ht="13.5" hidden="false" customHeight="false" outlineLevel="0" collapsed="false">
      <c r="A59" s="228" t="n">
        <v>717</v>
      </c>
      <c r="B59" s="229" t="s">
        <v>57</v>
      </c>
      <c r="C59" s="229" t="s">
        <v>58</v>
      </c>
      <c r="D59" s="230" t="n">
        <v>0.746527777777778</v>
      </c>
      <c r="E59" s="230" t="n">
        <v>0.819444444444445</v>
      </c>
      <c r="F59" s="230"/>
      <c r="G59" s="231" t="s">
        <v>63</v>
      </c>
      <c r="H59" s="229" t="s">
        <v>60</v>
      </c>
      <c r="I59" s="232" t="n">
        <v>765</v>
      </c>
      <c r="J59" s="232" t="n">
        <v>12720</v>
      </c>
      <c r="K59" s="233" t="n">
        <v>16.6274509803922</v>
      </c>
      <c r="L59" s="232"/>
      <c r="M59" s="232"/>
      <c r="N59" s="233"/>
    </row>
    <row r="60" customFormat="false" ht="13.5" hidden="false" customHeight="false" outlineLevel="0" collapsed="false">
      <c r="A60" s="227" t="s">
        <v>115</v>
      </c>
    </row>
    <row r="61" customFormat="false" ht="13.5" hidden="false" customHeight="false" outlineLevel="0" collapsed="false">
      <c r="A61" s="234" t="n">
        <v>722</v>
      </c>
      <c r="B61" s="235" t="s">
        <v>57</v>
      </c>
      <c r="C61" s="235" t="s">
        <v>58</v>
      </c>
      <c r="D61" s="236" t="n">
        <v>0.746527777777778</v>
      </c>
      <c r="E61" s="236" t="n">
        <v>0.819444444444445</v>
      </c>
      <c r="F61" s="236"/>
      <c r="G61" s="237" t="s">
        <v>64</v>
      </c>
      <c r="H61" s="235" t="s">
        <v>62</v>
      </c>
      <c r="I61" s="238" t="n">
        <v>1930</v>
      </c>
      <c r="J61" s="238" t="n">
        <v>53220</v>
      </c>
      <c r="K61" s="239" t="n">
        <v>27.5751295336788</v>
      </c>
      <c r="L61" s="238"/>
      <c r="M61" s="238"/>
      <c r="N61" s="239"/>
    </row>
    <row r="62" customFormat="false" ht="13.5" hidden="false" customHeight="false" outlineLevel="0" collapsed="false">
      <c r="A62" s="227" t="s">
        <v>116</v>
      </c>
    </row>
    <row r="63" customFormat="false" ht="13.5" hidden="false" customHeight="false" outlineLevel="0" collapsed="false">
      <c r="A63" s="228" t="n">
        <v>726</v>
      </c>
      <c r="B63" s="229" t="s">
        <v>57</v>
      </c>
      <c r="C63" s="229" t="s">
        <v>65</v>
      </c>
      <c r="D63" s="230" t="n">
        <v>0.416666666666667</v>
      </c>
      <c r="E63" s="230" t="n">
        <v>0.458333333333333</v>
      </c>
      <c r="F63" s="230"/>
      <c r="G63" s="231" t="s">
        <v>66</v>
      </c>
      <c r="H63" s="229" t="s">
        <v>67</v>
      </c>
      <c r="I63" s="232" t="n">
        <v>665</v>
      </c>
      <c r="J63" s="232" t="n">
        <v>17580</v>
      </c>
      <c r="K63" s="233" t="n">
        <v>26.4360902255639</v>
      </c>
      <c r="L63" s="232"/>
      <c r="M63" s="232"/>
      <c r="N63" s="233"/>
    </row>
    <row r="64" customFormat="false" ht="13.5" hidden="false" customHeight="false" outlineLevel="0" collapsed="false">
      <c r="A64" s="213" t="n">
        <v>545</v>
      </c>
      <c r="B64" s="225" t="s">
        <v>65</v>
      </c>
      <c r="C64" s="225" t="s">
        <v>57</v>
      </c>
      <c r="D64" s="215" t="n">
        <v>0.607638888888889</v>
      </c>
      <c r="E64" s="215" t="n">
        <v>0.65625</v>
      </c>
      <c r="F64" s="215" t="n">
        <f aca="false">D64-E63</f>
        <v>0.149305555555556</v>
      </c>
      <c r="G64" s="214" t="s">
        <v>95</v>
      </c>
      <c r="H64" s="225" t="s">
        <v>67</v>
      </c>
      <c r="I64" s="216" t="n">
        <v>665</v>
      </c>
      <c r="J64" s="216" t="n">
        <v>17580</v>
      </c>
      <c r="K64" s="217" t="n">
        <v>26.4360902255639</v>
      </c>
      <c r="L64" s="216" t="n">
        <f aca="false">I63+I64</f>
        <v>1330</v>
      </c>
      <c r="M64" s="216" t="n">
        <f aca="false">J63+J64</f>
        <v>35160</v>
      </c>
      <c r="N64" s="217" t="n">
        <f aca="false">M64/L64</f>
        <v>26.4360902255639</v>
      </c>
    </row>
    <row r="65" customFormat="false" ht="13.5" hidden="false" customHeight="false" outlineLevel="0" collapsed="false">
      <c r="A65" s="213" t="n">
        <v>552</v>
      </c>
      <c r="B65" s="225" t="s">
        <v>65</v>
      </c>
      <c r="C65" s="225" t="s">
        <v>57</v>
      </c>
      <c r="D65" s="215" t="n">
        <v>0.732638888888889</v>
      </c>
      <c r="E65" s="215" t="n">
        <v>0.777777777777778</v>
      </c>
      <c r="F65" s="215" t="n">
        <f aca="false">D65-E63</f>
        <v>0.274305555555556</v>
      </c>
      <c r="G65" s="214" t="s">
        <v>96</v>
      </c>
      <c r="H65" s="225" t="s">
        <v>67</v>
      </c>
      <c r="I65" s="216" t="n">
        <v>665</v>
      </c>
      <c r="J65" s="216" t="n">
        <v>17580</v>
      </c>
      <c r="K65" s="217" t="n">
        <v>26.4360902255639</v>
      </c>
      <c r="L65" s="216" t="n">
        <f aca="false">I63+I65</f>
        <v>1330</v>
      </c>
      <c r="M65" s="216" t="n">
        <f aca="false">J63+J65</f>
        <v>35160</v>
      </c>
      <c r="N65" s="217" t="n">
        <f aca="false">M65/L65</f>
        <v>26.4360902255639</v>
      </c>
    </row>
    <row r="66" customFormat="false" ht="13.5" hidden="false" customHeight="false" outlineLevel="0" collapsed="false">
      <c r="A66" s="227" t="s">
        <v>117</v>
      </c>
    </row>
    <row r="67" customFormat="false" ht="13.5" hidden="false" customHeight="false" outlineLevel="0" collapsed="false">
      <c r="A67" s="228" t="n">
        <v>733</v>
      </c>
      <c r="B67" s="229" t="s">
        <v>57</v>
      </c>
      <c r="C67" s="229" t="s">
        <v>65</v>
      </c>
      <c r="D67" s="230" t="n">
        <v>0.666666666666667</v>
      </c>
      <c r="E67" s="230" t="n">
        <v>0.711805555555555</v>
      </c>
      <c r="F67" s="230"/>
      <c r="G67" s="231" t="s">
        <v>68</v>
      </c>
      <c r="H67" s="229" t="s">
        <v>67</v>
      </c>
      <c r="I67" s="232" t="n">
        <v>665</v>
      </c>
      <c r="J67" s="232" t="n">
        <v>17580</v>
      </c>
      <c r="K67" s="233" t="n">
        <v>26.4360902255639</v>
      </c>
      <c r="L67" s="232"/>
      <c r="M67" s="232"/>
      <c r="N67" s="233"/>
    </row>
    <row r="68" customFormat="false" ht="13.5" hidden="false" customHeight="false" outlineLevel="0" collapsed="false">
      <c r="A68" s="227" t="s">
        <v>118</v>
      </c>
    </row>
    <row r="69" customFormat="false" ht="13.5" hidden="false" customHeight="false" outlineLevel="0" collapsed="false">
      <c r="A69" s="228" t="n">
        <v>740</v>
      </c>
      <c r="B69" s="229" t="s">
        <v>57</v>
      </c>
      <c r="C69" s="229" t="s">
        <v>65</v>
      </c>
      <c r="D69" s="230" t="n">
        <v>0.795138888888889</v>
      </c>
      <c r="E69" s="230" t="n">
        <v>0.84375</v>
      </c>
      <c r="F69" s="230"/>
      <c r="G69" s="231" t="s">
        <v>69</v>
      </c>
      <c r="H69" s="229" t="s">
        <v>67</v>
      </c>
      <c r="I69" s="232" t="n">
        <v>665</v>
      </c>
      <c r="J69" s="232" t="n">
        <v>17580</v>
      </c>
      <c r="K69" s="233" t="n">
        <v>26.4360902255639</v>
      </c>
      <c r="L69" s="232"/>
      <c r="M69" s="232"/>
      <c r="N69" s="233"/>
    </row>
    <row r="70" customFormat="false" ht="13.5" hidden="false" customHeight="false" outlineLevel="0" collapsed="false">
      <c r="A70" s="227" t="s">
        <v>119</v>
      </c>
    </row>
    <row r="71" customFormat="false" ht="13.5" hidden="false" customHeight="false" outlineLevel="0" collapsed="false">
      <c r="A71" s="228" t="n">
        <v>749</v>
      </c>
      <c r="B71" s="229" t="s">
        <v>57</v>
      </c>
      <c r="C71" s="229" t="s">
        <v>70</v>
      </c>
      <c r="D71" s="230" t="n">
        <v>0.663194444444444</v>
      </c>
      <c r="E71" s="230" t="n">
        <v>0.715277777777778</v>
      </c>
      <c r="F71" s="230"/>
      <c r="G71" s="231" t="s">
        <v>71</v>
      </c>
      <c r="H71" s="229" t="s">
        <v>60</v>
      </c>
      <c r="I71" s="232" t="n">
        <v>289</v>
      </c>
      <c r="J71" s="232" t="n">
        <v>7090</v>
      </c>
      <c r="K71" s="233" t="n">
        <v>24.5328719723183</v>
      </c>
      <c r="L71" s="232"/>
      <c r="M71" s="232"/>
      <c r="N71" s="233"/>
    </row>
    <row r="72" customFormat="false" ht="13.5" hidden="false" customHeight="false" outlineLevel="0" collapsed="false">
      <c r="A72" s="227" t="s">
        <v>120</v>
      </c>
    </row>
    <row r="73" customFormat="false" ht="13.5" hidden="false" customHeight="false" outlineLevel="0" collapsed="false">
      <c r="A73" s="228" t="n">
        <v>754</v>
      </c>
      <c r="B73" s="229" t="s">
        <v>57</v>
      </c>
      <c r="C73" s="229" t="s">
        <v>70</v>
      </c>
      <c r="D73" s="230" t="n">
        <v>0.711805555555555</v>
      </c>
      <c r="E73" s="230" t="n">
        <v>0.763888888888889</v>
      </c>
      <c r="F73" s="230"/>
      <c r="G73" s="231" t="s">
        <v>72</v>
      </c>
      <c r="H73" s="229" t="s">
        <v>67</v>
      </c>
      <c r="I73" s="232" t="n">
        <v>689</v>
      </c>
      <c r="J73" s="232" t="n">
        <v>13290</v>
      </c>
      <c r="K73" s="233" t="n">
        <v>19.288824383164</v>
      </c>
      <c r="L73" s="232"/>
      <c r="M73" s="232"/>
      <c r="N73" s="233"/>
    </row>
    <row r="74" customFormat="false" ht="13.5" hidden="false" customHeight="false" outlineLevel="0" collapsed="false">
      <c r="A74" s="227" t="s">
        <v>121</v>
      </c>
    </row>
    <row r="75" customFormat="false" ht="13.5" hidden="false" customHeight="false" outlineLevel="0" collapsed="false">
      <c r="A75" s="234" t="n">
        <v>761</v>
      </c>
      <c r="B75" s="235" t="s">
        <v>57</v>
      </c>
      <c r="C75" s="235" t="s">
        <v>70</v>
      </c>
      <c r="D75" s="236" t="n">
        <v>0.711805555555555</v>
      </c>
      <c r="E75" s="236" t="n">
        <v>0.763888888888889</v>
      </c>
      <c r="F75" s="236"/>
      <c r="G75" s="237" t="s">
        <v>73</v>
      </c>
      <c r="H75" s="235" t="s">
        <v>62</v>
      </c>
      <c r="I75" s="238" t="n">
        <v>979</v>
      </c>
      <c r="J75" s="238" t="n">
        <v>28690</v>
      </c>
      <c r="K75" s="239" t="n">
        <v>29.3054136874362</v>
      </c>
      <c r="L75" s="238"/>
      <c r="M75" s="238"/>
      <c r="N75" s="239"/>
    </row>
    <row r="76" customFormat="false" ht="13.5" hidden="false" customHeight="false" outlineLevel="0" collapsed="false">
      <c r="A76" s="227" t="s">
        <v>122</v>
      </c>
    </row>
    <row r="77" customFormat="false" ht="13.5" hidden="false" customHeight="false" outlineLevel="0" collapsed="false">
      <c r="A77" s="228" t="n">
        <v>765</v>
      </c>
      <c r="B77" s="229" t="s">
        <v>57</v>
      </c>
      <c r="C77" s="229" t="s">
        <v>70</v>
      </c>
      <c r="D77" s="230" t="n">
        <v>0.767361111111111</v>
      </c>
      <c r="E77" s="230" t="n">
        <v>0.822916666666667</v>
      </c>
      <c r="F77" s="230"/>
      <c r="G77" s="231" t="s">
        <v>74</v>
      </c>
      <c r="H77" s="229" t="s">
        <v>67</v>
      </c>
      <c r="I77" s="232" t="n">
        <v>689</v>
      </c>
      <c r="J77" s="232" t="n">
        <v>13290</v>
      </c>
      <c r="K77" s="233" t="n">
        <v>19.288824383164</v>
      </c>
      <c r="L77" s="232"/>
      <c r="M77" s="232"/>
      <c r="N77" s="233"/>
    </row>
    <row r="78" customFormat="false" ht="13.5" hidden="false" customHeight="false" outlineLevel="0" collapsed="false">
      <c r="A78" s="227" t="s">
        <v>123</v>
      </c>
    </row>
    <row r="79" customFormat="false" ht="13.5" hidden="false" customHeight="false" outlineLevel="0" collapsed="false">
      <c r="A79" s="234" t="n">
        <v>772</v>
      </c>
      <c r="B79" s="235" t="s">
        <v>57</v>
      </c>
      <c r="C79" s="235" t="s">
        <v>70</v>
      </c>
      <c r="D79" s="236" t="n">
        <v>0.767361111111111</v>
      </c>
      <c r="E79" s="236" t="n">
        <v>0.822916666666667</v>
      </c>
      <c r="F79" s="236"/>
      <c r="G79" s="237" t="s">
        <v>75</v>
      </c>
      <c r="H79" s="235" t="s">
        <v>62</v>
      </c>
      <c r="I79" s="238" t="n">
        <v>979</v>
      </c>
      <c r="J79" s="238" t="n">
        <v>28690</v>
      </c>
      <c r="K79" s="239" t="n">
        <v>29.3054136874362</v>
      </c>
      <c r="L79" s="238"/>
      <c r="M79" s="238"/>
      <c r="N79" s="239"/>
    </row>
    <row r="80" customFormat="false" ht="13.5" hidden="false" customHeight="false" outlineLevel="0" collapsed="false">
      <c r="A80" s="227" t="s">
        <v>124</v>
      </c>
    </row>
    <row r="81" customFormat="false" ht="13.5" hidden="false" customHeight="false" outlineLevel="0" collapsed="false">
      <c r="A81" s="228" t="n">
        <v>776</v>
      </c>
      <c r="B81" s="229" t="s">
        <v>57</v>
      </c>
      <c r="C81" s="229" t="s">
        <v>76</v>
      </c>
      <c r="D81" s="230" t="n">
        <v>0.694444444444445</v>
      </c>
      <c r="E81" s="230" t="n">
        <v>0.753472222222222</v>
      </c>
      <c r="F81" s="230"/>
      <c r="G81" s="231" t="s">
        <v>77</v>
      </c>
      <c r="H81" s="229" t="s">
        <v>67</v>
      </c>
      <c r="I81" s="232" t="n">
        <v>820</v>
      </c>
      <c r="J81" s="232" t="n">
        <v>21010</v>
      </c>
      <c r="K81" s="233" t="n">
        <v>25.6219512195122</v>
      </c>
      <c r="L81" s="232"/>
      <c r="M81" s="232"/>
      <c r="N81" s="233"/>
    </row>
    <row r="82" customFormat="false" ht="13.5" hidden="false" customHeight="false" outlineLevel="0" collapsed="false">
      <c r="A82" s="227" t="s">
        <v>125</v>
      </c>
    </row>
    <row r="83" customFormat="false" ht="13.5" hidden="false" customHeight="false" outlineLevel="0" collapsed="false">
      <c r="A83" s="234" t="n">
        <v>783</v>
      </c>
      <c r="B83" s="235" t="s">
        <v>57</v>
      </c>
      <c r="C83" s="235" t="s">
        <v>76</v>
      </c>
      <c r="D83" s="236" t="n">
        <v>0.694444444444445</v>
      </c>
      <c r="E83" s="236" t="n">
        <v>0.753472222222222</v>
      </c>
      <c r="F83" s="236"/>
      <c r="G83" s="237" t="s">
        <v>78</v>
      </c>
      <c r="H83" s="235" t="s">
        <v>62</v>
      </c>
      <c r="I83" s="238" t="n">
        <v>1240</v>
      </c>
      <c r="J83" s="238" t="n">
        <v>36610</v>
      </c>
      <c r="K83" s="239" t="n">
        <v>29.5241935483871</v>
      </c>
      <c r="L83" s="238"/>
      <c r="M83" s="238"/>
      <c r="N83" s="239"/>
    </row>
    <row r="84" customFormat="false" ht="13.5" hidden="false" customHeight="false" outlineLevel="0" collapsed="false">
      <c r="A84" s="227" t="s">
        <v>126</v>
      </c>
    </row>
    <row r="85" customFormat="false" ht="13.5" hidden="false" customHeight="false" outlineLevel="0" collapsed="false">
      <c r="A85" s="228" t="n">
        <v>787</v>
      </c>
      <c r="B85" s="229" t="s">
        <v>57</v>
      </c>
      <c r="C85" s="229" t="s">
        <v>76</v>
      </c>
      <c r="D85" s="230" t="n">
        <v>0.756944444444445</v>
      </c>
      <c r="E85" s="230" t="n">
        <v>0.819444444444445</v>
      </c>
      <c r="F85" s="230"/>
      <c r="G85" s="231" t="s">
        <v>79</v>
      </c>
      <c r="H85" s="229" t="s">
        <v>67</v>
      </c>
      <c r="I85" s="232" t="n">
        <v>820</v>
      </c>
      <c r="J85" s="232" t="n">
        <v>21010</v>
      </c>
      <c r="K85" s="233" t="n">
        <v>25.6219512195122</v>
      </c>
      <c r="L85" s="232"/>
      <c r="M85" s="232"/>
      <c r="N85" s="233"/>
    </row>
    <row r="86" customFormat="false" ht="13.5" hidden="false" customHeight="false" outlineLevel="0" collapsed="false">
      <c r="A86" s="227" t="s">
        <v>127</v>
      </c>
    </row>
    <row r="87" customFormat="false" ht="13.5" hidden="false" customHeight="false" outlineLevel="0" collapsed="false">
      <c r="A87" s="234" t="n">
        <v>794</v>
      </c>
      <c r="B87" s="235" t="s">
        <v>57</v>
      </c>
      <c r="C87" s="235" t="s">
        <v>76</v>
      </c>
      <c r="D87" s="236" t="n">
        <v>0.756944444444445</v>
      </c>
      <c r="E87" s="236" t="n">
        <v>0.819444444444445</v>
      </c>
      <c r="F87" s="236"/>
      <c r="G87" s="237" t="s">
        <v>80</v>
      </c>
      <c r="H87" s="235" t="s">
        <v>62</v>
      </c>
      <c r="I87" s="238" t="n">
        <v>1240</v>
      </c>
      <c r="J87" s="238" t="n">
        <v>36610</v>
      </c>
      <c r="K87" s="239" t="n">
        <v>29.5241935483871</v>
      </c>
      <c r="L87" s="238"/>
      <c r="M87" s="238"/>
      <c r="N87" s="239"/>
    </row>
    <row r="88" customFormat="false" ht="13.5" hidden="false" customHeight="false" outlineLevel="0" collapsed="false">
      <c r="A88" s="227" t="s">
        <v>128</v>
      </c>
    </row>
    <row r="89" customFormat="false" ht="13.5" hidden="false" customHeight="false" outlineLevel="0" collapsed="false">
      <c r="A89" s="228" t="n">
        <v>800</v>
      </c>
      <c r="B89" s="229" t="s">
        <v>57</v>
      </c>
      <c r="C89" s="229" t="s">
        <v>81</v>
      </c>
      <c r="D89" s="230" t="n">
        <v>0.729166666666667</v>
      </c>
      <c r="E89" s="230" t="n">
        <v>0.798611111111111</v>
      </c>
      <c r="F89" s="230"/>
      <c r="G89" s="231" t="s">
        <v>82</v>
      </c>
      <c r="H89" s="229" t="s">
        <v>60</v>
      </c>
      <c r="I89" s="232" t="n">
        <v>621</v>
      </c>
      <c r="J89" s="232" t="n">
        <v>11050</v>
      </c>
      <c r="K89" s="233" t="n">
        <v>17.7938808373591</v>
      </c>
      <c r="L89" s="232"/>
      <c r="M89" s="232"/>
      <c r="N89" s="233"/>
    </row>
    <row r="90" customFormat="false" ht="13.5" hidden="false" customHeight="false" outlineLevel="0" collapsed="false">
      <c r="A90" s="227" t="s">
        <v>129</v>
      </c>
    </row>
    <row r="91" customFormat="false" ht="13.5" hidden="false" customHeight="false" outlineLevel="0" collapsed="false">
      <c r="A91" s="228" t="n">
        <v>807</v>
      </c>
      <c r="B91" s="229" t="s">
        <v>57</v>
      </c>
      <c r="C91" s="229" t="s">
        <v>83</v>
      </c>
      <c r="D91" s="230" t="n">
        <v>0.416666666666667</v>
      </c>
      <c r="E91" s="230" t="n">
        <v>0.510416666666667</v>
      </c>
      <c r="F91" s="230"/>
      <c r="G91" s="231" t="s">
        <v>84</v>
      </c>
      <c r="H91" s="229" t="s">
        <v>60</v>
      </c>
      <c r="I91" s="232" t="n">
        <v>850</v>
      </c>
      <c r="J91" s="232" t="n">
        <v>12950</v>
      </c>
      <c r="K91" s="233" t="n">
        <v>15.2352941176471</v>
      </c>
      <c r="L91" s="232"/>
      <c r="M91" s="232"/>
      <c r="N91" s="233"/>
    </row>
    <row r="92" customFormat="false" ht="13.5" hidden="false" customHeight="false" outlineLevel="0" collapsed="false">
      <c r="A92" s="213" t="n">
        <v>2972</v>
      </c>
      <c r="B92" s="225" t="s">
        <v>83</v>
      </c>
      <c r="C92" s="225" t="s">
        <v>57</v>
      </c>
      <c r="D92" s="215" t="n">
        <v>0.569444444444444</v>
      </c>
      <c r="E92" s="215" t="n">
        <v>0.645833333333333</v>
      </c>
      <c r="F92" s="215" t="n">
        <f aca="false">D92-E91</f>
        <v>0.0590277777777778</v>
      </c>
      <c r="G92" s="214" t="s">
        <v>109</v>
      </c>
      <c r="H92" s="225" t="s">
        <v>60</v>
      </c>
      <c r="I92" s="216" t="n">
        <v>850</v>
      </c>
      <c r="J92" s="216" t="n">
        <v>12950</v>
      </c>
      <c r="K92" s="217" t="n">
        <v>15.2352941176471</v>
      </c>
      <c r="L92" s="216" t="n">
        <f aca="false">I91+I92</f>
        <v>1700</v>
      </c>
      <c r="M92" s="216" t="n">
        <f aca="false">J91+J92</f>
        <v>25900</v>
      </c>
      <c r="N92" s="217" t="n">
        <f aca="false">M92/L92</f>
        <v>15.2352941176471</v>
      </c>
    </row>
    <row r="93" customFormat="false" ht="13.5" hidden="false" customHeight="false" outlineLevel="0" collapsed="false">
      <c r="A93" s="213" t="n">
        <v>2977</v>
      </c>
      <c r="B93" s="225" t="s">
        <v>83</v>
      </c>
      <c r="C93" s="225" t="s">
        <v>57</v>
      </c>
      <c r="D93" s="215" t="n">
        <v>0.569444444444444</v>
      </c>
      <c r="E93" s="215" t="n">
        <v>0.645833333333333</v>
      </c>
      <c r="F93" s="215" t="n">
        <f aca="false">D93-E91</f>
        <v>0.0590277777777778</v>
      </c>
      <c r="G93" s="214" t="s">
        <v>110</v>
      </c>
      <c r="H93" s="225" t="s">
        <v>62</v>
      </c>
      <c r="I93" s="216" t="n">
        <v>2101</v>
      </c>
      <c r="J93" s="216" t="n">
        <v>56550</v>
      </c>
      <c r="K93" s="217" t="n">
        <v>26.9157544026654</v>
      </c>
      <c r="L93" s="216" t="n">
        <f aca="false">I91+I93</f>
        <v>2951</v>
      </c>
      <c r="M93" s="216" t="n">
        <f aca="false">J91+J93</f>
        <v>69500</v>
      </c>
      <c r="N93" s="217" t="n">
        <f aca="false">M93/L93</f>
        <v>23.5513385293121</v>
      </c>
    </row>
    <row r="94" customFormat="false" ht="13.5" hidden="false" customHeight="false" outlineLevel="0" collapsed="false">
      <c r="A94" s="227" t="s">
        <v>130</v>
      </c>
    </row>
    <row r="95" customFormat="false" ht="13.5" hidden="false" customHeight="false" outlineLevel="0" collapsed="false">
      <c r="A95" s="234" t="n">
        <v>812</v>
      </c>
      <c r="B95" s="235" t="s">
        <v>57</v>
      </c>
      <c r="C95" s="235" t="s">
        <v>83</v>
      </c>
      <c r="D95" s="236" t="n">
        <v>0.416666666666667</v>
      </c>
      <c r="E95" s="236" t="n">
        <v>0.510416666666667</v>
      </c>
      <c r="F95" s="236"/>
      <c r="G95" s="237" t="s">
        <v>85</v>
      </c>
      <c r="H95" s="235" t="s">
        <v>62</v>
      </c>
      <c r="I95" s="238" t="n">
        <v>2101</v>
      </c>
      <c r="J95" s="238" t="n">
        <v>56550</v>
      </c>
      <c r="K95" s="239" t="n">
        <v>26.9157544026654</v>
      </c>
      <c r="L95" s="238"/>
      <c r="M95" s="238"/>
      <c r="N95" s="239"/>
    </row>
    <row r="96" customFormat="false" ht="13.5" hidden="false" customHeight="false" outlineLevel="0" collapsed="false">
      <c r="A96" s="213" t="n">
        <v>2972</v>
      </c>
      <c r="B96" s="225" t="s">
        <v>83</v>
      </c>
      <c r="C96" s="225" t="s">
        <v>57</v>
      </c>
      <c r="D96" s="215" t="n">
        <v>0.569444444444444</v>
      </c>
      <c r="E96" s="215" t="n">
        <v>0.645833333333333</v>
      </c>
      <c r="F96" s="215" t="n">
        <f aca="false">D96-E95</f>
        <v>0.0590277777777778</v>
      </c>
      <c r="G96" s="214" t="s">
        <v>109</v>
      </c>
      <c r="H96" s="225" t="s">
        <v>60</v>
      </c>
      <c r="I96" s="216" t="n">
        <v>850</v>
      </c>
      <c r="J96" s="216" t="n">
        <v>12950</v>
      </c>
      <c r="K96" s="217" t="n">
        <v>15.2352941176471</v>
      </c>
      <c r="L96" s="216" t="n">
        <f aca="false">I95+I96</f>
        <v>2951</v>
      </c>
      <c r="M96" s="216" t="n">
        <f aca="false">J95+J96</f>
        <v>69500</v>
      </c>
      <c r="N96" s="217" t="n">
        <f aca="false">M96/L96</f>
        <v>23.5513385293121</v>
      </c>
    </row>
    <row r="97" customFormat="false" ht="13.5" hidden="false" customHeight="false" outlineLevel="0" collapsed="false">
      <c r="A97" s="213" t="n">
        <v>2977</v>
      </c>
      <c r="B97" s="225" t="s">
        <v>83</v>
      </c>
      <c r="C97" s="225" t="s">
        <v>57</v>
      </c>
      <c r="D97" s="215" t="n">
        <v>0.569444444444444</v>
      </c>
      <c r="E97" s="215" t="n">
        <v>0.645833333333333</v>
      </c>
      <c r="F97" s="215" t="n">
        <f aca="false">D97-E95</f>
        <v>0.0590277777777778</v>
      </c>
      <c r="G97" s="214" t="s">
        <v>110</v>
      </c>
      <c r="H97" s="225" t="s">
        <v>62</v>
      </c>
      <c r="I97" s="216" t="n">
        <v>2101</v>
      </c>
      <c r="J97" s="216" t="n">
        <v>56550</v>
      </c>
      <c r="K97" s="217" t="n">
        <v>26.9157544026654</v>
      </c>
      <c r="L97" s="216" t="n">
        <f aca="false">I95+I97</f>
        <v>4202</v>
      </c>
      <c r="M97" s="216" t="n">
        <f aca="false">J95+J97</f>
        <v>113100</v>
      </c>
      <c r="N97" s="217" t="n">
        <f aca="false">M97/L97</f>
        <v>26.9157544026654</v>
      </c>
    </row>
    <row r="98" customFormat="false" ht="13.5" hidden="false" customHeight="false" outlineLevel="0" collapsed="false">
      <c r="A98" s="227" t="s">
        <v>131</v>
      </c>
    </row>
    <row r="99" customFormat="false" ht="13.5" hidden="false" customHeight="false" outlineLevel="0" collapsed="false">
      <c r="A99" s="228" t="n">
        <v>818</v>
      </c>
      <c r="B99" s="229" t="s">
        <v>57</v>
      </c>
      <c r="C99" s="229" t="s">
        <v>83</v>
      </c>
      <c r="D99" s="230" t="n">
        <v>0.739583333333333</v>
      </c>
      <c r="E99" s="230" t="n">
        <v>0.836805555555555</v>
      </c>
      <c r="F99" s="230"/>
      <c r="G99" s="231" t="s">
        <v>86</v>
      </c>
      <c r="H99" s="229" t="s">
        <v>60</v>
      </c>
      <c r="I99" s="232" t="n">
        <v>850</v>
      </c>
      <c r="J99" s="232" t="n">
        <v>12950</v>
      </c>
      <c r="K99" s="233" t="n">
        <v>15.2352941176471</v>
      </c>
      <c r="L99" s="232"/>
      <c r="M99" s="232"/>
      <c r="N99" s="233"/>
    </row>
    <row r="100" customFormat="false" ht="13.5" hidden="false" customHeight="false" outlineLevel="0" collapsed="false">
      <c r="A100" s="227" t="s">
        <v>132</v>
      </c>
    </row>
    <row r="101" customFormat="false" ht="13.5" hidden="false" customHeight="false" outlineLevel="0" collapsed="false">
      <c r="A101" s="234" t="n">
        <v>823</v>
      </c>
      <c r="B101" s="235" t="s">
        <v>57</v>
      </c>
      <c r="C101" s="235" t="s">
        <v>83</v>
      </c>
      <c r="D101" s="236" t="n">
        <v>0.739583333333333</v>
      </c>
      <c r="E101" s="236" t="n">
        <v>0.836805555555555</v>
      </c>
      <c r="F101" s="236"/>
      <c r="G101" s="237" t="s">
        <v>87</v>
      </c>
      <c r="H101" s="235" t="s">
        <v>62</v>
      </c>
      <c r="I101" s="238" t="n">
        <v>2101</v>
      </c>
      <c r="J101" s="238" t="n">
        <v>56550</v>
      </c>
      <c r="K101" s="239" t="n">
        <v>26.9157544026654</v>
      </c>
      <c r="L101" s="238"/>
      <c r="M101" s="238"/>
      <c r="N101" s="239"/>
    </row>
    <row r="102" customFormat="false" ht="13.5" hidden="false" customHeight="false" outlineLevel="0" collapsed="false">
      <c r="A102" s="227" t="s">
        <v>133</v>
      </c>
    </row>
    <row r="103" customFormat="false" ht="13.5" hidden="false" customHeight="false" outlineLevel="0" collapsed="false">
      <c r="A103" s="228" t="n">
        <v>829</v>
      </c>
      <c r="B103" s="229" t="s">
        <v>57</v>
      </c>
      <c r="C103" s="229" t="s">
        <v>88</v>
      </c>
      <c r="D103" s="230" t="n">
        <v>0.746527777777778</v>
      </c>
      <c r="E103" s="230" t="n">
        <v>0.878472222222222</v>
      </c>
      <c r="F103" s="230"/>
      <c r="G103" s="231" t="s">
        <v>21</v>
      </c>
      <c r="H103" s="229" t="s">
        <v>60</v>
      </c>
      <c r="I103" s="232" t="n">
        <v>1476</v>
      </c>
      <c r="J103" s="232" t="n">
        <v>11370</v>
      </c>
      <c r="K103" s="233" t="n">
        <v>7.70325203252033</v>
      </c>
      <c r="L103" s="232"/>
      <c r="M103" s="232"/>
      <c r="N103" s="233"/>
    </row>
    <row r="104" customFormat="false" ht="13.5" hidden="false" customHeight="false" outlineLevel="0" collapsed="false">
      <c r="A104" s="227" t="s">
        <v>134</v>
      </c>
    </row>
    <row r="105" customFormat="false" ht="13.5" hidden="false" customHeight="false" outlineLevel="0" collapsed="false">
      <c r="A105" s="234" t="n">
        <v>834</v>
      </c>
      <c r="B105" s="235" t="s">
        <v>57</v>
      </c>
      <c r="C105" s="235" t="s">
        <v>88</v>
      </c>
      <c r="D105" s="236" t="n">
        <v>0.746527777777778</v>
      </c>
      <c r="E105" s="236" t="n">
        <v>0.878472222222222</v>
      </c>
      <c r="F105" s="236"/>
      <c r="G105" s="237" t="s">
        <v>89</v>
      </c>
      <c r="H105" s="235" t="s">
        <v>62</v>
      </c>
      <c r="I105" s="238" t="n">
        <v>3352</v>
      </c>
      <c r="J105" s="238" t="n">
        <v>61470</v>
      </c>
      <c r="K105" s="239" t="n">
        <v>18.3383054892601</v>
      </c>
      <c r="L105" s="238"/>
      <c r="M105" s="238"/>
      <c r="N105" s="239"/>
    </row>
    <row r="106" customFormat="false" ht="13.5" hidden="false" customHeight="false" outlineLevel="0" collapsed="false">
      <c r="A106" s="240" t="s">
        <v>135</v>
      </c>
    </row>
    <row r="107" customFormat="false" ht="13.5" hidden="false" customHeight="false" outlineLevel="0" collapsed="false">
      <c r="A107" s="213" t="n">
        <v>704</v>
      </c>
      <c r="B107" s="225" t="s">
        <v>57</v>
      </c>
      <c r="C107" s="225" t="s">
        <v>58</v>
      </c>
      <c r="D107" s="215" t="n">
        <v>0.430555555555556</v>
      </c>
      <c r="E107" s="215" t="n">
        <v>0.503472222222222</v>
      </c>
      <c r="G107" s="214" t="s">
        <v>136</v>
      </c>
      <c r="H107" s="225" t="s">
        <v>67</v>
      </c>
      <c r="I107" s="216" t="n">
        <v>1165</v>
      </c>
      <c r="J107" s="216" t="n">
        <v>32020</v>
      </c>
      <c r="K107" s="217" t="n">
        <v>27.4849785407725</v>
      </c>
    </row>
    <row r="108" customFormat="false" ht="13.5" hidden="false" customHeight="false" outlineLevel="0" collapsed="false">
      <c r="A108" s="213" t="n">
        <v>705</v>
      </c>
      <c r="B108" s="225" t="s">
        <v>57</v>
      </c>
      <c r="C108" s="225" t="s">
        <v>58</v>
      </c>
      <c r="D108" s="215" t="n">
        <v>0.430555555555556</v>
      </c>
      <c r="E108" s="215" t="n">
        <v>0.503472222222222</v>
      </c>
      <c r="G108" s="214" t="s">
        <v>136</v>
      </c>
      <c r="H108" s="225" t="s">
        <v>101</v>
      </c>
      <c r="I108" s="216" t="n">
        <v>1165</v>
      </c>
      <c r="J108" s="216" t="n">
        <v>36120</v>
      </c>
      <c r="K108" s="217" t="n">
        <v>31.0042918454936</v>
      </c>
    </row>
    <row r="109" customFormat="false" ht="13.5" hidden="false" customHeight="false" outlineLevel="0" collapsed="false">
      <c r="A109" s="213" t="n">
        <v>706</v>
      </c>
      <c r="B109" s="225" t="s">
        <v>57</v>
      </c>
      <c r="C109" s="225" t="s">
        <v>58</v>
      </c>
      <c r="D109" s="215" t="n">
        <v>0.430555555555556</v>
      </c>
      <c r="E109" s="215" t="n">
        <v>0.503472222222222</v>
      </c>
      <c r="G109" s="214" t="s">
        <v>136</v>
      </c>
      <c r="H109" s="225" t="s">
        <v>60</v>
      </c>
      <c r="I109" s="216" t="n">
        <v>765</v>
      </c>
      <c r="J109" s="216" t="n">
        <v>12220</v>
      </c>
      <c r="K109" s="217" t="n">
        <v>15.9738562091503</v>
      </c>
    </row>
    <row r="110" customFormat="false" ht="13.5" hidden="false" customHeight="false" outlineLevel="0" collapsed="false">
      <c r="A110" s="213" t="n">
        <v>707</v>
      </c>
      <c r="B110" s="225" t="s">
        <v>57</v>
      </c>
      <c r="C110" s="225" t="s">
        <v>58</v>
      </c>
      <c r="D110" s="215" t="n">
        <v>0.430555555555556</v>
      </c>
      <c r="E110" s="215" t="n">
        <v>0.503472222222222</v>
      </c>
      <c r="G110" s="214" t="s">
        <v>136</v>
      </c>
      <c r="H110" s="225" t="s">
        <v>137</v>
      </c>
      <c r="I110" s="216" t="n">
        <v>765</v>
      </c>
      <c r="J110" s="216" t="n">
        <v>12720</v>
      </c>
      <c r="K110" s="217" t="n">
        <v>16.6274509803922</v>
      </c>
    </row>
    <row r="111" customFormat="false" ht="13.5" hidden="false" customHeight="false" outlineLevel="0" collapsed="false">
      <c r="A111" s="213" t="n">
        <v>708</v>
      </c>
      <c r="B111" s="225" t="s">
        <v>57</v>
      </c>
      <c r="C111" s="225" t="s">
        <v>58</v>
      </c>
      <c r="D111" s="215" t="n">
        <v>0.430555555555556</v>
      </c>
      <c r="E111" s="215" t="n">
        <v>0.503472222222222</v>
      </c>
      <c r="G111" s="214" t="s">
        <v>136</v>
      </c>
      <c r="H111" s="225" t="s">
        <v>138</v>
      </c>
      <c r="I111" s="216" t="n">
        <v>765</v>
      </c>
      <c r="J111" s="216" t="n">
        <v>12920</v>
      </c>
      <c r="K111" s="217" t="n">
        <v>16.8888888888889</v>
      </c>
    </row>
    <row r="112" customFormat="false" ht="13.5" hidden="false" customHeight="false" outlineLevel="0" collapsed="false">
      <c r="A112" s="213" t="n">
        <v>709</v>
      </c>
      <c r="B112" s="225" t="s">
        <v>57</v>
      </c>
      <c r="C112" s="225" t="s">
        <v>58</v>
      </c>
      <c r="D112" s="215" t="n">
        <v>0.430555555555556</v>
      </c>
      <c r="E112" s="215" t="n">
        <v>0.503472222222222</v>
      </c>
      <c r="G112" s="214" t="s">
        <v>136</v>
      </c>
      <c r="H112" s="225" t="s">
        <v>139</v>
      </c>
      <c r="I112" s="216" t="n">
        <v>765</v>
      </c>
      <c r="J112" s="216" t="n">
        <v>13320</v>
      </c>
      <c r="K112" s="217" t="n">
        <v>17.4117647058824</v>
      </c>
    </row>
    <row r="113" customFormat="false" ht="13.5" hidden="false" customHeight="false" outlineLevel="0" collapsed="false">
      <c r="A113" s="213" t="n">
        <v>710</v>
      </c>
      <c r="B113" s="225" t="s">
        <v>57</v>
      </c>
      <c r="C113" s="225" t="s">
        <v>58</v>
      </c>
      <c r="D113" s="215" t="n">
        <v>0.430555555555556</v>
      </c>
      <c r="E113" s="215" t="n">
        <v>0.503472222222222</v>
      </c>
      <c r="G113" s="214" t="s">
        <v>136</v>
      </c>
      <c r="H113" s="225" t="s">
        <v>140</v>
      </c>
      <c r="I113" s="216" t="n">
        <v>765</v>
      </c>
      <c r="J113" s="216" t="n">
        <v>13720</v>
      </c>
      <c r="K113" s="217" t="n">
        <v>17.9346405228758</v>
      </c>
    </row>
    <row r="114" customFormat="false" ht="13.5" hidden="false" customHeight="false" outlineLevel="0" collapsed="false">
      <c r="A114" s="213" t="n">
        <v>711</v>
      </c>
      <c r="B114" s="225" t="s">
        <v>57</v>
      </c>
      <c r="C114" s="225" t="s">
        <v>58</v>
      </c>
      <c r="D114" s="215" t="n">
        <v>0.430555555555556</v>
      </c>
      <c r="E114" s="215" t="n">
        <v>0.503472222222222</v>
      </c>
      <c r="G114" s="214" t="s">
        <v>136</v>
      </c>
      <c r="H114" s="225" t="s">
        <v>62</v>
      </c>
      <c r="I114" s="216" t="n">
        <v>1930</v>
      </c>
      <c r="J114" s="216" t="n">
        <v>53220</v>
      </c>
      <c r="K114" s="217" t="n">
        <v>27.5751295336788</v>
      </c>
    </row>
    <row r="115" customFormat="false" ht="13.5" hidden="false" customHeight="false" outlineLevel="0" collapsed="false">
      <c r="A115" s="213" t="n">
        <v>712</v>
      </c>
      <c r="B115" s="225" t="s">
        <v>57</v>
      </c>
      <c r="C115" s="225" t="s">
        <v>58</v>
      </c>
      <c r="D115" s="215" t="n">
        <v>0.430555555555556</v>
      </c>
      <c r="E115" s="215" t="n">
        <v>0.503472222222222</v>
      </c>
      <c r="G115" s="214" t="s">
        <v>136</v>
      </c>
      <c r="H115" s="225" t="s">
        <v>141</v>
      </c>
      <c r="I115" s="216" t="n">
        <v>1930</v>
      </c>
      <c r="J115" s="216" t="n">
        <v>47620</v>
      </c>
      <c r="K115" s="217" t="n">
        <v>24.6735751295337</v>
      </c>
    </row>
    <row r="116" customFormat="false" ht="13.5" hidden="false" customHeight="false" outlineLevel="0" collapsed="false">
      <c r="A116" s="213" t="n">
        <v>713</v>
      </c>
      <c r="B116" s="225" t="s">
        <v>57</v>
      </c>
      <c r="C116" s="225" t="s">
        <v>58</v>
      </c>
      <c r="D116" s="215" t="n">
        <v>0.430555555555556</v>
      </c>
      <c r="E116" s="215" t="n">
        <v>0.503472222222222</v>
      </c>
      <c r="G116" s="214" t="s">
        <v>136</v>
      </c>
      <c r="H116" s="225" t="s">
        <v>142</v>
      </c>
      <c r="I116" s="216" t="n">
        <v>1930</v>
      </c>
      <c r="J116" s="216" t="n">
        <v>37220</v>
      </c>
      <c r="K116" s="217" t="n">
        <v>19.2849740932642</v>
      </c>
    </row>
    <row r="117" customFormat="false" ht="13.5" hidden="false" customHeight="false" outlineLevel="0" collapsed="false">
      <c r="A117" s="213" t="n">
        <v>714</v>
      </c>
      <c r="B117" s="225" t="s">
        <v>57</v>
      </c>
      <c r="C117" s="225" t="s">
        <v>58</v>
      </c>
      <c r="D117" s="215" t="n">
        <v>0.430555555555556</v>
      </c>
      <c r="E117" s="215" t="n">
        <v>0.503472222222222</v>
      </c>
      <c r="G117" s="214" t="s">
        <v>136</v>
      </c>
      <c r="H117" s="225" t="s">
        <v>143</v>
      </c>
      <c r="I117" s="216" t="n">
        <v>1675</v>
      </c>
      <c r="J117" s="216" t="n">
        <v>33170</v>
      </c>
      <c r="K117" s="217" t="n">
        <v>19.8029850746269</v>
      </c>
    </row>
    <row r="118" customFormat="false" ht="13.5" hidden="false" customHeight="false" outlineLevel="0" collapsed="false">
      <c r="A118" s="213" t="n">
        <v>715</v>
      </c>
      <c r="B118" s="225" t="s">
        <v>57</v>
      </c>
      <c r="C118" s="225" t="s">
        <v>58</v>
      </c>
      <c r="D118" s="215" t="n">
        <v>0.746527777777778</v>
      </c>
      <c r="E118" s="215" t="n">
        <v>0.819444444444445</v>
      </c>
      <c r="G118" s="214" t="s">
        <v>144</v>
      </c>
      <c r="H118" s="225" t="s">
        <v>67</v>
      </c>
      <c r="I118" s="216" t="n">
        <v>1165</v>
      </c>
      <c r="J118" s="216" t="n">
        <v>32320</v>
      </c>
      <c r="K118" s="217" t="n">
        <v>27.7424892703863</v>
      </c>
    </row>
    <row r="119" customFormat="false" ht="13.5" hidden="false" customHeight="false" outlineLevel="0" collapsed="false">
      <c r="A119" s="213" t="n">
        <v>716</v>
      </c>
      <c r="B119" s="225" t="s">
        <v>57</v>
      </c>
      <c r="C119" s="225" t="s">
        <v>58</v>
      </c>
      <c r="D119" s="215" t="n">
        <v>0.746527777777778</v>
      </c>
      <c r="E119" s="215" t="n">
        <v>0.819444444444445</v>
      </c>
      <c r="G119" s="214" t="s">
        <v>144</v>
      </c>
      <c r="H119" s="225" t="s">
        <v>101</v>
      </c>
      <c r="I119" s="216" t="n">
        <v>1165</v>
      </c>
      <c r="J119" s="216" t="n">
        <v>35320</v>
      </c>
      <c r="K119" s="217" t="n">
        <v>30.3175965665236</v>
      </c>
    </row>
    <row r="120" customFormat="false" ht="13.5" hidden="false" customHeight="false" outlineLevel="0" collapsed="false">
      <c r="A120" s="213" t="n">
        <v>717</v>
      </c>
      <c r="B120" s="225" t="s">
        <v>57</v>
      </c>
      <c r="C120" s="225" t="s">
        <v>58</v>
      </c>
      <c r="D120" s="215" t="n">
        <v>0.746527777777778</v>
      </c>
      <c r="E120" s="215" t="n">
        <v>0.819444444444445</v>
      </c>
      <c r="G120" s="214" t="s">
        <v>144</v>
      </c>
      <c r="H120" s="225" t="s">
        <v>60</v>
      </c>
      <c r="I120" s="216" t="n">
        <v>765</v>
      </c>
      <c r="J120" s="216" t="n">
        <v>12720</v>
      </c>
      <c r="K120" s="217" t="n">
        <v>16.6274509803922</v>
      </c>
    </row>
    <row r="121" customFormat="false" ht="13.5" hidden="false" customHeight="false" outlineLevel="0" collapsed="false">
      <c r="A121" s="213" t="n">
        <v>718</v>
      </c>
      <c r="B121" s="225" t="s">
        <v>57</v>
      </c>
      <c r="C121" s="225" t="s">
        <v>58</v>
      </c>
      <c r="D121" s="215" t="n">
        <v>0.746527777777778</v>
      </c>
      <c r="E121" s="215" t="n">
        <v>0.819444444444445</v>
      </c>
      <c r="G121" s="214" t="s">
        <v>144</v>
      </c>
      <c r="H121" s="225" t="s">
        <v>137</v>
      </c>
      <c r="I121" s="216" t="n">
        <v>765</v>
      </c>
      <c r="J121" s="216" t="n">
        <v>13020</v>
      </c>
      <c r="K121" s="217" t="n">
        <v>17.0196078431373</v>
      </c>
    </row>
    <row r="122" customFormat="false" ht="13.5" hidden="false" customHeight="false" outlineLevel="0" collapsed="false">
      <c r="A122" s="213" t="n">
        <v>719</v>
      </c>
      <c r="B122" s="225" t="s">
        <v>57</v>
      </c>
      <c r="C122" s="225" t="s">
        <v>58</v>
      </c>
      <c r="D122" s="215" t="n">
        <v>0.746527777777778</v>
      </c>
      <c r="E122" s="215" t="n">
        <v>0.819444444444445</v>
      </c>
      <c r="G122" s="214" t="s">
        <v>144</v>
      </c>
      <c r="H122" s="225" t="s">
        <v>138</v>
      </c>
      <c r="I122" s="216" t="n">
        <v>765</v>
      </c>
      <c r="J122" s="216" t="n">
        <v>13420</v>
      </c>
      <c r="K122" s="217" t="n">
        <v>17.5424836601307</v>
      </c>
    </row>
    <row r="123" customFormat="false" ht="13.5" hidden="false" customHeight="false" outlineLevel="0" collapsed="false">
      <c r="A123" s="213" t="n">
        <v>720</v>
      </c>
      <c r="B123" s="225" t="s">
        <v>57</v>
      </c>
      <c r="C123" s="225" t="s">
        <v>58</v>
      </c>
      <c r="D123" s="215" t="n">
        <v>0.746527777777778</v>
      </c>
      <c r="E123" s="215" t="n">
        <v>0.819444444444445</v>
      </c>
      <c r="G123" s="214" t="s">
        <v>144</v>
      </c>
      <c r="H123" s="225" t="s">
        <v>139</v>
      </c>
      <c r="I123" s="216" t="n">
        <v>765</v>
      </c>
      <c r="J123" s="216" t="n">
        <v>13820</v>
      </c>
      <c r="K123" s="217" t="n">
        <v>18.0653594771242</v>
      </c>
    </row>
    <row r="124" customFormat="false" ht="13.5" hidden="false" customHeight="false" outlineLevel="0" collapsed="false">
      <c r="A124" s="213" t="n">
        <v>721</v>
      </c>
      <c r="B124" s="225" t="s">
        <v>57</v>
      </c>
      <c r="C124" s="225" t="s">
        <v>58</v>
      </c>
      <c r="D124" s="215" t="n">
        <v>0.746527777777778</v>
      </c>
      <c r="E124" s="215" t="n">
        <v>0.819444444444445</v>
      </c>
      <c r="G124" s="214" t="s">
        <v>144</v>
      </c>
      <c r="H124" s="225" t="s">
        <v>140</v>
      </c>
      <c r="I124" s="216" t="n">
        <v>765</v>
      </c>
      <c r="J124" s="216" t="n">
        <v>14220</v>
      </c>
      <c r="K124" s="217" t="n">
        <v>18.5882352941176</v>
      </c>
    </row>
    <row r="125" customFormat="false" ht="13.5" hidden="false" customHeight="false" outlineLevel="0" collapsed="false">
      <c r="A125" s="213" t="n">
        <v>722</v>
      </c>
      <c r="B125" s="225" t="s">
        <v>57</v>
      </c>
      <c r="C125" s="225" t="s">
        <v>58</v>
      </c>
      <c r="D125" s="215" t="n">
        <v>0.746527777777778</v>
      </c>
      <c r="E125" s="215" t="n">
        <v>0.819444444444445</v>
      </c>
      <c r="G125" s="214" t="s">
        <v>144</v>
      </c>
      <c r="H125" s="225" t="s">
        <v>62</v>
      </c>
      <c r="I125" s="216" t="n">
        <v>1930</v>
      </c>
      <c r="J125" s="216" t="n">
        <v>53220</v>
      </c>
      <c r="K125" s="217" t="n">
        <v>27.5751295336788</v>
      </c>
    </row>
    <row r="126" customFormat="false" ht="13.5" hidden="false" customHeight="false" outlineLevel="0" collapsed="false">
      <c r="A126" s="213" t="n">
        <v>723</v>
      </c>
      <c r="B126" s="225" t="s">
        <v>57</v>
      </c>
      <c r="C126" s="225" t="s">
        <v>58</v>
      </c>
      <c r="D126" s="215" t="n">
        <v>0.746527777777778</v>
      </c>
      <c r="E126" s="215" t="n">
        <v>0.819444444444445</v>
      </c>
      <c r="G126" s="214" t="s">
        <v>144</v>
      </c>
      <c r="H126" s="225" t="s">
        <v>141</v>
      </c>
      <c r="I126" s="216" t="n">
        <v>1930</v>
      </c>
      <c r="J126" s="216" t="n">
        <v>47620</v>
      </c>
      <c r="K126" s="217" t="n">
        <v>24.6735751295337</v>
      </c>
    </row>
    <row r="127" customFormat="false" ht="13.5" hidden="false" customHeight="false" outlineLevel="0" collapsed="false">
      <c r="A127" s="213" t="n">
        <v>724</v>
      </c>
      <c r="B127" s="225" t="s">
        <v>57</v>
      </c>
      <c r="C127" s="225" t="s">
        <v>58</v>
      </c>
      <c r="D127" s="215" t="n">
        <v>0.746527777777778</v>
      </c>
      <c r="E127" s="215" t="n">
        <v>0.819444444444445</v>
      </c>
      <c r="G127" s="214" t="s">
        <v>144</v>
      </c>
      <c r="H127" s="225" t="s">
        <v>142</v>
      </c>
      <c r="I127" s="216" t="n">
        <v>1930</v>
      </c>
      <c r="J127" s="216" t="n">
        <v>37220</v>
      </c>
      <c r="K127" s="217" t="n">
        <v>19.2849740932642</v>
      </c>
    </row>
    <row r="128" customFormat="false" ht="13.5" hidden="false" customHeight="false" outlineLevel="0" collapsed="false">
      <c r="A128" s="213" t="n">
        <v>725</v>
      </c>
      <c r="B128" s="225" t="s">
        <v>57</v>
      </c>
      <c r="C128" s="225" t="s">
        <v>58</v>
      </c>
      <c r="D128" s="215" t="n">
        <v>0.746527777777778</v>
      </c>
      <c r="E128" s="215" t="n">
        <v>0.819444444444445</v>
      </c>
      <c r="G128" s="214" t="s">
        <v>144</v>
      </c>
      <c r="H128" s="225" t="s">
        <v>143</v>
      </c>
      <c r="I128" s="216" t="n">
        <v>1675</v>
      </c>
      <c r="J128" s="216" t="n">
        <v>33170</v>
      </c>
      <c r="K128" s="217" t="n">
        <v>19.8029850746269</v>
      </c>
    </row>
    <row r="129" customFormat="false" ht="13.5" hidden="false" customHeight="false" outlineLevel="0" collapsed="false">
      <c r="A129" s="213" t="n">
        <v>726</v>
      </c>
      <c r="B129" s="225" t="s">
        <v>57</v>
      </c>
      <c r="C129" s="225" t="s">
        <v>65</v>
      </c>
      <c r="D129" s="215" t="n">
        <v>0.416666666666667</v>
      </c>
      <c r="E129" s="215" t="n">
        <v>0.458333333333333</v>
      </c>
      <c r="G129" s="214" t="s">
        <v>145</v>
      </c>
      <c r="H129" s="225" t="s">
        <v>67</v>
      </c>
      <c r="I129" s="216" t="n">
        <v>665</v>
      </c>
      <c r="J129" s="216" t="n">
        <v>17580</v>
      </c>
      <c r="K129" s="217" t="n">
        <v>26.4360902255639</v>
      </c>
    </row>
    <row r="130" customFormat="false" ht="13.5" hidden="false" customHeight="false" outlineLevel="0" collapsed="false">
      <c r="A130" s="213" t="n">
        <v>727</v>
      </c>
      <c r="B130" s="225" t="s">
        <v>57</v>
      </c>
      <c r="C130" s="225" t="s">
        <v>65</v>
      </c>
      <c r="D130" s="215" t="n">
        <v>0.416666666666667</v>
      </c>
      <c r="E130" s="215" t="n">
        <v>0.458333333333333</v>
      </c>
      <c r="G130" s="214" t="s">
        <v>145</v>
      </c>
      <c r="H130" s="225" t="s">
        <v>101</v>
      </c>
      <c r="I130" s="216" t="n">
        <v>665</v>
      </c>
      <c r="J130" s="216" t="n">
        <v>19580</v>
      </c>
      <c r="K130" s="217" t="n">
        <v>29.4436090225564</v>
      </c>
    </row>
    <row r="131" customFormat="false" ht="13.5" hidden="false" customHeight="false" outlineLevel="0" collapsed="false">
      <c r="A131" s="213" t="n">
        <v>728</v>
      </c>
      <c r="B131" s="225" t="s">
        <v>57</v>
      </c>
      <c r="C131" s="225" t="s">
        <v>65</v>
      </c>
      <c r="D131" s="215" t="n">
        <v>0.416666666666667</v>
      </c>
      <c r="E131" s="215" t="n">
        <v>0.458333333333333</v>
      </c>
      <c r="G131" s="214" t="s">
        <v>145</v>
      </c>
      <c r="H131" s="225" t="s">
        <v>60</v>
      </c>
      <c r="I131" s="216" t="n">
        <v>265</v>
      </c>
      <c r="J131" s="216" t="n">
        <v>10480</v>
      </c>
      <c r="K131" s="217" t="n">
        <v>39.5471698113208</v>
      </c>
    </row>
    <row r="132" customFormat="false" ht="13.5" hidden="false" customHeight="false" outlineLevel="0" collapsed="false">
      <c r="A132" s="213" t="n">
        <v>729</v>
      </c>
      <c r="B132" s="225" t="s">
        <v>57</v>
      </c>
      <c r="C132" s="225" t="s">
        <v>65</v>
      </c>
      <c r="D132" s="215" t="n">
        <v>0.416666666666667</v>
      </c>
      <c r="E132" s="215" t="n">
        <v>0.458333333333333</v>
      </c>
      <c r="G132" s="214" t="s">
        <v>145</v>
      </c>
      <c r="H132" s="225" t="s">
        <v>137</v>
      </c>
      <c r="I132" s="216" t="n">
        <v>265</v>
      </c>
      <c r="J132" s="216" t="n">
        <v>10980</v>
      </c>
      <c r="K132" s="217" t="n">
        <v>41.4339622641509</v>
      </c>
    </row>
    <row r="133" customFormat="false" ht="13.5" hidden="false" customHeight="false" outlineLevel="0" collapsed="false">
      <c r="A133" s="213" t="n">
        <v>730</v>
      </c>
      <c r="B133" s="225" t="s">
        <v>57</v>
      </c>
      <c r="C133" s="225" t="s">
        <v>65</v>
      </c>
      <c r="D133" s="215" t="n">
        <v>0.416666666666667</v>
      </c>
      <c r="E133" s="215" t="n">
        <v>0.458333333333333</v>
      </c>
      <c r="G133" s="214" t="s">
        <v>145</v>
      </c>
      <c r="H133" s="225" t="s">
        <v>138</v>
      </c>
      <c r="I133" s="216" t="n">
        <v>265</v>
      </c>
      <c r="J133" s="216" t="n">
        <v>11080</v>
      </c>
      <c r="K133" s="217" t="n">
        <v>41.811320754717</v>
      </c>
    </row>
    <row r="134" customFormat="false" ht="13.5" hidden="false" customHeight="false" outlineLevel="0" collapsed="false">
      <c r="A134" s="213" t="n">
        <v>731</v>
      </c>
      <c r="B134" s="225" t="s">
        <v>57</v>
      </c>
      <c r="C134" s="225" t="s">
        <v>65</v>
      </c>
      <c r="D134" s="215" t="n">
        <v>0.416666666666667</v>
      </c>
      <c r="E134" s="215" t="n">
        <v>0.458333333333333</v>
      </c>
      <c r="G134" s="214" t="s">
        <v>145</v>
      </c>
      <c r="H134" s="225" t="s">
        <v>139</v>
      </c>
      <c r="I134" s="216" t="n">
        <v>265</v>
      </c>
      <c r="J134" s="216" t="n">
        <v>11180</v>
      </c>
      <c r="K134" s="217" t="n">
        <v>42.188679245283</v>
      </c>
    </row>
    <row r="135" customFormat="false" ht="13.5" hidden="false" customHeight="false" outlineLevel="0" collapsed="false">
      <c r="A135" s="213" t="n">
        <v>732</v>
      </c>
      <c r="B135" s="225" t="s">
        <v>57</v>
      </c>
      <c r="C135" s="225" t="s">
        <v>65</v>
      </c>
      <c r="D135" s="215" t="n">
        <v>0.416666666666667</v>
      </c>
      <c r="E135" s="215" t="n">
        <v>0.458333333333333</v>
      </c>
      <c r="G135" s="214" t="s">
        <v>145</v>
      </c>
      <c r="H135" s="225" t="s">
        <v>140</v>
      </c>
      <c r="I135" s="216" t="n">
        <v>265</v>
      </c>
      <c r="J135" s="216" t="n">
        <v>11280</v>
      </c>
      <c r="K135" s="217" t="n">
        <v>42.5660377358491</v>
      </c>
    </row>
    <row r="136" customFormat="false" ht="13.5" hidden="false" customHeight="false" outlineLevel="0" collapsed="false">
      <c r="A136" s="213" t="n">
        <v>733</v>
      </c>
      <c r="B136" s="225" t="s">
        <v>57</v>
      </c>
      <c r="C136" s="225" t="s">
        <v>65</v>
      </c>
      <c r="D136" s="215" t="n">
        <v>0.666666666666667</v>
      </c>
      <c r="E136" s="215" t="n">
        <v>0.711805555555555</v>
      </c>
      <c r="G136" s="214" t="s">
        <v>146</v>
      </c>
      <c r="H136" s="225" t="s">
        <v>67</v>
      </c>
      <c r="I136" s="216" t="n">
        <v>665</v>
      </c>
      <c r="J136" s="216" t="n">
        <v>17580</v>
      </c>
      <c r="K136" s="217" t="n">
        <v>26.4360902255639</v>
      </c>
    </row>
    <row r="137" customFormat="false" ht="13.5" hidden="false" customHeight="false" outlineLevel="0" collapsed="false">
      <c r="A137" s="213" t="n">
        <v>734</v>
      </c>
      <c r="B137" s="225" t="s">
        <v>57</v>
      </c>
      <c r="C137" s="225" t="s">
        <v>65</v>
      </c>
      <c r="D137" s="215" t="n">
        <v>0.666666666666667</v>
      </c>
      <c r="E137" s="215" t="n">
        <v>0.711805555555555</v>
      </c>
      <c r="G137" s="214" t="s">
        <v>146</v>
      </c>
      <c r="H137" s="225" t="s">
        <v>101</v>
      </c>
      <c r="I137" s="216" t="n">
        <v>665</v>
      </c>
      <c r="J137" s="216" t="n">
        <v>19580</v>
      </c>
      <c r="K137" s="217" t="n">
        <v>29.4436090225564</v>
      </c>
    </row>
    <row r="138" customFormat="false" ht="13.5" hidden="false" customHeight="false" outlineLevel="0" collapsed="false">
      <c r="A138" s="213" t="n">
        <v>735</v>
      </c>
      <c r="B138" s="225" t="s">
        <v>57</v>
      </c>
      <c r="C138" s="225" t="s">
        <v>65</v>
      </c>
      <c r="D138" s="215" t="n">
        <v>0.666666666666667</v>
      </c>
      <c r="E138" s="215" t="n">
        <v>0.711805555555555</v>
      </c>
      <c r="G138" s="214" t="s">
        <v>146</v>
      </c>
      <c r="H138" s="225" t="s">
        <v>60</v>
      </c>
      <c r="I138" s="216" t="n">
        <v>265</v>
      </c>
      <c r="J138" s="216" t="n">
        <v>10480</v>
      </c>
      <c r="K138" s="217" t="n">
        <v>39.5471698113208</v>
      </c>
    </row>
    <row r="139" customFormat="false" ht="13.5" hidden="false" customHeight="false" outlineLevel="0" collapsed="false">
      <c r="A139" s="213" t="n">
        <v>736</v>
      </c>
      <c r="B139" s="225" t="s">
        <v>57</v>
      </c>
      <c r="C139" s="225" t="s">
        <v>65</v>
      </c>
      <c r="D139" s="215" t="n">
        <v>0.666666666666667</v>
      </c>
      <c r="E139" s="215" t="n">
        <v>0.711805555555555</v>
      </c>
      <c r="G139" s="214" t="s">
        <v>146</v>
      </c>
      <c r="H139" s="225" t="s">
        <v>137</v>
      </c>
      <c r="I139" s="216" t="n">
        <v>265</v>
      </c>
      <c r="J139" s="216" t="n">
        <v>10980</v>
      </c>
      <c r="K139" s="217" t="n">
        <v>41.4339622641509</v>
      </c>
    </row>
    <row r="140" customFormat="false" ht="13.5" hidden="false" customHeight="false" outlineLevel="0" collapsed="false">
      <c r="A140" s="213" t="n">
        <v>737</v>
      </c>
      <c r="B140" s="225" t="s">
        <v>57</v>
      </c>
      <c r="C140" s="225" t="s">
        <v>65</v>
      </c>
      <c r="D140" s="215" t="n">
        <v>0.666666666666667</v>
      </c>
      <c r="E140" s="215" t="n">
        <v>0.711805555555555</v>
      </c>
      <c r="G140" s="214" t="s">
        <v>146</v>
      </c>
      <c r="H140" s="225" t="s">
        <v>138</v>
      </c>
      <c r="I140" s="216" t="n">
        <v>265</v>
      </c>
      <c r="J140" s="216" t="n">
        <v>11080</v>
      </c>
      <c r="K140" s="217" t="n">
        <v>41.811320754717</v>
      </c>
    </row>
    <row r="141" customFormat="false" ht="13.5" hidden="false" customHeight="false" outlineLevel="0" collapsed="false">
      <c r="A141" s="213" t="n">
        <v>738</v>
      </c>
      <c r="B141" s="225" t="s">
        <v>57</v>
      </c>
      <c r="C141" s="225" t="s">
        <v>65</v>
      </c>
      <c r="D141" s="215" t="n">
        <v>0.666666666666667</v>
      </c>
      <c r="E141" s="215" t="n">
        <v>0.711805555555555</v>
      </c>
      <c r="G141" s="214" t="s">
        <v>146</v>
      </c>
      <c r="H141" s="225" t="s">
        <v>139</v>
      </c>
      <c r="I141" s="216" t="n">
        <v>265</v>
      </c>
      <c r="J141" s="216" t="n">
        <v>11180</v>
      </c>
      <c r="K141" s="217" t="n">
        <v>42.188679245283</v>
      </c>
    </row>
    <row r="142" customFormat="false" ht="13.5" hidden="false" customHeight="false" outlineLevel="0" collapsed="false">
      <c r="A142" s="213" t="n">
        <v>739</v>
      </c>
      <c r="B142" s="225" t="s">
        <v>57</v>
      </c>
      <c r="C142" s="225" t="s">
        <v>65</v>
      </c>
      <c r="D142" s="215" t="n">
        <v>0.666666666666667</v>
      </c>
      <c r="E142" s="215" t="n">
        <v>0.711805555555555</v>
      </c>
      <c r="G142" s="214" t="s">
        <v>146</v>
      </c>
      <c r="H142" s="225" t="s">
        <v>140</v>
      </c>
      <c r="I142" s="216" t="n">
        <v>265</v>
      </c>
      <c r="J142" s="216" t="n">
        <v>11280</v>
      </c>
      <c r="K142" s="217" t="n">
        <v>42.5660377358491</v>
      </c>
    </row>
    <row r="143" customFormat="false" ht="13.5" hidden="false" customHeight="false" outlineLevel="0" collapsed="false">
      <c r="A143" s="213" t="n">
        <v>740</v>
      </c>
      <c r="B143" s="225" t="s">
        <v>57</v>
      </c>
      <c r="C143" s="225" t="s">
        <v>65</v>
      </c>
      <c r="D143" s="215" t="n">
        <v>0.795138888888889</v>
      </c>
      <c r="E143" s="215" t="n">
        <v>0.84375</v>
      </c>
      <c r="G143" s="214" t="s">
        <v>147</v>
      </c>
      <c r="H143" s="225" t="s">
        <v>67</v>
      </c>
      <c r="I143" s="216" t="n">
        <v>665</v>
      </c>
      <c r="J143" s="216" t="n">
        <v>17580</v>
      </c>
      <c r="K143" s="217" t="n">
        <v>26.4360902255639</v>
      </c>
    </row>
    <row r="144" customFormat="false" ht="13.5" hidden="false" customHeight="false" outlineLevel="0" collapsed="false">
      <c r="A144" s="213" t="n">
        <v>741</v>
      </c>
      <c r="B144" s="225" t="s">
        <v>57</v>
      </c>
      <c r="C144" s="225" t="s">
        <v>65</v>
      </c>
      <c r="D144" s="215" t="n">
        <v>0.795138888888889</v>
      </c>
      <c r="E144" s="215" t="n">
        <v>0.84375</v>
      </c>
      <c r="G144" s="214" t="s">
        <v>147</v>
      </c>
      <c r="H144" s="225" t="s">
        <v>101</v>
      </c>
      <c r="I144" s="216" t="n">
        <v>665</v>
      </c>
      <c r="J144" s="216" t="n">
        <v>19580</v>
      </c>
      <c r="K144" s="217" t="n">
        <v>29.4436090225564</v>
      </c>
    </row>
    <row r="145" customFormat="false" ht="13.5" hidden="false" customHeight="false" outlineLevel="0" collapsed="false">
      <c r="A145" s="213" t="n">
        <v>742</v>
      </c>
      <c r="B145" s="225" t="s">
        <v>57</v>
      </c>
      <c r="C145" s="225" t="s">
        <v>65</v>
      </c>
      <c r="D145" s="215" t="n">
        <v>0.795138888888889</v>
      </c>
      <c r="E145" s="215" t="n">
        <v>0.84375</v>
      </c>
      <c r="G145" s="214" t="s">
        <v>147</v>
      </c>
      <c r="H145" s="225" t="s">
        <v>60</v>
      </c>
      <c r="I145" s="216" t="n">
        <v>265</v>
      </c>
      <c r="J145" s="216" t="n">
        <v>10580</v>
      </c>
      <c r="K145" s="217" t="n">
        <v>39.9245283018868</v>
      </c>
    </row>
    <row r="146" customFormat="false" ht="13.5" hidden="false" customHeight="false" outlineLevel="0" collapsed="false">
      <c r="A146" s="213" t="n">
        <v>743</v>
      </c>
      <c r="B146" s="225" t="s">
        <v>57</v>
      </c>
      <c r="C146" s="225" t="s">
        <v>65</v>
      </c>
      <c r="D146" s="215" t="n">
        <v>0.795138888888889</v>
      </c>
      <c r="E146" s="215" t="n">
        <v>0.84375</v>
      </c>
      <c r="G146" s="214" t="s">
        <v>147</v>
      </c>
      <c r="H146" s="225" t="s">
        <v>137</v>
      </c>
      <c r="I146" s="216" t="n">
        <v>265</v>
      </c>
      <c r="J146" s="216" t="n">
        <v>10980</v>
      </c>
      <c r="K146" s="217" t="n">
        <v>41.4339622641509</v>
      </c>
    </row>
    <row r="147" customFormat="false" ht="13.5" hidden="false" customHeight="false" outlineLevel="0" collapsed="false">
      <c r="A147" s="213" t="n">
        <v>744</v>
      </c>
      <c r="B147" s="225" t="s">
        <v>57</v>
      </c>
      <c r="C147" s="225" t="s">
        <v>65</v>
      </c>
      <c r="D147" s="215" t="n">
        <v>0.795138888888889</v>
      </c>
      <c r="E147" s="215" t="n">
        <v>0.84375</v>
      </c>
      <c r="G147" s="214" t="s">
        <v>147</v>
      </c>
      <c r="H147" s="225" t="s">
        <v>138</v>
      </c>
      <c r="I147" s="216" t="n">
        <v>265</v>
      </c>
      <c r="J147" s="216" t="n">
        <v>11080</v>
      </c>
      <c r="K147" s="217" t="n">
        <v>41.811320754717</v>
      </c>
    </row>
    <row r="148" customFormat="false" ht="13.5" hidden="false" customHeight="false" outlineLevel="0" collapsed="false">
      <c r="A148" s="213" t="n">
        <v>745</v>
      </c>
      <c r="B148" s="225" t="s">
        <v>57</v>
      </c>
      <c r="C148" s="225" t="s">
        <v>65</v>
      </c>
      <c r="D148" s="215" t="n">
        <v>0.795138888888889</v>
      </c>
      <c r="E148" s="215" t="n">
        <v>0.84375</v>
      </c>
      <c r="G148" s="214" t="s">
        <v>147</v>
      </c>
      <c r="H148" s="225" t="s">
        <v>139</v>
      </c>
      <c r="I148" s="216" t="n">
        <v>265</v>
      </c>
      <c r="J148" s="216" t="n">
        <v>11180</v>
      </c>
      <c r="K148" s="217" t="n">
        <v>42.188679245283</v>
      </c>
    </row>
    <row r="149" customFormat="false" ht="13.5" hidden="false" customHeight="false" outlineLevel="0" collapsed="false">
      <c r="A149" s="213" t="n">
        <v>746</v>
      </c>
      <c r="B149" s="225" t="s">
        <v>57</v>
      </c>
      <c r="C149" s="225" t="s">
        <v>65</v>
      </c>
      <c r="D149" s="215" t="n">
        <v>0.795138888888889</v>
      </c>
      <c r="E149" s="215" t="n">
        <v>0.84375</v>
      </c>
      <c r="G149" s="214" t="s">
        <v>147</v>
      </c>
      <c r="H149" s="225" t="s">
        <v>140</v>
      </c>
      <c r="I149" s="216" t="n">
        <v>265</v>
      </c>
      <c r="J149" s="216" t="n">
        <v>11280</v>
      </c>
      <c r="K149" s="217" t="n">
        <v>42.5660377358491</v>
      </c>
    </row>
    <row r="150" customFormat="false" ht="13.5" hidden="false" customHeight="false" outlineLevel="0" collapsed="false">
      <c r="A150" s="213" t="n">
        <v>747</v>
      </c>
      <c r="B150" s="225" t="s">
        <v>57</v>
      </c>
      <c r="C150" s="225" t="s">
        <v>70</v>
      </c>
      <c r="D150" s="215" t="n">
        <v>0.663194444444444</v>
      </c>
      <c r="E150" s="215" t="n">
        <v>0.715277777777778</v>
      </c>
      <c r="G150" s="214" t="s">
        <v>148</v>
      </c>
      <c r="H150" s="225" t="s">
        <v>67</v>
      </c>
      <c r="I150" s="216" t="n">
        <v>689</v>
      </c>
      <c r="J150" s="216" t="n">
        <v>17490</v>
      </c>
      <c r="K150" s="217" t="n">
        <v>25.3846153846154</v>
      </c>
    </row>
    <row r="151" customFormat="false" ht="13.5" hidden="false" customHeight="false" outlineLevel="0" collapsed="false">
      <c r="A151" s="213" t="n">
        <v>748</v>
      </c>
      <c r="B151" s="225" t="s">
        <v>57</v>
      </c>
      <c r="C151" s="225" t="s">
        <v>70</v>
      </c>
      <c r="D151" s="215" t="n">
        <v>0.663194444444444</v>
      </c>
      <c r="E151" s="215" t="n">
        <v>0.715277777777778</v>
      </c>
      <c r="G151" s="214" t="s">
        <v>148</v>
      </c>
      <c r="H151" s="225" t="s">
        <v>101</v>
      </c>
      <c r="I151" s="216" t="n">
        <v>689</v>
      </c>
      <c r="J151" s="216" t="n">
        <v>19790</v>
      </c>
      <c r="K151" s="217" t="n">
        <v>28.7227866473149</v>
      </c>
    </row>
    <row r="152" customFormat="false" ht="13.5" hidden="false" customHeight="false" outlineLevel="0" collapsed="false">
      <c r="A152" s="213" t="n">
        <v>749</v>
      </c>
      <c r="B152" s="225" t="s">
        <v>57</v>
      </c>
      <c r="C152" s="225" t="s">
        <v>70</v>
      </c>
      <c r="D152" s="215" t="n">
        <v>0.663194444444444</v>
      </c>
      <c r="E152" s="215" t="n">
        <v>0.715277777777778</v>
      </c>
      <c r="G152" s="214" t="s">
        <v>148</v>
      </c>
      <c r="H152" s="225" t="s">
        <v>60</v>
      </c>
      <c r="I152" s="216" t="n">
        <v>289</v>
      </c>
      <c r="J152" s="216" t="n">
        <v>7090</v>
      </c>
      <c r="K152" s="217" t="n">
        <v>24.5328719723183</v>
      </c>
    </row>
    <row r="153" customFormat="false" ht="13.5" hidden="false" customHeight="false" outlineLevel="0" collapsed="false">
      <c r="A153" s="213" t="n">
        <v>750</v>
      </c>
      <c r="B153" s="225" t="s">
        <v>57</v>
      </c>
      <c r="C153" s="225" t="s">
        <v>70</v>
      </c>
      <c r="D153" s="215" t="n">
        <v>0.663194444444444</v>
      </c>
      <c r="E153" s="215" t="n">
        <v>0.715277777777778</v>
      </c>
      <c r="G153" s="214" t="s">
        <v>148</v>
      </c>
      <c r="H153" s="225" t="s">
        <v>137</v>
      </c>
      <c r="I153" s="216" t="n">
        <v>289</v>
      </c>
      <c r="J153" s="216" t="n">
        <v>7590</v>
      </c>
      <c r="K153" s="217" t="n">
        <v>26.2629757785467</v>
      </c>
    </row>
    <row r="154" customFormat="false" ht="13.5" hidden="false" customHeight="false" outlineLevel="0" collapsed="false">
      <c r="A154" s="213" t="n">
        <v>751</v>
      </c>
      <c r="B154" s="225" t="s">
        <v>57</v>
      </c>
      <c r="C154" s="225" t="s">
        <v>70</v>
      </c>
      <c r="D154" s="215" t="n">
        <v>0.663194444444444</v>
      </c>
      <c r="E154" s="215" t="n">
        <v>0.715277777777778</v>
      </c>
      <c r="G154" s="214" t="s">
        <v>148</v>
      </c>
      <c r="H154" s="225" t="s">
        <v>138</v>
      </c>
      <c r="I154" s="216" t="n">
        <v>289</v>
      </c>
      <c r="J154" s="216" t="n">
        <v>7690</v>
      </c>
      <c r="K154" s="217" t="n">
        <v>26.6089965397924</v>
      </c>
    </row>
    <row r="155" customFormat="false" ht="13.5" hidden="false" customHeight="false" outlineLevel="0" collapsed="false">
      <c r="A155" s="213" t="n">
        <v>752</v>
      </c>
      <c r="B155" s="225" t="s">
        <v>57</v>
      </c>
      <c r="C155" s="225" t="s">
        <v>70</v>
      </c>
      <c r="D155" s="215" t="n">
        <v>0.663194444444444</v>
      </c>
      <c r="E155" s="215" t="n">
        <v>0.715277777777778</v>
      </c>
      <c r="G155" s="214" t="s">
        <v>148</v>
      </c>
      <c r="H155" s="225" t="s">
        <v>139</v>
      </c>
      <c r="I155" s="216" t="n">
        <v>289</v>
      </c>
      <c r="J155" s="216" t="n">
        <v>7790</v>
      </c>
      <c r="K155" s="217" t="n">
        <v>26.9550173010381</v>
      </c>
    </row>
    <row r="156" customFormat="false" ht="13.5" hidden="false" customHeight="false" outlineLevel="0" collapsed="false">
      <c r="A156" s="213" t="n">
        <v>753</v>
      </c>
      <c r="B156" s="225" t="s">
        <v>57</v>
      </c>
      <c r="C156" s="225" t="s">
        <v>70</v>
      </c>
      <c r="D156" s="215" t="n">
        <v>0.663194444444444</v>
      </c>
      <c r="E156" s="215" t="n">
        <v>0.715277777777778</v>
      </c>
      <c r="G156" s="214" t="s">
        <v>148</v>
      </c>
      <c r="H156" s="225" t="s">
        <v>140</v>
      </c>
      <c r="I156" s="216" t="n">
        <v>289</v>
      </c>
      <c r="J156" s="216" t="n">
        <v>7890</v>
      </c>
      <c r="K156" s="217" t="n">
        <v>27.3010380622837</v>
      </c>
    </row>
    <row r="157" customFormat="false" ht="13.5" hidden="false" customHeight="false" outlineLevel="0" collapsed="false">
      <c r="A157" s="213" t="n">
        <v>754</v>
      </c>
      <c r="B157" s="225" t="s">
        <v>57</v>
      </c>
      <c r="C157" s="225" t="s">
        <v>70</v>
      </c>
      <c r="D157" s="215" t="n">
        <v>0.711805555555555</v>
      </c>
      <c r="E157" s="215" t="n">
        <v>0.763888888888889</v>
      </c>
      <c r="G157" s="214" t="s">
        <v>149</v>
      </c>
      <c r="H157" s="225" t="s">
        <v>67</v>
      </c>
      <c r="I157" s="216" t="n">
        <v>689</v>
      </c>
      <c r="J157" s="216" t="n">
        <v>13290</v>
      </c>
      <c r="K157" s="217" t="n">
        <v>19.288824383164</v>
      </c>
    </row>
    <row r="158" customFormat="false" ht="13.5" hidden="false" customHeight="false" outlineLevel="0" collapsed="false">
      <c r="A158" s="213" t="n">
        <v>755</v>
      </c>
      <c r="B158" s="225" t="s">
        <v>57</v>
      </c>
      <c r="C158" s="225" t="s">
        <v>70</v>
      </c>
      <c r="D158" s="215" t="n">
        <v>0.711805555555555</v>
      </c>
      <c r="E158" s="215" t="n">
        <v>0.763888888888889</v>
      </c>
      <c r="G158" s="214" t="s">
        <v>149</v>
      </c>
      <c r="H158" s="225" t="s">
        <v>101</v>
      </c>
      <c r="I158" s="216" t="n">
        <v>689</v>
      </c>
      <c r="J158" s="216" t="n">
        <v>15890</v>
      </c>
      <c r="K158" s="217" t="n">
        <v>23.0624092888244</v>
      </c>
    </row>
    <row r="159" customFormat="false" ht="13.5" hidden="false" customHeight="false" outlineLevel="0" collapsed="false">
      <c r="A159" s="213" t="n">
        <v>756</v>
      </c>
      <c r="B159" s="225" t="s">
        <v>57</v>
      </c>
      <c r="C159" s="225" t="s">
        <v>70</v>
      </c>
      <c r="D159" s="215" t="n">
        <v>0.711805555555555</v>
      </c>
      <c r="E159" s="215" t="n">
        <v>0.763888888888889</v>
      </c>
      <c r="G159" s="214" t="s">
        <v>149</v>
      </c>
      <c r="H159" s="225" t="s">
        <v>60</v>
      </c>
      <c r="I159" s="216" t="n">
        <v>289</v>
      </c>
      <c r="J159" s="216" t="n">
        <v>7490</v>
      </c>
      <c r="K159" s="217" t="n">
        <v>25.916955017301</v>
      </c>
    </row>
    <row r="160" customFormat="false" ht="13.5" hidden="false" customHeight="false" outlineLevel="0" collapsed="false">
      <c r="A160" s="213" t="n">
        <v>757</v>
      </c>
      <c r="B160" s="225" t="s">
        <v>57</v>
      </c>
      <c r="C160" s="225" t="s">
        <v>70</v>
      </c>
      <c r="D160" s="215" t="n">
        <v>0.711805555555555</v>
      </c>
      <c r="E160" s="215" t="n">
        <v>0.763888888888889</v>
      </c>
      <c r="G160" s="214" t="s">
        <v>149</v>
      </c>
      <c r="H160" s="225" t="s">
        <v>137</v>
      </c>
      <c r="I160" s="216" t="n">
        <v>289</v>
      </c>
      <c r="J160" s="216" t="n">
        <v>7590</v>
      </c>
      <c r="K160" s="217" t="n">
        <v>26.2629757785467</v>
      </c>
    </row>
    <row r="161" customFormat="false" ht="13.5" hidden="false" customHeight="false" outlineLevel="0" collapsed="false">
      <c r="A161" s="213" t="n">
        <v>758</v>
      </c>
      <c r="B161" s="225" t="s">
        <v>57</v>
      </c>
      <c r="C161" s="225" t="s">
        <v>70</v>
      </c>
      <c r="D161" s="215" t="n">
        <v>0.711805555555555</v>
      </c>
      <c r="E161" s="215" t="n">
        <v>0.763888888888889</v>
      </c>
      <c r="G161" s="214" t="s">
        <v>149</v>
      </c>
      <c r="H161" s="225" t="s">
        <v>138</v>
      </c>
      <c r="I161" s="216" t="n">
        <v>289</v>
      </c>
      <c r="J161" s="216" t="n">
        <v>7690</v>
      </c>
      <c r="K161" s="217" t="n">
        <v>26.6089965397924</v>
      </c>
    </row>
    <row r="162" customFormat="false" ht="13.5" hidden="false" customHeight="false" outlineLevel="0" collapsed="false">
      <c r="A162" s="213" t="n">
        <v>759</v>
      </c>
      <c r="B162" s="225" t="s">
        <v>57</v>
      </c>
      <c r="C162" s="225" t="s">
        <v>70</v>
      </c>
      <c r="D162" s="215" t="n">
        <v>0.711805555555555</v>
      </c>
      <c r="E162" s="215" t="n">
        <v>0.763888888888889</v>
      </c>
      <c r="G162" s="214" t="s">
        <v>149</v>
      </c>
      <c r="H162" s="225" t="s">
        <v>139</v>
      </c>
      <c r="I162" s="216" t="n">
        <v>289</v>
      </c>
      <c r="J162" s="216" t="n">
        <v>7790</v>
      </c>
      <c r="K162" s="217" t="n">
        <v>26.9550173010381</v>
      </c>
    </row>
    <row r="163" customFormat="false" ht="13.5" hidden="false" customHeight="false" outlineLevel="0" collapsed="false">
      <c r="A163" s="213" t="n">
        <v>760</v>
      </c>
      <c r="B163" s="225" t="s">
        <v>57</v>
      </c>
      <c r="C163" s="225" t="s">
        <v>70</v>
      </c>
      <c r="D163" s="215" t="n">
        <v>0.711805555555555</v>
      </c>
      <c r="E163" s="215" t="n">
        <v>0.763888888888889</v>
      </c>
      <c r="G163" s="214" t="s">
        <v>149</v>
      </c>
      <c r="H163" s="225" t="s">
        <v>140</v>
      </c>
      <c r="I163" s="216" t="n">
        <v>289</v>
      </c>
      <c r="J163" s="216" t="n">
        <v>7890</v>
      </c>
      <c r="K163" s="217" t="n">
        <v>27.3010380622837</v>
      </c>
    </row>
    <row r="164" customFormat="false" ht="13.5" hidden="false" customHeight="false" outlineLevel="0" collapsed="false">
      <c r="A164" s="213" t="n">
        <v>761</v>
      </c>
      <c r="B164" s="225" t="s">
        <v>57</v>
      </c>
      <c r="C164" s="225" t="s">
        <v>70</v>
      </c>
      <c r="D164" s="215" t="n">
        <v>0.711805555555555</v>
      </c>
      <c r="E164" s="215" t="n">
        <v>0.763888888888889</v>
      </c>
      <c r="G164" s="214" t="s">
        <v>149</v>
      </c>
      <c r="H164" s="225" t="s">
        <v>62</v>
      </c>
      <c r="I164" s="216" t="n">
        <v>979</v>
      </c>
      <c r="J164" s="216" t="n">
        <v>28690</v>
      </c>
      <c r="K164" s="217" t="n">
        <v>29.3054136874362</v>
      </c>
    </row>
    <row r="165" customFormat="false" ht="13.5" hidden="false" customHeight="false" outlineLevel="0" collapsed="false">
      <c r="A165" s="213" t="n">
        <v>762</v>
      </c>
      <c r="B165" s="225" t="s">
        <v>57</v>
      </c>
      <c r="C165" s="225" t="s">
        <v>70</v>
      </c>
      <c r="D165" s="215" t="n">
        <v>0.711805555555555</v>
      </c>
      <c r="E165" s="215" t="n">
        <v>0.763888888888889</v>
      </c>
      <c r="G165" s="214" t="s">
        <v>149</v>
      </c>
      <c r="H165" s="225" t="s">
        <v>141</v>
      </c>
      <c r="I165" s="216" t="n">
        <v>979</v>
      </c>
      <c r="J165" s="216" t="n">
        <v>25840</v>
      </c>
      <c r="K165" s="217" t="n">
        <v>26.3942798774259</v>
      </c>
    </row>
    <row r="166" customFormat="false" ht="13.5" hidden="false" customHeight="false" outlineLevel="0" collapsed="false">
      <c r="A166" s="213" t="n">
        <v>763</v>
      </c>
      <c r="B166" s="225" t="s">
        <v>57</v>
      </c>
      <c r="C166" s="225" t="s">
        <v>70</v>
      </c>
      <c r="D166" s="215" t="n">
        <v>0.711805555555555</v>
      </c>
      <c r="E166" s="215" t="n">
        <v>0.763888888888889</v>
      </c>
      <c r="G166" s="214" t="s">
        <v>149</v>
      </c>
      <c r="H166" s="225" t="s">
        <v>142</v>
      </c>
      <c r="I166" s="216" t="n">
        <v>979</v>
      </c>
      <c r="J166" s="216" t="n">
        <v>19990</v>
      </c>
      <c r="K166" s="217" t="n">
        <v>20.4187946884576</v>
      </c>
    </row>
    <row r="167" customFormat="false" ht="13.5" hidden="false" customHeight="false" outlineLevel="0" collapsed="false">
      <c r="A167" s="213" t="n">
        <v>764</v>
      </c>
      <c r="B167" s="225" t="s">
        <v>57</v>
      </c>
      <c r="C167" s="225" t="s">
        <v>70</v>
      </c>
      <c r="D167" s="215" t="n">
        <v>0.711805555555555</v>
      </c>
      <c r="E167" s="215" t="n">
        <v>0.763888888888889</v>
      </c>
      <c r="G167" s="214" t="s">
        <v>149</v>
      </c>
      <c r="H167" s="225" t="s">
        <v>143</v>
      </c>
      <c r="I167" s="216" t="n">
        <v>882</v>
      </c>
      <c r="J167" s="216" t="n">
        <v>17640</v>
      </c>
      <c r="K167" s="217" t="n">
        <v>20</v>
      </c>
    </row>
    <row r="168" customFormat="false" ht="13.5" hidden="false" customHeight="false" outlineLevel="0" collapsed="false">
      <c r="A168" s="213" t="n">
        <v>765</v>
      </c>
      <c r="B168" s="225" t="s">
        <v>57</v>
      </c>
      <c r="C168" s="225" t="s">
        <v>70</v>
      </c>
      <c r="D168" s="215" t="n">
        <v>0.767361111111111</v>
      </c>
      <c r="E168" s="215" t="n">
        <v>0.822916666666667</v>
      </c>
      <c r="G168" s="214" t="s">
        <v>150</v>
      </c>
      <c r="H168" s="225" t="s">
        <v>67</v>
      </c>
      <c r="I168" s="216" t="n">
        <v>689</v>
      </c>
      <c r="J168" s="216" t="n">
        <v>13290</v>
      </c>
      <c r="K168" s="217" t="n">
        <v>19.288824383164</v>
      </c>
    </row>
    <row r="169" customFormat="false" ht="13.5" hidden="false" customHeight="false" outlineLevel="0" collapsed="false">
      <c r="A169" s="213" t="n">
        <v>766</v>
      </c>
      <c r="B169" s="225" t="s">
        <v>57</v>
      </c>
      <c r="C169" s="225" t="s">
        <v>70</v>
      </c>
      <c r="D169" s="215" t="n">
        <v>0.767361111111111</v>
      </c>
      <c r="E169" s="215" t="n">
        <v>0.822916666666667</v>
      </c>
      <c r="G169" s="214" t="s">
        <v>150</v>
      </c>
      <c r="H169" s="225" t="s">
        <v>101</v>
      </c>
      <c r="I169" s="216" t="n">
        <v>689</v>
      </c>
      <c r="J169" s="216" t="n">
        <v>15890</v>
      </c>
      <c r="K169" s="217" t="n">
        <v>23.0624092888244</v>
      </c>
    </row>
    <row r="170" customFormat="false" ht="13.5" hidden="false" customHeight="false" outlineLevel="0" collapsed="false">
      <c r="A170" s="213" t="n">
        <v>767</v>
      </c>
      <c r="B170" s="225" t="s">
        <v>57</v>
      </c>
      <c r="C170" s="225" t="s">
        <v>70</v>
      </c>
      <c r="D170" s="215" t="n">
        <v>0.767361111111111</v>
      </c>
      <c r="E170" s="215" t="n">
        <v>0.822916666666667</v>
      </c>
      <c r="G170" s="214" t="s">
        <v>150</v>
      </c>
      <c r="H170" s="225" t="s">
        <v>60</v>
      </c>
      <c r="I170" s="216" t="n">
        <v>289</v>
      </c>
      <c r="J170" s="216" t="n">
        <v>7490</v>
      </c>
      <c r="K170" s="217" t="n">
        <v>25.916955017301</v>
      </c>
    </row>
    <row r="171" customFormat="false" ht="13.5" hidden="false" customHeight="false" outlineLevel="0" collapsed="false">
      <c r="A171" s="213" t="n">
        <v>768</v>
      </c>
      <c r="B171" s="225" t="s">
        <v>57</v>
      </c>
      <c r="C171" s="225" t="s">
        <v>70</v>
      </c>
      <c r="D171" s="215" t="n">
        <v>0.767361111111111</v>
      </c>
      <c r="E171" s="215" t="n">
        <v>0.822916666666667</v>
      </c>
      <c r="G171" s="214" t="s">
        <v>150</v>
      </c>
      <c r="H171" s="225" t="s">
        <v>137</v>
      </c>
      <c r="I171" s="216" t="n">
        <v>289</v>
      </c>
      <c r="J171" s="216" t="n">
        <v>7590</v>
      </c>
      <c r="K171" s="217" t="n">
        <v>26.2629757785467</v>
      </c>
    </row>
    <row r="172" customFormat="false" ht="13.5" hidden="false" customHeight="false" outlineLevel="0" collapsed="false">
      <c r="A172" s="213" t="n">
        <v>769</v>
      </c>
      <c r="B172" s="225" t="s">
        <v>57</v>
      </c>
      <c r="C172" s="225" t="s">
        <v>70</v>
      </c>
      <c r="D172" s="215" t="n">
        <v>0.767361111111111</v>
      </c>
      <c r="E172" s="215" t="n">
        <v>0.822916666666667</v>
      </c>
      <c r="G172" s="214" t="s">
        <v>150</v>
      </c>
      <c r="H172" s="225" t="s">
        <v>138</v>
      </c>
      <c r="I172" s="216" t="n">
        <v>289</v>
      </c>
      <c r="J172" s="216" t="n">
        <v>7690</v>
      </c>
      <c r="K172" s="217" t="n">
        <v>26.6089965397924</v>
      </c>
    </row>
    <row r="173" customFormat="false" ht="13.5" hidden="false" customHeight="false" outlineLevel="0" collapsed="false">
      <c r="A173" s="213" t="n">
        <v>770</v>
      </c>
      <c r="B173" s="225" t="s">
        <v>57</v>
      </c>
      <c r="C173" s="225" t="s">
        <v>70</v>
      </c>
      <c r="D173" s="215" t="n">
        <v>0.767361111111111</v>
      </c>
      <c r="E173" s="215" t="n">
        <v>0.822916666666667</v>
      </c>
      <c r="G173" s="214" t="s">
        <v>150</v>
      </c>
      <c r="H173" s="225" t="s">
        <v>139</v>
      </c>
      <c r="I173" s="216" t="n">
        <v>289</v>
      </c>
      <c r="J173" s="216" t="n">
        <v>7790</v>
      </c>
      <c r="K173" s="217" t="n">
        <v>26.9550173010381</v>
      </c>
    </row>
    <row r="174" customFormat="false" ht="13.5" hidden="false" customHeight="false" outlineLevel="0" collapsed="false">
      <c r="A174" s="213" t="n">
        <v>771</v>
      </c>
      <c r="B174" s="225" t="s">
        <v>57</v>
      </c>
      <c r="C174" s="225" t="s">
        <v>70</v>
      </c>
      <c r="D174" s="215" t="n">
        <v>0.767361111111111</v>
      </c>
      <c r="E174" s="215" t="n">
        <v>0.822916666666667</v>
      </c>
      <c r="G174" s="214" t="s">
        <v>150</v>
      </c>
      <c r="H174" s="225" t="s">
        <v>140</v>
      </c>
      <c r="I174" s="216" t="n">
        <v>289</v>
      </c>
      <c r="J174" s="216" t="n">
        <v>7890</v>
      </c>
      <c r="K174" s="217" t="n">
        <v>27.3010380622837</v>
      </c>
    </row>
    <row r="175" customFormat="false" ht="13.5" hidden="false" customHeight="false" outlineLevel="0" collapsed="false">
      <c r="A175" s="213" t="n">
        <v>772</v>
      </c>
      <c r="B175" s="225" t="s">
        <v>57</v>
      </c>
      <c r="C175" s="225" t="s">
        <v>70</v>
      </c>
      <c r="D175" s="215" t="n">
        <v>0.767361111111111</v>
      </c>
      <c r="E175" s="215" t="n">
        <v>0.822916666666667</v>
      </c>
      <c r="G175" s="214" t="s">
        <v>150</v>
      </c>
      <c r="H175" s="225" t="s">
        <v>62</v>
      </c>
      <c r="I175" s="216" t="n">
        <v>979</v>
      </c>
      <c r="J175" s="216" t="n">
        <v>28690</v>
      </c>
      <c r="K175" s="217" t="n">
        <v>29.3054136874362</v>
      </c>
    </row>
    <row r="176" customFormat="false" ht="13.5" hidden="false" customHeight="false" outlineLevel="0" collapsed="false">
      <c r="A176" s="213" t="n">
        <v>773</v>
      </c>
      <c r="B176" s="225" t="s">
        <v>57</v>
      </c>
      <c r="C176" s="225" t="s">
        <v>70</v>
      </c>
      <c r="D176" s="215" t="n">
        <v>0.767361111111111</v>
      </c>
      <c r="E176" s="215" t="n">
        <v>0.822916666666667</v>
      </c>
      <c r="G176" s="214" t="s">
        <v>150</v>
      </c>
      <c r="H176" s="225" t="s">
        <v>141</v>
      </c>
      <c r="I176" s="216" t="n">
        <v>979</v>
      </c>
      <c r="J176" s="216" t="n">
        <v>25840</v>
      </c>
      <c r="K176" s="217" t="n">
        <v>26.3942798774259</v>
      </c>
    </row>
    <row r="177" customFormat="false" ht="13.5" hidden="false" customHeight="false" outlineLevel="0" collapsed="false">
      <c r="A177" s="213" t="n">
        <v>774</v>
      </c>
      <c r="B177" s="225" t="s">
        <v>57</v>
      </c>
      <c r="C177" s="225" t="s">
        <v>70</v>
      </c>
      <c r="D177" s="215" t="n">
        <v>0.767361111111111</v>
      </c>
      <c r="E177" s="215" t="n">
        <v>0.822916666666667</v>
      </c>
      <c r="G177" s="214" t="s">
        <v>150</v>
      </c>
      <c r="H177" s="225" t="s">
        <v>142</v>
      </c>
      <c r="I177" s="216" t="n">
        <v>979</v>
      </c>
      <c r="J177" s="216" t="n">
        <v>19990</v>
      </c>
      <c r="K177" s="217" t="n">
        <v>20.4187946884576</v>
      </c>
    </row>
    <row r="178" customFormat="false" ht="13.5" hidden="false" customHeight="false" outlineLevel="0" collapsed="false">
      <c r="A178" s="213" t="n">
        <v>775</v>
      </c>
      <c r="B178" s="225" t="s">
        <v>57</v>
      </c>
      <c r="C178" s="225" t="s">
        <v>70</v>
      </c>
      <c r="D178" s="215" t="n">
        <v>0.767361111111111</v>
      </c>
      <c r="E178" s="215" t="n">
        <v>0.822916666666667</v>
      </c>
      <c r="G178" s="214" t="s">
        <v>150</v>
      </c>
      <c r="H178" s="225" t="s">
        <v>143</v>
      </c>
      <c r="I178" s="216" t="n">
        <v>882</v>
      </c>
      <c r="J178" s="216" t="n">
        <v>17640</v>
      </c>
      <c r="K178" s="217" t="n">
        <v>20</v>
      </c>
    </row>
    <row r="179" customFormat="false" ht="13.5" hidden="false" customHeight="false" outlineLevel="0" collapsed="false">
      <c r="A179" s="213" t="n">
        <v>776</v>
      </c>
      <c r="B179" s="225" t="s">
        <v>57</v>
      </c>
      <c r="C179" s="225" t="s">
        <v>76</v>
      </c>
      <c r="D179" s="215" t="n">
        <v>0.694444444444445</v>
      </c>
      <c r="E179" s="215" t="n">
        <v>0.753472222222222</v>
      </c>
      <c r="G179" s="214" t="s">
        <v>151</v>
      </c>
      <c r="H179" s="225" t="s">
        <v>67</v>
      </c>
      <c r="I179" s="216" t="n">
        <v>820</v>
      </c>
      <c r="J179" s="216" t="n">
        <v>21010</v>
      </c>
      <c r="K179" s="217" t="n">
        <v>25.6219512195122</v>
      </c>
    </row>
    <row r="180" customFormat="false" ht="13.5" hidden="false" customHeight="false" outlineLevel="0" collapsed="false">
      <c r="A180" s="213" t="n">
        <v>777</v>
      </c>
      <c r="B180" s="225" t="s">
        <v>57</v>
      </c>
      <c r="C180" s="225" t="s">
        <v>76</v>
      </c>
      <c r="D180" s="215" t="n">
        <v>0.694444444444445</v>
      </c>
      <c r="E180" s="215" t="n">
        <v>0.753472222222222</v>
      </c>
      <c r="G180" s="214" t="s">
        <v>151</v>
      </c>
      <c r="H180" s="225" t="s">
        <v>101</v>
      </c>
      <c r="I180" s="216" t="n">
        <v>820</v>
      </c>
      <c r="J180" s="216" t="n">
        <v>23510</v>
      </c>
      <c r="K180" s="217" t="n">
        <v>28.6707317073171</v>
      </c>
    </row>
    <row r="181" customFormat="false" ht="13.5" hidden="false" customHeight="false" outlineLevel="0" collapsed="false">
      <c r="A181" s="213" t="n">
        <v>778</v>
      </c>
      <c r="B181" s="225" t="s">
        <v>57</v>
      </c>
      <c r="C181" s="225" t="s">
        <v>76</v>
      </c>
      <c r="D181" s="215" t="n">
        <v>0.694444444444445</v>
      </c>
      <c r="E181" s="215" t="n">
        <v>0.753472222222222</v>
      </c>
      <c r="G181" s="214" t="s">
        <v>151</v>
      </c>
      <c r="H181" s="225" t="s">
        <v>60</v>
      </c>
      <c r="I181" s="216" t="n">
        <v>420</v>
      </c>
      <c r="J181" s="216" t="n">
        <v>11010</v>
      </c>
      <c r="K181" s="217" t="n">
        <v>26.2142857142857</v>
      </c>
    </row>
    <row r="182" customFormat="false" ht="13.5" hidden="false" customHeight="false" outlineLevel="0" collapsed="false">
      <c r="A182" s="213" t="n">
        <v>779</v>
      </c>
      <c r="B182" s="225" t="s">
        <v>57</v>
      </c>
      <c r="C182" s="225" t="s">
        <v>76</v>
      </c>
      <c r="D182" s="215" t="n">
        <v>0.694444444444445</v>
      </c>
      <c r="E182" s="215" t="n">
        <v>0.753472222222222</v>
      </c>
      <c r="G182" s="214" t="s">
        <v>151</v>
      </c>
      <c r="H182" s="225" t="s">
        <v>137</v>
      </c>
      <c r="I182" s="216" t="n">
        <v>420</v>
      </c>
      <c r="J182" s="216" t="n">
        <v>11210</v>
      </c>
      <c r="K182" s="217" t="n">
        <v>26.6904761904762</v>
      </c>
    </row>
    <row r="183" customFormat="false" ht="13.5" hidden="false" customHeight="false" outlineLevel="0" collapsed="false">
      <c r="A183" s="213" t="n">
        <v>780</v>
      </c>
      <c r="B183" s="225" t="s">
        <v>57</v>
      </c>
      <c r="C183" s="225" t="s">
        <v>76</v>
      </c>
      <c r="D183" s="215" t="n">
        <v>0.694444444444445</v>
      </c>
      <c r="E183" s="215" t="n">
        <v>0.753472222222222</v>
      </c>
      <c r="G183" s="214" t="s">
        <v>151</v>
      </c>
      <c r="H183" s="225" t="s">
        <v>138</v>
      </c>
      <c r="I183" s="216" t="n">
        <v>420</v>
      </c>
      <c r="J183" s="216" t="n">
        <v>11810</v>
      </c>
      <c r="K183" s="217" t="n">
        <v>28.1190476190476</v>
      </c>
    </row>
    <row r="184" customFormat="false" ht="13.5" hidden="false" customHeight="false" outlineLevel="0" collapsed="false">
      <c r="A184" s="213" t="n">
        <v>781</v>
      </c>
      <c r="B184" s="225" t="s">
        <v>57</v>
      </c>
      <c r="C184" s="225" t="s">
        <v>76</v>
      </c>
      <c r="D184" s="215" t="n">
        <v>0.694444444444445</v>
      </c>
      <c r="E184" s="215" t="n">
        <v>0.753472222222222</v>
      </c>
      <c r="G184" s="214" t="s">
        <v>151</v>
      </c>
      <c r="H184" s="225" t="s">
        <v>139</v>
      </c>
      <c r="I184" s="216" t="n">
        <v>420</v>
      </c>
      <c r="J184" s="216" t="n">
        <v>12210</v>
      </c>
      <c r="K184" s="217" t="n">
        <v>29.0714285714286</v>
      </c>
    </row>
    <row r="185" customFormat="false" ht="13.5" hidden="false" customHeight="false" outlineLevel="0" collapsed="false">
      <c r="A185" s="213" t="n">
        <v>782</v>
      </c>
      <c r="B185" s="225" t="s">
        <v>57</v>
      </c>
      <c r="C185" s="225" t="s">
        <v>76</v>
      </c>
      <c r="D185" s="215" t="n">
        <v>0.694444444444445</v>
      </c>
      <c r="E185" s="215" t="n">
        <v>0.753472222222222</v>
      </c>
      <c r="G185" s="214" t="s">
        <v>151</v>
      </c>
      <c r="H185" s="225" t="s">
        <v>140</v>
      </c>
      <c r="I185" s="216" t="n">
        <v>420</v>
      </c>
      <c r="J185" s="216" t="n">
        <v>16810</v>
      </c>
      <c r="K185" s="217" t="n">
        <v>40.0238095238095</v>
      </c>
    </row>
    <row r="186" customFormat="false" ht="13.5" hidden="false" customHeight="false" outlineLevel="0" collapsed="false">
      <c r="A186" s="213" t="n">
        <v>783</v>
      </c>
      <c r="B186" s="225" t="s">
        <v>57</v>
      </c>
      <c r="C186" s="225" t="s">
        <v>76</v>
      </c>
      <c r="D186" s="215" t="n">
        <v>0.694444444444445</v>
      </c>
      <c r="E186" s="215" t="n">
        <v>0.753472222222222</v>
      </c>
      <c r="G186" s="214" t="s">
        <v>151</v>
      </c>
      <c r="H186" s="225" t="s">
        <v>62</v>
      </c>
      <c r="I186" s="216" t="n">
        <v>1240</v>
      </c>
      <c r="J186" s="216" t="n">
        <v>36610</v>
      </c>
      <c r="K186" s="217" t="n">
        <v>29.5241935483871</v>
      </c>
    </row>
    <row r="187" customFormat="false" ht="13.5" hidden="false" customHeight="false" outlineLevel="0" collapsed="false">
      <c r="A187" s="213" t="n">
        <v>784</v>
      </c>
      <c r="B187" s="225" t="s">
        <v>57</v>
      </c>
      <c r="C187" s="225" t="s">
        <v>76</v>
      </c>
      <c r="D187" s="215" t="n">
        <v>0.694444444444445</v>
      </c>
      <c r="E187" s="215" t="n">
        <v>0.753472222222222</v>
      </c>
      <c r="G187" s="214" t="s">
        <v>151</v>
      </c>
      <c r="H187" s="225" t="s">
        <v>141</v>
      </c>
      <c r="I187" s="216" t="n">
        <v>1240</v>
      </c>
      <c r="J187" s="216" t="n">
        <v>26960</v>
      </c>
      <c r="K187" s="217" t="n">
        <v>21.741935483871</v>
      </c>
    </row>
    <row r="188" customFormat="false" ht="13.5" hidden="false" customHeight="false" outlineLevel="0" collapsed="false">
      <c r="A188" s="213" t="n">
        <v>785</v>
      </c>
      <c r="B188" s="225" t="s">
        <v>57</v>
      </c>
      <c r="C188" s="225" t="s">
        <v>76</v>
      </c>
      <c r="D188" s="215" t="n">
        <v>0.694444444444445</v>
      </c>
      <c r="E188" s="215" t="n">
        <v>0.753472222222222</v>
      </c>
      <c r="G188" s="214" t="s">
        <v>151</v>
      </c>
      <c r="H188" s="225" t="s">
        <v>142</v>
      </c>
      <c r="I188" s="216" t="n">
        <v>1240</v>
      </c>
      <c r="J188" s="216" t="n">
        <v>25760</v>
      </c>
      <c r="K188" s="217" t="n">
        <v>20.7741935483871</v>
      </c>
    </row>
    <row r="189" customFormat="false" ht="13.5" hidden="false" customHeight="false" outlineLevel="0" collapsed="false">
      <c r="A189" s="213" t="n">
        <v>786</v>
      </c>
      <c r="B189" s="225" t="s">
        <v>57</v>
      </c>
      <c r="C189" s="225" t="s">
        <v>76</v>
      </c>
      <c r="D189" s="215" t="n">
        <v>0.694444444444445</v>
      </c>
      <c r="E189" s="215" t="n">
        <v>0.753472222222222</v>
      </c>
      <c r="G189" s="214" t="s">
        <v>151</v>
      </c>
      <c r="H189" s="225" t="s">
        <v>143</v>
      </c>
      <c r="I189" s="216" t="n">
        <v>1100</v>
      </c>
      <c r="J189" s="216" t="n">
        <v>22910</v>
      </c>
      <c r="K189" s="217" t="n">
        <v>20.8272727272727</v>
      </c>
    </row>
    <row r="190" customFormat="false" ht="13.5" hidden="false" customHeight="false" outlineLevel="0" collapsed="false">
      <c r="A190" s="213" t="n">
        <v>787</v>
      </c>
      <c r="B190" s="225" t="s">
        <v>57</v>
      </c>
      <c r="C190" s="225" t="s">
        <v>76</v>
      </c>
      <c r="D190" s="215" t="n">
        <v>0.756944444444445</v>
      </c>
      <c r="E190" s="215" t="n">
        <v>0.819444444444445</v>
      </c>
      <c r="G190" s="214" t="s">
        <v>152</v>
      </c>
      <c r="H190" s="225" t="s">
        <v>67</v>
      </c>
      <c r="I190" s="216" t="n">
        <v>820</v>
      </c>
      <c r="J190" s="216" t="n">
        <v>21010</v>
      </c>
      <c r="K190" s="217" t="n">
        <v>25.6219512195122</v>
      </c>
    </row>
    <row r="191" customFormat="false" ht="13.5" hidden="false" customHeight="false" outlineLevel="0" collapsed="false">
      <c r="A191" s="213" t="n">
        <v>788</v>
      </c>
      <c r="B191" s="225" t="s">
        <v>57</v>
      </c>
      <c r="C191" s="225" t="s">
        <v>76</v>
      </c>
      <c r="D191" s="215" t="n">
        <v>0.756944444444445</v>
      </c>
      <c r="E191" s="215" t="n">
        <v>0.819444444444445</v>
      </c>
      <c r="G191" s="214" t="s">
        <v>152</v>
      </c>
      <c r="H191" s="225" t="s">
        <v>101</v>
      </c>
      <c r="I191" s="216" t="n">
        <v>820</v>
      </c>
      <c r="J191" s="216" t="n">
        <v>23510</v>
      </c>
      <c r="K191" s="217" t="n">
        <v>28.6707317073171</v>
      </c>
    </row>
    <row r="192" customFormat="false" ht="13.5" hidden="false" customHeight="false" outlineLevel="0" collapsed="false">
      <c r="A192" s="213" t="n">
        <v>789</v>
      </c>
      <c r="B192" s="225" t="s">
        <v>57</v>
      </c>
      <c r="C192" s="225" t="s">
        <v>76</v>
      </c>
      <c r="D192" s="215" t="n">
        <v>0.756944444444445</v>
      </c>
      <c r="E192" s="215" t="n">
        <v>0.819444444444445</v>
      </c>
      <c r="G192" s="214" t="s">
        <v>152</v>
      </c>
      <c r="H192" s="225" t="s">
        <v>60</v>
      </c>
      <c r="I192" s="216" t="n">
        <v>420</v>
      </c>
      <c r="J192" s="216" t="n">
        <v>11410</v>
      </c>
      <c r="K192" s="217" t="n">
        <v>27.1666666666667</v>
      </c>
    </row>
    <row r="193" customFormat="false" ht="13.5" hidden="false" customHeight="false" outlineLevel="0" collapsed="false">
      <c r="A193" s="213" t="n">
        <v>790</v>
      </c>
      <c r="B193" s="225" t="s">
        <v>57</v>
      </c>
      <c r="C193" s="225" t="s">
        <v>76</v>
      </c>
      <c r="D193" s="215" t="n">
        <v>0.756944444444445</v>
      </c>
      <c r="E193" s="215" t="n">
        <v>0.819444444444445</v>
      </c>
      <c r="G193" s="214" t="s">
        <v>152</v>
      </c>
      <c r="H193" s="225" t="s">
        <v>137</v>
      </c>
      <c r="I193" s="216" t="n">
        <v>420</v>
      </c>
      <c r="J193" s="216" t="n">
        <v>12010</v>
      </c>
      <c r="K193" s="217" t="n">
        <v>28.5952380952381</v>
      </c>
    </row>
    <row r="194" customFormat="false" ht="13.5" hidden="false" customHeight="false" outlineLevel="0" collapsed="false">
      <c r="A194" s="213" t="n">
        <v>791</v>
      </c>
      <c r="B194" s="225" t="s">
        <v>57</v>
      </c>
      <c r="C194" s="225" t="s">
        <v>76</v>
      </c>
      <c r="D194" s="215" t="n">
        <v>0.756944444444445</v>
      </c>
      <c r="E194" s="215" t="n">
        <v>0.819444444444445</v>
      </c>
      <c r="G194" s="214" t="s">
        <v>152</v>
      </c>
      <c r="H194" s="225" t="s">
        <v>138</v>
      </c>
      <c r="I194" s="216" t="n">
        <v>420</v>
      </c>
      <c r="J194" s="216" t="n">
        <v>13010</v>
      </c>
      <c r="K194" s="217" t="n">
        <v>30.9761904761905</v>
      </c>
    </row>
    <row r="195" customFormat="false" ht="13.5" hidden="false" customHeight="false" outlineLevel="0" collapsed="false">
      <c r="A195" s="213" t="n">
        <v>792</v>
      </c>
      <c r="B195" s="225" t="s">
        <v>57</v>
      </c>
      <c r="C195" s="225" t="s">
        <v>76</v>
      </c>
      <c r="D195" s="215" t="n">
        <v>0.756944444444445</v>
      </c>
      <c r="E195" s="215" t="n">
        <v>0.819444444444445</v>
      </c>
      <c r="G195" s="214" t="s">
        <v>152</v>
      </c>
      <c r="H195" s="225" t="s">
        <v>139</v>
      </c>
      <c r="I195" s="216" t="n">
        <v>420</v>
      </c>
      <c r="J195" s="216" t="n">
        <v>14810</v>
      </c>
      <c r="K195" s="217" t="n">
        <v>35.2619047619048</v>
      </c>
    </row>
    <row r="196" customFormat="false" ht="13.5" hidden="false" customHeight="false" outlineLevel="0" collapsed="false">
      <c r="A196" s="213" t="n">
        <v>793</v>
      </c>
      <c r="B196" s="225" t="s">
        <v>57</v>
      </c>
      <c r="C196" s="225" t="s">
        <v>76</v>
      </c>
      <c r="D196" s="215" t="n">
        <v>0.756944444444445</v>
      </c>
      <c r="E196" s="215" t="n">
        <v>0.819444444444445</v>
      </c>
      <c r="G196" s="214" t="s">
        <v>152</v>
      </c>
      <c r="H196" s="225" t="s">
        <v>140</v>
      </c>
      <c r="I196" s="216" t="n">
        <v>420</v>
      </c>
      <c r="J196" s="216" t="n">
        <v>15110</v>
      </c>
      <c r="K196" s="217" t="n">
        <v>35.9761904761905</v>
      </c>
    </row>
    <row r="197" customFormat="false" ht="13.5" hidden="false" customHeight="false" outlineLevel="0" collapsed="false">
      <c r="A197" s="213" t="n">
        <v>794</v>
      </c>
      <c r="B197" s="225" t="s">
        <v>57</v>
      </c>
      <c r="C197" s="225" t="s">
        <v>76</v>
      </c>
      <c r="D197" s="215" t="n">
        <v>0.756944444444445</v>
      </c>
      <c r="E197" s="215" t="n">
        <v>0.819444444444445</v>
      </c>
      <c r="G197" s="214" t="s">
        <v>152</v>
      </c>
      <c r="H197" s="225" t="s">
        <v>62</v>
      </c>
      <c r="I197" s="216" t="n">
        <v>1240</v>
      </c>
      <c r="J197" s="216" t="n">
        <v>36610</v>
      </c>
      <c r="K197" s="217" t="n">
        <v>29.5241935483871</v>
      </c>
    </row>
    <row r="198" customFormat="false" ht="13.5" hidden="false" customHeight="false" outlineLevel="0" collapsed="false">
      <c r="A198" s="213" t="n">
        <v>795</v>
      </c>
      <c r="B198" s="225" t="s">
        <v>57</v>
      </c>
      <c r="C198" s="225" t="s">
        <v>76</v>
      </c>
      <c r="D198" s="215" t="n">
        <v>0.756944444444445</v>
      </c>
      <c r="E198" s="215" t="n">
        <v>0.819444444444445</v>
      </c>
      <c r="G198" s="214" t="s">
        <v>152</v>
      </c>
      <c r="H198" s="225" t="s">
        <v>141</v>
      </c>
      <c r="I198" s="216" t="n">
        <v>1240</v>
      </c>
      <c r="J198" s="216" t="n">
        <v>26960</v>
      </c>
      <c r="K198" s="217" t="n">
        <v>21.741935483871</v>
      </c>
    </row>
    <row r="199" customFormat="false" ht="13.5" hidden="false" customHeight="false" outlineLevel="0" collapsed="false">
      <c r="A199" s="213" t="n">
        <v>796</v>
      </c>
      <c r="B199" s="225" t="s">
        <v>57</v>
      </c>
      <c r="C199" s="225" t="s">
        <v>76</v>
      </c>
      <c r="D199" s="215" t="n">
        <v>0.756944444444445</v>
      </c>
      <c r="E199" s="215" t="n">
        <v>0.819444444444445</v>
      </c>
      <c r="G199" s="214" t="s">
        <v>152</v>
      </c>
      <c r="H199" s="225" t="s">
        <v>142</v>
      </c>
      <c r="I199" s="216" t="n">
        <v>1240</v>
      </c>
      <c r="J199" s="216" t="n">
        <v>25760</v>
      </c>
      <c r="K199" s="217" t="n">
        <v>20.7741935483871</v>
      </c>
    </row>
    <row r="200" customFormat="false" ht="13.5" hidden="false" customHeight="false" outlineLevel="0" collapsed="false">
      <c r="A200" s="213" t="n">
        <v>797</v>
      </c>
      <c r="B200" s="225" t="s">
        <v>57</v>
      </c>
      <c r="C200" s="225" t="s">
        <v>76</v>
      </c>
      <c r="D200" s="215" t="n">
        <v>0.756944444444445</v>
      </c>
      <c r="E200" s="215" t="n">
        <v>0.819444444444445</v>
      </c>
      <c r="G200" s="214" t="s">
        <v>152</v>
      </c>
      <c r="H200" s="225" t="s">
        <v>143</v>
      </c>
      <c r="I200" s="216" t="n">
        <v>1100</v>
      </c>
      <c r="J200" s="216" t="n">
        <v>22910</v>
      </c>
      <c r="K200" s="217" t="n">
        <v>20.8272727272727</v>
      </c>
    </row>
    <row r="201" customFormat="false" ht="13.5" hidden="false" customHeight="false" outlineLevel="0" collapsed="false">
      <c r="A201" s="213" t="n">
        <v>798</v>
      </c>
      <c r="B201" s="225" t="s">
        <v>57</v>
      </c>
      <c r="C201" s="225" t="s">
        <v>81</v>
      </c>
      <c r="D201" s="215" t="n">
        <v>0.729166666666667</v>
      </c>
      <c r="E201" s="215" t="n">
        <v>0.798611111111111</v>
      </c>
      <c r="G201" s="214" t="s">
        <v>153</v>
      </c>
      <c r="H201" s="225" t="s">
        <v>67</v>
      </c>
      <c r="I201" s="216" t="n">
        <v>1021</v>
      </c>
      <c r="J201" s="216" t="n">
        <v>28350</v>
      </c>
      <c r="K201" s="217" t="n">
        <v>27.7668952007835</v>
      </c>
    </row>
    <row r="202" customFormat="false" ht="13.5" hidden="false" customHeight="false" outlineLevel="0" collapsed="false">
      <c r="A202" s="213" t="n">
        <v>799</v>
      </c>
      <c r="B202" s="225" t="s">
        <v>57</v>
      </c>
      <c r="C202" s="225" t="s">
        <v>81</v>
      </c>
      <c r="D202" s="215" t="n">
        <v>0.729166666666667</v>
      </c>
      <c r="E202" s="215" t="n">
        <v>0.798611111111111</v>
      </c>
      <c r="G202" s="214" t="s">
        <v>153</v>
      </c>
      <c r="H202" s="225" t="s">
        <v>101</v>
      </c>
      <c r="I202" s="216" t="n">
        <v>1021</v>
      </c>
      <c r="J202" s="216" t="n">
        <v>31850</v>
      </c>
      <c r="K202" s="217" t="n">
        <v>31.1949069539667</v>
      </c>
    </row>
    <row r="203" customFormat="false" ht="13.5" hidden="false" customHeight="false" outlineLevel="0" collapsed="false">
      <c r="A203" s="213" t="n">
        <v>800</v>
      </c>
      <c r="B203" s="225" t="s">
        <v>57</v>
      </c>
      <c r="C203" s="225" t="s">
        <v>81</v>
      </c>
      <c r="D203" s="215" t="n">
        <v>0.729166666666667</v>
      </c>
      <c r="E203" s="215" t="n">
        <v>0.798611111111111</v>
      </c>
      <c r="G203" s="214" t="s">
        <v>153</v>
      </c>
      <c r="H203" s="225" t="s">
        <v>60</v>
      </c>
      <c r="I203" s="216" t="n">
        <v>621</v>
      </c>
      <c r="J203" s="216" t="n">
        <v>11050</v>
      </c>
      <c r="K203" s="217" t="n">
        <v>17.7938808373591</v>
      </c>
    </row>
    <row r="204" customFormat="false" ht="13.5" hidden="false" customHeight="false" outlineLevel="0" collapsed="false">
      <c r="A204" s="213" t="n">
        <v>801</v>
      </c>
      <c r="B204" s="225" t="s">
        <v>57</v>
      </c>
      <c r="C204" s="225" t="s">
        <v>81</v>
      </c>
      <c r="D204" s="215" t="n">
        <v>0.729166666666667</v>
      </c>
      <c r="E204" s="215" t="n">
        <v>0.798611111111111</v>
      </c>
      <c r="G204" s="214" t="s">
        <v>153</v>
      </c>
      <c r="H204" s="225" t="s">
        <v>137</v>
      </c>
      <c r="I204" s="216" t="n">
        <v>621</v>
      </c>
      <c r="J204" s="216" t="n">
        <v>11550</v>
      </c>
      <c r="K204" s="217" t="n">
        <v>18.5990338164251</v>
      </c>
    </row>
    <row r="205" customFormat="false" ht="13.5" hidden="false" customHeight="false" outlineLevel="0" collapsed="false">
      <c r="A205" s="213" t="n">
        <v>802</v>
      </c>
      <c r="B205" s="225" t="s">
        <v>57</v>
      </c>
      <c r="C205" s="225" t="s">
        <v>81</v>
      </c>
      <c r="D205" s="215" t="n">
        <v>0.729166666666667</v>
      </c>
      <c r="E205" s="215" t="n">
        <v>0.798611111111111</v>
      </c>
      <c r="G205" s="214" t="s">
        <v>153</v>
      </c>
      <c r="H205" s="225" t="s">
        <v>138</v>
      </c>
      <c r="I205" s="216" t="n">
        <v>621</v>
      </c>
      <c r="J205" s="216" t="n">
        <v>11750</v>
      </c>
      <c r="K205" s="217" t="n">
        <v>18.9210950080515</v>
      </c>
    </row>
    <row r="206" customFormat="false" ht="13.5" hidden="false" customHeight="false" outlineLevel="0" collapsed="false">
      <c r="A206" s="213" t="n">
        <v>803</v>
      </c>
      <c r="B206" s="225" t="s">
        <v>57</v>
      </c>
      <c r="C206" s="225" t="s">
        <v>81</v>
      </c>
      <c r="D206" s="215" t="n">
        <v>0.729166666666667</v>
      </c>
      <c r="E206" s="215" t="n">
        <v>0.798611111111111</v>
      </c>
      <c r="G206" s="214" t="s">
        <v>153</v>
      </c>
      <c r="H206" s="225" t="s">
        <v>139</v>
      </c>
      <c r="I206" s="216" t="n">
        <v>621</v>
      </c>
      <c r="J206" s="216" t="n">
        <v>12050</v>
      </c>
      <c r="K206" s="217" t="n">
        <v>19.4041867954911</v>
      </c>
    </row>
    <row r="207" customFormat="false" ht="13.5" hidden="false" customHeight="false" outlineLevel="0" collapsed="false">
      <c r="A207" s="213" t="n">
        <v>804</v>
      </c>
      <c r="B207" s="225" t="s">
        <v>57</v>
      </c>
      <c r="C207" s="225" t="s">
        <v>81</v>
      </c>
      <c r="D207" s="215" t="n">
        <v>0.729166666666667</v>
      </c>
      <c r="E207" s="215" t="n">
        <v>0.798611111111111</v>
      </c>
      <c r="G207" s="214" t="s">
        <v>153</v>
      </c>
      <c r="H207" s="225" t="s">
        <v>140</v>
      </c>
      <c r="I207" s="216" t="n">
        <v>621</v>
      </c>
      <c r="J207" s="216" t="n">
        <v>12450</v>
      </c>
      <c r="K207" s="217" t="n">
        <v>20.048309178744</v>
      </c>
    </row>
    <row r="208" customFormat="false" ht="13.5" hidden="false" customHeight="false" outlineLevel="0" collapsed="false">
      <c r="A208" s="213" t="n">
        <v>805</v>
      </c>
      <c r="B208" s="225" t="s">
        <v>57</v>
      </c>
      <c r="C208" s="225" t="s">
        <v>83</v>
      </c>
      <c r="D208" s="215" t="n">
        <v>0.416666666666667</v>
      </c>
      <c r="E208" s="215" t="n">
        <v>0.510416666666667</v>
      </c>
      <c r="G208" s="214" t="s">
        <v>154</v>
      </c>
      <c r="H208" s="225" t="s">
        <v>67</v>
      </c>
      <c r="I208" s="216" t="n">
        <v>1250</v>
      </c>
      <c r="J208" s="216" t="n">
        <v>29950</v>
      </c>
      <c r="K208" s="217" t="n">
        <v>23.96</v>
      </c>
    </row>
    <row r="209" customFormat="false" ht="13.5" hidden="false" customHeight="false" outlineLevel="0" collapsed="false">
      <c r="A209" s="213" t="n">
        <v>806</v>
      </c>
      <c r="B209" s="225" t="s">
        <v>57</v>
      </c>
      <c r="C209" s="225" t="s">
        <v>83</v>
      </c>
      <c r="D209" s="215" t="n">
        <v>0.416666666666667</v>
      </c>
      <c r="E209" s="215" t="n">
        <v>0.510416666666667</v>
      </c>
      <c r="G209" s="214" t="s">
        <v>154</v>
      </c>
      <c r="H209" s="225" t="s">
        <v>101</v>
      </c>
      <c r="I209" s="216" t="n">
        <v>1250</v>
      </c>
      <c r="J209" s="216" t="n">
        <v>38950</v>
      </c>
      <c r="K209" s="217" t="n">
        <v>31.16</v>
      </c>
    </row>
    <row r="210" customFormat="false" ht="13.5" hidden="false" customHeight="false" outlineLevel="0" collapsed="false">
      <c r="A210" s="213" t="n">
        <v>807</v>
      </c>
      <c r="B210" s="225" t="s">
        <v>57</v>
      </c>
      <c r="C210" s="225" t="s">
        <v>83</v>
      </c>
      <c r="D210" s="215" t="n">
        <v>0.416666666666667</v>
      </c>
      <c r="E210" s="215" t="n">
        <v>0.510416666666667</v>
      </c>
      <c r="G210" s="214" t="s">
        <v>154</v>
      </c>
      <c r="H210" s="225" t="s">
        <v>60</v>
      </c>
      <c r="I210" s="216" t="n">
        <v>850</v>
      </c>
      <c r="J210" s="216" t="n">
        <v>12950</v>
      </c>
      <c r="K210" s="217" t="n">
        <v>15.2352941176471</v>
      </c>
    </row>
    <row r="211" customFormat="false" ht="13.5" hidden="false" customHeight="false" outlineLevel="0" collapsed="false">
      <c r="A211" s="213" t="n">
        <v>808</v>
      </c>
      <c r="B211" s="225" t="s">
        <v>57</v>
      </c>
      <c r="C211" s="225" t="s">
        <v>83</v>
      </c>
      <c r="D211" s="215" t="n">
        <v>0.416666666666667</v>
      </c>
      <c r="E211" s="215" t="n">
        <v>0.510416666666667</v>
      </c>
      <c r="G211" s="214" t="s">
        <v>154</v>
      </c>
      <c r="H211" s="225" t="s">
        <v>137</v>
      </c>
      <c r="I211" s="216" t="n">
        <v>850</v>
      </c>
      <c r="J211" s="216" t="n">
        <v>13450</v>
      </c>
      <c r="K211" s="217" t="n">
        <v>15.8235294117647</v>
      </c>
    </row>
    <row r="212" customFormat="false" ht="13.5" hidden="false" customHeight="false" outlineLevel="0" collapsed="false">
      <c r="A212" s="213" t="n">
        <v>809</v>
      </c>
      <c r="B212" s="225" t="s">
        <v>57</v>
      </c>
      <c r="C212" s="225" t="s">
        <v>83</v>
      </c>
      <c r="D212" s="215" t="n">
        <v>0.416666666666667</v>
      </c>
      <c r="E212" s="215" t="n">
        <v>0.510416666666667</v>
      </c>
      <c r="G212" s="214" t="s">
        <v>154</v>
      </c>
      <c r="H212" s="225" t="s">
        <v>138</v>
      </c>
      <c r="I212" s="216" t="n">
        <v>850</v>
      </c>
      <c r="J212" s="216" t="n">
        <v>13850</v>
      </c>
      <c r="K212" s="217" t="n">
        <v>16.2941176470588</v>
      </c>
    </row>
    <row r="213" customFormat="false" ht="13.5" hidden="false" customHeight="false" outlineLevel="0" collapsed="false">
      <c r="A213" s="213" t="n">
        <v>810</v>
      </c>
      <c r="B213" s="225" t="s">
        <v>57</v>
      </c>
      <c r="C213" s="225" t="s">
        <v>83</v>
      </c>
      <c r="D213" s="215" t="n">
        <v>0.416666666666667</v>
      </c>
      <c r="E213" s="215" t="n">
        <v>0.510416666666667</v>
      </c>
      <c r="G213" s="214" t="s">
        <v>154</v>
      </c>
      <c r="H213" s="225" t="s">
        <v>139</v>
      </c>
      <c r="I213" s="216" t="n">
        <v>850</v>
      </c>
      <c r="J213" s="216" t="n">
        <v>14350</v>
      </c>
      <c r="K213" s="217" t="n">
        <v>16.8823529411765</v>
      </c>
    </row>
    <row r="214" customFormat="false" ht="13.5" hidden="false" customHeight="false" outlineLevel="0" collapsed="false">
      <c r="A214" s="213" t="n">
        <v>811</v>
      </c>
      <c r="B214" s="225" t="s">
        <v>57</v>
      </c>
      <c r="C214" s="225" t="s">
        <v>83</v>
      </c>
      <c r="D214" s="215" t="n">
        <v>0.416666666666667</v>
      </c>
      <c r="E214" s="215" t="n">
        <v>0.510416666666667</v>
      </c>
      <c r="G214" s="214" t="s">
        <v>154</v>
      </c>
      <c r="H214" s="225" t="s">
        <v>140</v>
      </c>
      <c r="I214" s="216" t="n">
        <v>850</v>
      </c>
      <c r="J214" s="216" t="n">
        <v>14750</v>
      </c>
      <c r="K214" s="217" t="n">
        <v>17.3529411764706</v>
      </c>
    </row>
    <row r="215" customFormat="false" ht="13.5" hidden="false" customHeight="false" outlineLevel="0" collapsed="false">
      <c r="A215" s="213" t="n">
        <v>812</v>
      </c>
      <c r="B215" s="225" t="s">
        <v>57</v>
      </c>
      <c r="C215" s="225" t="s">
        <v>83</v>
      </c>
      <c r="D215" s="215" t="n">
        <v>0.416666666666667</v>
      </c>
      <c r="E215" s="215" t="n">
        <v>0.510416666666667</v>
      </c>
      <c r="G215" s="214" t="s">
        <v>154</v>
      </c>
      <c r="H215" s="225" t="s">
        <v>62</v>
      </c>
      <c r="I215" s="216" t="n">
        <v>2101</v>
      </c>
      <c r="J215" s="216" t="n">
        <v>56550</v>
      </c>
      <c r="K215" s="217" t="n">
        <v>26.9157544026654</v>
      </c>
    </row>
    <row r="216" customFormat="false" ht="13.5" hidden="false" customHeight="false" outlineLevel="0" collapsed="false">
      <c r="A216" s="213" t="n">
        <v>813</v>
      </c>
      <c r="B216" s="225" t="s">
        <v>57</v>
      </c>
      <c r="C216" s="225" t="s">
        <v>83</v>
      </c>
      <c r="D216" s="215" t="n">
        <v>0.416666666666667</v>
      </c>
      <c r="E216" s="215" t="n">
        <v>0.510416666666667</v>
      </c>
      <c r="G216" s="214" t="s">
        <v>154</v>
      </c>
      <c r="H216" s="225" t="s">
        <v>141</v>
      </c>
      <c r="I216" s="216" t="n">
        <v>2101</v>
      </c>
      <c r="J216" s="216" t="n">
        <v>49200</v>
      </c>
      <c r="K216" s="217" t="n">
        <v>23.417420276059</v>
      </c>
    </row>
    <row r="217" customFormat="false" ht="13.5" hidden="false" customHeight="false" outlineLevel="0" collapsed="false">
      <c r="A217" s="213" t="n">
        <v>814</v>
      </c>
      <c r="B217" s="225" t="s">
        <v>57</v>
      </c>
      <c r="C217" s="225" t="s">
        <v>83</v>
      </c>
      <c r="D217" s="215" t="n">
        <v>0.416666666666667</v>
      </c>
      <c r="E217" s="215" t="n">
        <v>0.510416666666667</v>
      </c>
      <c r="G217" s="214" t="s">
        <v>154</v>
      </c>
      <c r="H217" s="225" t="s">
        <v>142</v>
      </c>
      <c r="I217" s="216" t="n">
        <v>2101</v>
      </c>
      <c r="J217" s="216" t="n">
        <v>39050</v>
      </c>
      <c r="K217" s="217" t="n">
        <v>18.586387434555</v>
      </c>
    </row>
    <row r="218" customFormat="false" ht="13.5" hidden="false" customHeight="false" outlineLevel="0" collapsed="false">
      <c r="A218" s="213" t="n">
        <v>815</v>
      </c>
      <c r="B218" s="225" t="s">
        <v>57</v>
      </c>
      <c r="C218" s="225" t="s">
        <v>83</v>
      </c>
      <c r="D218" s="215" t="n">
        <v>0.416666666666667</v>
      </c>
      <c r="E218" s="215" t="n">
        <v>0.510416666666667</v>
      </c>
      <c r="G218" s="214" t="s">
        <v>154</v>
      </c>
      <c r="H218" s="225" t="s">
        <v>143</v>
      </c>
      <c r="I218" s="216" t="n">
        <v>1817</v>
      </c>
      <c r="J218" s="216" t="n">
        <v>34400</v>
      </c>
      <c r="K218" s="217" t="n">
        <v>18.9323059988993</v>
      </c>
    </row>
    <row r="219" customFormat="false" ht="13.5" hidden="false" customHeight="false" outlineLevel="0" collapsed="false">
      <c r="A219" s="213" t="n">
        <v>816</v>
      </c>
      <c r="B219" s="225" t="s">
        <v>57</v>
      </c>
      <c r="C219" s="225" t="s">
        <v>83</v>
      </c>
      <c r="D219" s="215" t="n">
        <v>0.739583333333333</v>
      </c>
      <c r="E219" s="215" t="n">
        <v>0.836805555555555</v>
      </c>
      <c r="G219" s="214" t="s">
        <v>155</v>
      </c>
      <c r="H219" s="225" t="s">
        <v>67</v>
      </c>
      <c r="I219" s="216" t="n">
        <v>1250</v>
      </c>
      <c r="J219" s="216" t="n">
        <v>29950</v>
      </c>
      <c r="K219" s="217" t="n">
        <v>23.96</v>
      </c>
    </row>
    <row r="220" customFormat="false" ht="13.5" hidden="false" customHeight="false" outlineLevel="0" collapsed="false">
      <c r="A220" s="213" t="n">
        <v>817</v>
      </c>
      <c r="B220" s="225" t="s">
        <v>57</v>
      </c>
      <c r="C220" s="225" t="s">
        <v>83</v>
      </c>
      <c r="D220" s="215" t="n">
        <v>0.739583333333333</v>
      </c>
      <c r="E220" s="215" t="n">
        <v>0.836805555555555</v>
      </c>
      <c r="G220" s="214" t="s">
        <v>155</v>
      </c>
      <c r="H220" s="225" t="s">
        <v>101</v>
      </c>
      <c r="I220" s="216" t="n">
        <v>1250</v>
      </c>
      <c r="J220" s="216" t="n">
        <v>37950</v>
      </c>
      <c r="K220" s="217" t="n">
        <v>30.36</v>
      </c>
    </row>
    <row r="221" customFormat="false" ht="13.5" hidden="false" customHeight="false" outlineLevel="0" collapsed="false">
      <c r="A221" s="213" t="n">
        <v>818</v>
      </c>
      <c r="B221" s="225" t="s">
        <v>57</v>
      </c>
      <c r="C221" s="225" t="s">
        <v>83</v>
      </c>
      <c r="D221" s="215" t="n">
        <v>0.739583333333333</v>
      </c>
      <c r="E221" s="215" t="n">
        <v>0.836805555555555</v>
      </c>
      <c r="G221" s="214" t="s">
        <v>155</v>
      </c>
      <c r="H221" s="225" t="s">
        <v>60</v>
      </c>
      <c r="I221" s="216" t="n">
        <v>850</v>
      </c>
      <c r="J221" s="216" t="n">
        <v>12950</v>
      </c>
      <c r="K221" s="217" t="n">
        <v>15.2352941176471</v>
      </c>
    </row>
    <row r="222" customFormat="false" ht="13.5" hidden="false" customHeight="false" outlineLevel="0" collapsed="false">
      <c r="A222" s="213" t="n">
        <v>819</v>
      </c>
      <c r="B222" s="225" t="s">
        <v>57</v>
      </c>
      <c r="C222" s="225" t="s">
        <v>83</v>
      </c>
      <c r="D222" s="215" t="n">
        <v>0.739583333333333</v>
      </c>
      <c r="E222" s="215" t="n">
        <v>0.836805555555555</v>
      </c>
      <c r="G222" s="214" t="s">
        <v>155</v>
      </c>
      <c r="H222" s="225" t="s">
        <v>137</v>
      </c>
      <c r="I222" s="216" t="n">
        <v>850</v>
      </c>
      <c r="J222" s="216" t="n">
        <v>13350</v>
      </c>
      <c r="K222" s="217" t="n">
        <v>15.7058823529412</v>
      </c>
    </row>
    <row r="223" customFormat="false" ht="13.5" hidden="false" customHeight="false" outlineLevel="0" collapsed="false">
      <c r="A223" s="213" t="n">
        <v>820</v>
      </c>
      <c r="B223" s="225" t="s">
        <v>57</v>
      </c>
      <c r="C223" s="225" t="s">
        <v>83</v>
      </c>
      <c r="D223" s="215" t="n">
        <v>0.739583333333333</v>
      </c>
      <c r="E223" s="215" t="n">
        <v>0.836805555555555</v>
      </c>
      <c r="G223" s="214" t="s">
        <v>155</v>
      </c>
      <c r="H223" s="225" t="s">
        <v>138</v>
      </c>
      <c r="I223" s="216" t="n">
        <v>850</v>
      </c>
      <c r="J223" s="216" t="n">
        <v>13850</v>
      </c>
      <c r="K223" s="217" t="n">
        <v>16.2941176470588</v>
      </c>
    </row>
    <row r="224" customFormat="false" ht="13.5" hidden="false" customHeight="false" outlineLevel="0" collapsed="false">
      <c r="A224" s="213" t="n">
        <v>821</v>
      </c>
      <c r="B224" s="225" t="s">
        <v>57</v>
      </c>
      <c r="C224" s="225" t="s">
        <v>83</v>
      </c>
      <c r="D224" s="215" t="n">
        <v>0.739583333333333</v>
      </c>
      <c r="E224" s="215" t="n">
        <v>0.836805555555555</v>
      </c>
      <c r="G224" s="214" t="s">
        <v>155</v>
      </c>
      <c r="H224" s="225" t="s">
        <v>139</v>
      </c>
      <c r="I224" s="216" t="n">
        <v>850</v>
      </c>
      <c r="J224" s="216" t="n">
        <v>14350</v>
      </c>
      <c r="K224" s="217" t="n">
        <v>16.8823529411765</v>
      </c>
    </row>
    <row r="225" customFormat="false" ht="13.5" hidden="false" customHeight="false" outlineLevel="0" collapsed="false">
      <c r="A225" s="213" t="n">
        <v>822</v>
      </c>
      <c r="B225" s="225" t="s">
        <v>57</v>
      </c>
      <c r="C225" s="225" t="s">
        <v>83</v>
      </c>
      <c r="D225" s="215" t="n">
        <v>0.739583333333333</v>
      </c>
      <c r="E225" s="215" t="n">
        <v>0.836805555555555</v>
      </c>
      <c r="G225" s="214" t="s">
        <v>155</v>
      </c>
      <c r="H225" s="225" t="s">
        <v>140</v>
      </c>
      <c r="I225" s="216" t="n">
        <v>850</v>
      </c>
      <c r="J225" s="216" t="n">
        <v>14750</v>
      </c>
      <c r="K225" s="217" t="n">
        <v>17.3529411764706</v>
      </c>
    </row>
    <row r="226" customFormat="false" ht="13.5" hidden="false" customHeight="false" outlineLevel="0" collapsed="false">
      <c r="A226" s="213" t="n">
        <v>823</v>
      </c>
      <c r="B226" s="225" t="s">
        <v>57</v>
      </c>
      <c r="C226" s="225" t="s">
        <v>83</v>
      </c>
      <c r="D226" s="215" t="n">
        <v>0.739583333333333</v>
      </c>
      <c r="E226" s="215" t="n">
        <v>0.836805555555555</v>
      </c>
      <c r="G226" s="214" t="s">
        <v>155</v>
      </c>
      <c r="H226" s="225" t="s">
        <v>62</v>
      </c>
      <c r="I226" s="216" t="n">
        <v>2101</v>
      </c>
      <c r="J226" s="216" t="n">
        <v>56550</v>
      </c>
      <c r="K226" s="217" t="n">
        <v>26.9157544026654</v>
      </c>
    </row>
    <row r="227" customFormat="false" ht="13.5" hidden="false" customHeight="false" outlineLevel="0" collapsed="false">
      <c r="A227" s="213" t="n">
        <v>824</v>
      </c>
      <c r="B227" s="225" t="s">
        <v>57</v>
      </c>
      <c r="C227" s="225" t="s">
        <v>83</v>
      </c>
      <c r="D227" s="215" t="n">
        <v>0.739583333333333</v>
      </c>
      <c r="E227" s="215" t="n">
        <v>0.836805555555555</v>
      </c>
      <c r="G227" s="214" t="s">
        <v>155</v>
      </c>
      <c r="H227" s="225" t="s">
        <v>141</v>
      </c>
      <c r="I227" s="216" t="n">
        <v>2101</v>
      </c>
      <c r="J227" s="216" t="n">
        <v>49200</v>
      </c>
      <c r="K227" s="217" t="n">
        <v>23.417420276059</v>
      </c>
    </row>
    <row r="228" customFormat="false" ht="13.5" hidden="false" customHeight="false" outlineLevel="0" collapsed="false">
      <c r="A228" s="213" t="n">
        <v>825</v>
      </c>
      <c r="B228" s="225" t="s">
        <v>57</v>
      </c>
      <c r="C228" s="225" t="s">
        <v>83</v>
      </c>
      <c r="D228" s="215" t="n">
        <v>0.739583333333333</v>
      </c>
      <c r="E228" s="215" t="n">
        <v>0.836805555555555</v>
      </c>
      <c r="G228" s="214" t="s">
        <v>155</v>
      </c>
      <c r="H228" s="225" t="s">
        <v>142</v>
      </c>
      <c r="I228" s="216" t="n">
        <v>2101</v>
      </c>
      <c r="J228" s="216" t="n">
        <v>39050</v>
      </c>
      <c r="K228" s="217" t="n">
        <v>18.586387434555</v>
      </c>
    </row>
    <row r="229" customFormat="false" ht="13.5" hidden="false" customHeight="false" outlineLevel="0" collapsed="false">
      <c r="A229" s="213" t="n">
        <v>826</v>
      </c>
      <c r="B229" s="225" t="s">
        <v>57</v>
      </c>
      <c r="C229" s="225" t="s">
        <v>83</v>
      </c>
      <c r="D229" s="215" t="n">
        <v>0.739583333333333</v>
      </c>
      <c r="E229" s="215" t="n">
        <v>0.836805555555555</v>
      </c>
      <c r="G229" s="214" t="s">
        <v>155</v>
      </c>
      <c r="H229" s="225" t="s">
        <v>143</v>
      </c>
      <c r="I229" s="216" t="n">
        <v>1817</v>
      </c>
      <c r="J229" s="216" t="n">
        <v>34400</v>
      </c>
      <c r="K229" s="217" t="n">
        <v>18.9323059988993</v>
      </c>
    </row>
    <row r="230" customFormat="false" ht="13.5" hidden="false" customHeight="false" outlineLevel="0" collapsed="false">
      <c r="A230" s="213" t="n">
        <v>827</v>
      </c>
      <c r="B230" s="225" t="s">
        <v>57</v>
      </c>
      <c r="C230" s="225" t="s">
        <v>88</v>
      </c>
      <c r="D230" s="215" t="n">
        <v>0.746527777777778</v>
      </c>
      <c r="E230" s="215" t="n">
        <v>0.878472222222222</v>
      </c>
      <c r="G230" s="214" t="s">
        <v>156</v>
      </c>
      <c r="H230" s="225" t="s">
        <v>67</v>
      </c>
      <c r="I230" s="216" t="n">
        <v>1876</v>
      </c>
      <c r="J230" s="216" t="n">
        <v>39170</v>
      </c>
      <c r="K230" s="217" t="n">
        <v>20.8795309168443</v>
      </c>
    </row>
    <row r="231" customFormat="false" ht="13.5" hidden="false" customHeight="false" outlineLevel="0" collapsed="false">
      <c r="A231" s="213" t="n">
        <v>828</v>
      </c>
      <c r="B231" s="225" t="s">
        <v>57</v>
      </c>
      <c r="C231" s="225" t="s">
        <v>88</v>
      </c>
      <c r="D231" s="215" t="n">
        <v>0.746527777777778</v>
      </c>
      <c r="E231" s="215" t="n">
        <v>0.878472222222222</v>
      </c>
      <c r="G231" s="214" t="s">
        <v>156</v>
      </c>
      <c r="H231" s="225" t="s">
        <v>101</v>
      </c>
      <c r="I231" s="216" t="n">
        <v>1876</v>
      </c>
      <c r="J231" s="216" t="n">
        <v>43270</v>
      </c>
      <c r="K231" s="217" t="n">
        <v>23.0650319829424</v>
      </c>
    </row>
    <row r="232" customFormat="false" ht="13.5" hidden="false" customHeight="false" outlineLevel="0" collapsed="false">
      <c r="A232" s="213" t="n">
        <v>829</v>
      </c>
      <c r="B232" s="225" t="s">
        <v>57</v>
      </c>
      <c r="C232" s="225" t="s">
        <v>88</v>
      </c>
      <c r="D232" s="215" t="n">
        <v>0.746527777777778</v>
      </c>
      <c r="E232" s="215" t="n">
        <v>0.878472222222222</v>
      </c>
      <c r="G232" s="214" t="s">
        <v>156</v>
      </c>
      <c r="H232" s="225" t="s">
        <v>60</v>
      </c>
      <c r="I232" s="216" t="n">
        <v>1476</v>
      </c>
      <c r="J232" s="216" t="n">
        <v>11370</v>
      </c>
      <c r="K232" s="217" t="n">
        <v>7.70325203252033</v>
      </c>
    </row>
    <row r="233" customFormat="false" ht="13.5" hidden="false" customHeight="false" outlineLevel="0" collapsed="false">
      <c r="A233" s="213" t="n">
        <v>830</v>
      </c>
      <c r="B233" s="225" t="s">
        <v>57</v>
      </c>
      <c r="C233" s="225" t="s">
        <v>88</v>
      </c>
      <c r="D233" s="215" t="n">
        <v>0.746527777777778</v>
      </c>
      <c r="E233" s="215" t="n">
        <v>0.878472222222222</v>
      </c>
      <c r="G233" s="214" t="s">
        <v>156</v>
      </c>
      <c r="H233" s="225" t="s">
        <v>137</v>
      </c>
      <c r="I233" s="216" t="n">
        <v>1476</v>
      </c>
      <c r="J233" s="216" t="n">
        <v>11870</v>
      </c>
      <c r="K233" s="217" t="n">
        <v>8.0420054200542</v>
      </c>
    </row>
    <row r="234" customFormat="false" ht="13.5" hidden="false" customHeight="false" outlineLevel="0" collapsed="false">
      <c r="A234" s="213" t="n">
        <v>831</v>
      </c>
      <c r="B234" s="225" t="s">
        <v>57</v>
      </c>
      <c r="C234" s="225" t="s">
        <v>88</v>
      </c>
      <c r="D234" s="215" t="n">
        <v>0.746527777777778</v>
      </c>
      <c r="E234" s="215" t="n">
        <v>0.878472222222222</v>
      </c>
      <c r="G234" s="214" t="s">
        <v>156</v>
      </c>
      <c r="H234" s="225" t="s">
        <v>138</v>
      </c>
      <c r="I234" s="216" t="n">
        <v>1476</v>
      </c>
      <c r="J234" s="216" t="n">
        <v>11970</v>
      </c>
      <c r="K234" s="217" t="n">
        <v>8.10975609756098</v>
      </c>
    </row>
    <row r="235" customFormat="false" ht="13.5" hidden="false" customHeight="false" outlineLevel="0" collapsed="false">
      <c r="A235" s="213" t="n">
        <v>832</v>
      </c>
      <c r="B235" s="225" t="s">
        <v>57</v>
      </c>
      <c r="C235" s="225" t="s">
        <v>88</v>
      </c>
      <c r="D235" s="215" t="n">
        <v>0.746527777777778</v>
      </c>
      <c r="E235" s="215" t="n">
        <v>0.878472222222222</v>
      </c>
      <c r="G235" s="214" t="s">
        <v>156</v>
      </c>
      <c r="H235" s="225" t="s">
        <v>139</v>
      </c>
      <c r="I235" s="216" t="n">
        <v>1476</v>
      </c>
      <c r="J235" s="216" t="n">
        <v>12270</v>
      </c>
      <c r="K235" s="217" t="n">
        <v>8.3130081300813</v>
      </c>
    </row>
    <row r="236" customFormat="false" ht="13.5" hidden="false" customHeight="false" outlineLevel="0" collapsed="false">
      <c r="A236" s="213" t="n">
        <v>833</v>
      </c>
      <c r="B236" s="225" t="s">
        <v>57</v>
      </c>
      <c r="C236" s="225" t="s">
        <v>88</v>
      </c>
      <c r="D236" s="215" t="n">
        <v>0.746527777777778</v>
      </c>
      <c r="E236" s="215" t="n">
        <v>0.878472222222222</v>
      </c>
      <c r="G236" s="214" t="s">
        <v>156</v>
      </c>
      <c r="H236" s="225" t="s">
        <v>140</v>
      </c>
      <c r="I236" s="216" t="n">
        <v>1476</v>
      </c>
      <c r="J236" s="216" t="n">
        <v>12570</v>
      </c>
      <c r="K236" s="217" t="n">
        <v>8.51626016260163</v>
      </c>
    </row>
    <row r="237" customFormat="false" ht="13.5" hidden="false" customHeight="false" outlineLevel="0" collapsed="false">
      <c r="A237" s="213" t="n">
        <v>834</v>
      </c>
      <c r="B237" s="225" t="s">
        <v>57</v>
      </c>
      <c r="C237" s="225" t="s">
        <v>88</v>
      </c>
      <c r="D237" s="215" t="n">
        <v>0.746527777777778</v>
      </c>
      <c r="E237" s="215" t="n">
        <v>0.878472222222222</v>
      </c>
      <c r="G237" s="214" t="s">
        <v>156</v>
      </c>
      <c r="H237" s="225" t="s">
        <v>62</v>
      </c>
      <c r="I237" s="216" t="n">
        <v>3352</v>
      </c>
      <c r="J237" s="216" t="n">
        <v>61470</v>
      </c>
      <c r="K237" s="217" t="n">
        <v>18.3383054892601</v>
      </c>
    </row>
    <row r="238" customFormat="false" ht="13.5" hidden="false" customHeight="false" outlineLevel="0" collapsed="false">
      <c r="A238" s="213" t="n">
        <v>835</v>
      </c>
      <c r="B238" s="225" t="s">
        <v>57</v>
      </c>
      <c r="C238" s="225" t="s">
        <v>88</v>
      </c>
      <c r="D238" s="215" t="n">
        <v>0.746527777777778</v>
      </c>
      <c r="E238" s="215" t="n">
        <v>0.878472222222222</v>
      </c>
      <c r="G238" s="214" t="s">
        <v>156</v>
      </c>
      <c r="H238" s="225" t="s">
        <v>141</v>
      </c>
      <c r="I238" s="216" t="n">
        <v>3352</v>
      </c>
      <c r="J238" s="216" t="n">
        <v>56020</v>
      </c>
      <c r="K238" s="217" t="n">
        <v>16.7124105011933</v>
      </c>
    </row>
    <row r="239" customFormat="false" ht="13.5" hidden="false" customHeight="false" outlineLevel="0" collapsed="false">
      <c r="A239" s="213" t="n">
        <v>836</v>
      </c>
      <c r="B239" s="225" t="s">
        <v>57</v>
      </c>
      <c r="C239" s="225" t="s">
        <v>88</v>
      </c>
      <c r="D239" s="215" t="n">
        <v>0.746527777777778</v>
      </c>
      <c r="E239" s="215" t="n">
        <v>0.878472222222222</v>
      </c>
      <c r="G239" s="214" t="s">
        <v>156</v>
      </c>
      <c r="H239" s="225" t="s">
        <v>142</v>
      </c>
      <c r="I239" s="216" t="n">
        <v>3352</v>
      </c>
      <c r="J239" s="216" t="n">
        <v>41970</v>
      </c>
      <c r="K239" s="217" t="n">
        <v>12.5208830548926</v>
      </c>
    </row>
    <row r="240" customFormat="false" ht="13.5" hidden="false" customHeight="false" outlineLevel="0" collapsed="false">
      <c r="A240" s="213" t="n">
        <v>837</v>
      </c>
      <c r="B240" s="225" t="s">
        <v>57</v>
      </c>
      <c r="C240" s="225" t="s">
        <v>88</v>
      </c>
      <c r="D240" s="215" t="n">
        <v>0.746527777777778</v>
      </c>
      <c r="E240" s="215" t="n">
        <v>0.878472222222222</v>
      </c>
      <c r="G240" s="214" t="s">
        <v>156</v>
      </c>
      <c r="H240" s="225" t="s">
        <v>143</v>
      </c>
      <c r="I240" s="216" t="n">
        <v>2860</v>
      </c>
      <c r="J240" s="216" t="n">
        <v>36620</v>
      </c>
      <c r="K240" s="217" t="n">
        <v>12.8041958041958</v>
      </c>
    </row>
    <row r="241" customFormat="false" ht="13.5" hidden="false" customHeight="false" outlineLevel="0" collapsed="false">
      <c r="A241" s="240" t="s">
        <v>157</v>
      </c>
    </row>
    <row r="242" customFormat="false" ht="13.5" hidden="false" customHeight="false" outlineLevel="0" collapsed="false">
      <c r="A242" s="213" t="n">
        <v>38</v>
      </c>
      <c r="B242" s="225" t="s">
        <v>58</v>
      </c>
      <c r="C242" s="225" t="s">
        <v>57</v>
      </c>
      <c r="D242" s="215" t="n">
        <v>0.322916666666667</v>
      </c>
      <c r="E242" s="215" t="n">
        <v>0.392361111111111</v>
      </c>
      <c r="G242" s="214" t="s">
        <v>158</v>
      </c>
      <c r="H242" s="225" t="s">
        <v>67</v>
      </c>
      <c r="I242" s="216" t="n">
        <v>1165</v>
      </c>
      <c r="J242" s="216" t="n">
        <v>32020</v>
      </c>
      <c r="K242" s="217" t="n">
        <v>27.4849785407725</v>
      </c>
    </row>
    <row r="243" customFormat="false" ht="13.5" hidden="false" customHeight="false" outlineLevel="0" collapsed="false">
      <c r="A243" s="213" t="n">
        <v>39</v>
      </c>
      <c r="B243" s="225" t="s">
        <v>58</v>
      </c>
      <c r="C243" s="225" t="s">
        <v>57</v>
      </c>
      <c r="D243" s="215" t="n">
        <v>0.322916666666667</v>
      </c>
      <c r="E243" s="215" t="n">
        <v>0.392361111111111</v>
      </c>
      <c r="G243" s="214" t="s">
        <v>158</v>
      </c>
      <c r="H243" s="225" t="s">
        <v>101</v>
      </c>
      <c r="I243" s="216" t="n">
        <v>1165</v>
      </c>
      <c r="J243" s="216" t="n">
        <v>35320</v>
      </c>
      <c r="K243" s="217" t="n">
        <v>30.3175965665236</v>
      </c>
    </row>
    <row r="244" customFormat="false" ht="13.5" hidden="false" customHeight="false" outlineLevel="0" collapsed="false">
      <c r="A244" s="213" t="n">
        <v>40</v>
      </c>
      <c r="B244" s="225" t="s">
        <v>58</v>
      </c>
      <c r="C244" s="225" t="s">
        <v>57</v>
      </c>
      <c r="D244" s="215" t="n">
        <v>0.322916666666667</v>
      </c>
      <c r="E244" s="215" t="n">
        <v>0.392361111111111</v>
      </c>
      <c r="G244" s="214" t="s">
        <v>158</v>
      </c>
      <c r="H244" s="225" t="s">
        <v>60</v>
      </c>
      <c r="I244" s="216" t="n">
        <v>765</v>
      </c>
      <c r="J244" s="216" t="n">
        <v>12220</v>
      </c>
      <c r="K244" s="217" t="n">
        <v>15.9738562091503</v>
      </c>
    </row>
    <row r="245" customFormat="false" ht="13.5" hidden="false" customHeight="false" outlineLevel="0" collapsed="false">
      <c r="A245" s="213" t="n">
        <v>41</v>
      </c>
      <c r="B245" s="225" t="s">
        <v>58</v>
      </c>
      <c r="C245" s="225" t="s">
        <v>57</v>
      </c>
      <c r="D245" s="215" t="n">
        <v>0.322916666666667</v>
      </c>
      <c r="E245" s="215" t="n">
        <v>0.392361111111111</v>
      </c>
      <c r="G245" s="214" t="s">
        <v>158</v>
      </c>
      <c r="H245" s="225" t="s">
        <v>137</v>
      </c>
      <c r="I245" s="216" t="n">
        <v>765</v>
      </c>
      <c r="J245" s="216" t="n">
        <v>12520</v>
      </c>
      <c r="K245" s="217" t="n">
        <v>16.3660130718954</v>
      </c>
    </row>
    <row r="246" customFormat="false" ht="13.5" hidden="false" customHeight="false" outlineLevel="0" collapsed="false">
      <c r="A246" s="213" t="n">
        <v>42</v>
      </c>
      <c r="B246" s="225" t="s">
        <v>58</v>
      </c>
      <c r="C246" s="225" t="s">
        <v>57</v>
      </c>
      <c r="D246" s="215" t="n">
        <v>0.322916666666667</v>
      </c>
      <c r="E246" s="215" t="n">
        <v>0.392361111111111</v>
      </c>
      <c r="G246" s="214" t="s">
        <v>158</v>
      </c>
      <c r="H246" s="225" t="s">
        <v>138</v>
      </c>
      <c r="I246" s="216" t="n">
        <v>765</v>
      </c>
      <c r="J246" s="216" t="n">
        <v>12920</v>
      </c>
      <c r="K246" s="217" t="n">
        <v>16.8888888888889</v>
      </c>
    </row>
    <row r="247" customFormat="false" ht="13.5" hidden="false" customHeight="false" outlineLevel="0" collapsed="false">
      <c r="A247" s="213" t="n">
        <v>43</v>
      </c>
      <c r="B247" s="225" t="s">
        <v>58</v>
      </c>
      <c r="C247" s="225" t="s">
        <v>57</v>
      </c>
      <c r="D247" s="215" t="n">
        <v>0.322916666666667</v>
      </c>
      <c r="E247" s="215" t="n">
        <v>0.392361111111111</v>
      </c>
      <c r="G247" s="214" t="s">
        <v>158</v>
      </c>
      <c r="H247" s="225" t="s">
        <v>139</v>
      </c>
      <c r="I247" s="216" t="n">
        <v>765</v>
      </c>
      <c r="J247" s="216" t="n">
        <v>13320</v>
      </c>
      <c r="K247" s="217" t="n">
        <v>17.4117647058824</v>
      </c>
    </row>
    <row r="248" customFormat="false" ht="13.5" hidden="false" customHeight="false" outlineLevel="0" collapsed="false">
      <c r="A248" s="213" t="n">
        <v>44</v>
      </c>
      <c r="B248" s="225" t="s">
        <v>58</v>
      </c>
      <c r="C248" s="225" t="s">
        <v>57</v>
      </c>
      <c r="D248" s="215" t="n">
        <v>0.322916666666667</v>
      </c>
      <c r="E248" s="215" t="n">
        <v>0.392361111111111</v>
      </c>
      <c r="G248" s="214" t="s">
        <v>158</v>
      </c>
      <c r="H248" s="225" t="s">
        <v>140</v>
      </c>
      <c r="I248" s="216" t="n">
        <v>765</v>
      </c>
      <c r="J248" s="216" t="n">
        <v>13720</v>
      </c>
      <c r="K248" s="217" t="n">
        <v>17.9346405228758</v>
      </c>
    </row>
    <row r="249" customFormat="false" ht="13.5" hidden="false" customHeight="false" outlineLevel="0" collapsed="false">
      <c r="A249" s="213" t="n">
        <v>45</v>
      </c>
      <c r="B249" s="225" t="s">
        <v>58</v>
      </c>
      <c r="C249" s="225" t="s">
        <v>57</v>
      </c>
      <c r="D249" s="215" t="n">
        <v>0.322916666666667</v>
      </c>
      <c r="E249" s="215" t="n">
        <v>0.392361111111111</v>
      </c>
      <c r="G249" s="214" t="s">
        <v>158</v>
      </c>
      <c r="H249" s="225" t="s">
        <v>62</v>
      </c>
      <c r="I249" s="216" t="n">
        <v>1930</v>
      </c>
      <c r="J249" s="216" t="n">
        <v>53220</v>
      </c>
      <c r="K249" s="217" t="n">
        <v>27.5751295336788</v>
      </c>
    </row>
    <row r="250" customFormat="false" ht="13.5" hidden="false" customHeight="false" outlineLevel="0" collapsed="false">
      <c r="A250" s="213" t="n">
        <v>46</v>
      </c>
      <c r="B250" s="225" t="s">
        <v>58</v>
      </c>
      <c r="C250" s="225" t="s">
        <v>57</v>
      </c>
      <c r="D250" s="215" t="n">
        <v>0.322916666666667</v>
      </c>
      <c r="E250" s="215" t="n">
        <v>0.392361111111111</v>
      </c>
      <c r="G250" s="214" t="s">
        <v>158</v>
      </c>
      <c r="H250" s="225" t="s">
        <v>141</v>
      </c>
      <c r="I250" s="216" t="n">
        <v>1930</v>
      </c>
      <c r="J250" s="216" t="n">
        <v>47620</v>
      </c>
      <c r="K250" s="217" t="n">
        <v>24.6735751295337</v>
      </c>
    </row>
    <row r="251" customFormat="false" ht="13.5" hidden="false" customHeight="false" outlineLevel="0" collapsed="false">
      <c r="A251" s="213" t="n">
        <v>47</v>
      </c>
      <c r="B251" s="225" t="s">
        <v>58</v>
      </c>
      <c r="C251" s="225" t="s">
        <v>57</v>
      </c>
      <c r="D251" s="215" t="n">
        <v>0.322916666666667</v>
      </c>
      <c r="E251" s="215" t="n">
        <v>0.392361111111111</v>
      </c>
      <c r="G251" s="214" t="s">
        <v>158</v>
      </c>
      <c r="H251" s="225" t="s">
        <v>142</v>
      </c>
      <c r="I251" s="216" t="n">
        <v>1930</v>
      </c>
      <c r="J251" s="216" t="n">
        <v>37220</v>
      </c>
      <c r="K251" s="217" t="n">
        <v>19.2849740932642</v>
      </c>
    </row>
    <row r="252" customFormat="false" ht="13.5" hidden="false" customHeight="false" outlineLevel="0" collapsed="false">
      <c r="A252" s="213" t="n">
        <v>48</v>
      </c>
      <c r="B252" s="225" t="s">
        <v>58</v>
      </c>
      <c r="C252" s="225" t="s">
        <v>57</v>
      </c>
      <c r="D252" s="215" t="n">
        <v>0.322916666666667</v>
      </c>
      <c r="E252" s="215" t="n">
        <v>0.392361111111111</v>
      </c>
      <c r="G252" s="214" t="s">
        <v>158</v>
      </c>
      <c r="H252" s="225" t="s">
        <v>143</v>
      </c>
      <c r="I252" s="216" t="n">
        <v>1675</v>
      </c>
      <c r="J252" s="216" t="n">
        <v>33170</v>
      </c>
      <c r="K252" s="217" t="n">
        <v>19.8029850746269</v>
      </c>
    </row>
    <row r="253" customFormat="false" ht="13.5" hidden="false" customHeight="false" outlineLevel="0" collapsed="false">
      <c r="A253" s="213" t="n">
        <v>49</v>
      </c>
      <c r="B253" s="225" t="s">
        <v>58</v>
      </c>
      <c r="C253" s="225" t="s">
        <v>57</v>
      </c>
      <c r="D253" s="215" t="n">
        <v>0.545138888888889</v>
      </c>
      <c r="E253" s="215" t="n">
        <v>0.621527777777778</v>
      </c>
      <c r="G253" s="214" t="s">
        <v>159</v>
      </c>
      <c r="H253" s="225" t="s">
        <v>67</v>
      </c>
      <c r="I253" s="216" t="n">
        <v>1165</v>
      </c>
      <c r="J253" s="216" t="n">
        <v>32020</v>
      </c>
      <c r="K253" s="217" t="n">
        <v>27.4849785407725</v>
      </c>
    </row>
    <row r="254" customFormat="false" ht="13.5" hidden="false" customHeight="false" outlineLevel="0" collapsed="false">
      <c r="A254" s="213" t="n">
        <v>50</v>
      </c>
      <c r="B254" s="225" t="s">
        <v>58</v>
      </c>
      <c r="C254" s="225" t="s">
        <v>57</v>
      </c>
      <c r="D254" s="215" t="n">
        <v>0.545138888888889</v>
      </c>
      <c r="E254" s="215" t="n">
        <v>0.621527777777778</v>
      </c>
      <c r="G254" s="214" t="s">
        <v>159</v>
      </c>
      <c r="H254" s="225" t="s">
        <v>101</v>
      </c>
      <c r="I254" s="216" t="n">
        <v>1165</v>
      </c>
      <c r="J254" s="216" t="n">
        <v>36120</v>
      </c>
      <c r="K254" s="217" t="n">
        <v>31.0042918454936</v>
      </c>
    </row>
    <row r="255" customFormat="false" ht="13.5" hidden="false" customHeight="false" outlineLevel="0" collapsed="false">
      <c r="A255" s="213" t="n">
        <v>51</v>
      </c>
      <c r="B255" s="225" t="s">
        <v>58</v>
      </c>
      <c r="C255" s="225" t="s">
        <v>57</v>
      </c>
      <c r="D255" s="215" t="n">
        <v>0.545138888888889</v>
      </c>
      <c r="E255" s="215" t="n">
        <v>0.621527777777778</v>
      </c>
      <c r="G255" s="214" t="s">
        <v>159</v>
      </c>
      <c r="H255" s="225" t="s">
        <v>60</v>
      </c>
      <c r="I255" s="216" t="n">
        <v>765</v>
      </c>
      <c r="J255" s="216" t="n">
        <v>12220</v>
      </c>
      <c r="K255" s="217" t="n">
        <v>15.9738562091503</v>
      </c>
    </row>
    <row r="256" customFormat="false" ht="13.5" hidden="false" customHeight="false" outlineLevel="0" collapsed="false">
      <c r="A256" s="213" t="n">
        <v>52</v>
      </c>
      <c r="B256" s="225" t="s">
        <v>58</v>
      </c>
      <c r="C256" s="225" t="s">
        <v>57</v>
      </c>
      <c r="D256" s="215" t="n">
        <v>0.545138888888889</v>
      </c>
      <c r="E256" s="215" t="n">
        <v>0.621527777777778</v>
      </c>
      <c r="G256" s="214" t="s">
        <v>159</v>
      </c>
      <c r="H256" s="225" t="s">
        <v>137</v>
      </c>
      <c r="I256" s="216" t="n">
        <v>765</v>
      </c>
      <c r="J256" s="216" t="n">
        <v>12720</v>
      </c>
      <c r="K256" s="217" t="n">
        <v>16.6274509803922</v>
      </c>
    </row>
    <row r="257" customFormat="false" ht="13.5" hidden="false" customHeight="false" outlineLevel="0" collapsed="false">
      <c r="A257" s="213" t="n">
        <v>53</v>
      </c>
      <c r="B257" s="225" t="s">
        <v>58</v>
      </c>
      <c r="C257" s="225" t="s">
        <v>57</v>
      </c>
      <c r="D257" s="215" t="n">
        <v>0.545138888888889</v>
      </c>
      <c r="E257" s="215" t="n">
        <v>0.621527777777778</v>
      </c>
      <c r="G257" s="214" t="s">
        <v>159</v>
      </c>
      <c r="H257" s="225" t="s">
        <v>138</v>
      </c>
      <c r="I257" s="216" t="n">
        <v>765</v>
      </c>
      <c r="J257" s="216" t="n">
        <v>12920</v>
      </c>
      <c r="K257" s="217" t="n">
        <v>16.8888888888889</v>
      </c>
    </row>
    <row r="258" customFormat="false" ht="13.5" hidden="false" customHeight="false" outlineLevel="0" collapsed="false">
      <c r="A258" s="213" t="n">
        <v>54</v>
      </c>
      <c r="B258" s="225" t="s">
        <v>58</v>
      </c>
      <c r="C258" s="225" t="s">
        <v>57</v>
      </c>
      <c r="D258" s="215" t="n">
        <v>0.545138888888889</v>
      </c>
      <c r="E258" s="215" t="n">
        <v>0.621527777777778</v>
      </c>
      <c r="G258" s="214" t="s">
        <v>159</v>
      </c>
      <c r="H258" s="225" t="s">
        <v>139</v>
      </c>
      <c r="I258" s="216" t="n">
        <v>765</v>
      </c>
      <c r="J258" s="216" t="n">
        <v>13320</v>
      </c>
      <c r="K258" s="217" t="n">
        <v>17.4117647058824</v>
      </c>
    </row>
    <row r="259" customFormat="false" ht="13.5" hidden="false" customHeight="false" outlineLevel="0" collapsed="false">
      <c r="A259" s="213" t="n">
        <v>55</v>
      </c>
      <c r="B259" s="225" t="s">
        <v>58</v>
      </c>
      <c r="C259" s="225" t="s">
        <v>57</v>
      </c>
      <c r="D259" s="215" t="n">
        <v>0.545138888888889</v>
      </c>
      <c r="E259" s="215" t="n">
        <v>0.621527777777778</v>
      </c>
      <c r="G259" s="214" t="s">
        <v>159</v>
      </c>
      <c r="H259" s="225" t="s">
        <v>140</v>
      </c>
      <c r="I259" s="216" t="n">
        <v>765</v>
      </c>
      <c r="J259" s="216" t="n">
        <v>13720</v>
      </c>
      <c r="K259" s="217" t="n">
        <v>17.9346405228758</v>
      </c>
    </row>
    <row r="260" customFormat="false" ht="13.5" hidden="false" customHeight="false" outlineLevel="0" collapsed="false">
      <c r="A260" s="213" t="n">
        <v>56</v>
      </c>
      <c r="B260" s="225" t="s">
        <v>58</v>
      </c>
      <c r="C260" s="225" t="s">
        <v>57</v>
      </c>
      <c r="D260" s="215" t="n">
        <v>0.545138888888889</v>
      </c>
      <c r="E260" s="215" t="n">
        <v>0.621527777777778</v>
      </c>
      <c r="G260" s="214" t="s">
        <v>159</v>
      </c>
      <c r="H260" s="225" t="s">
        <v>62</v>
      </c>
      <c r="I260" s="216" t="n">
        <v>1930</v>
      </c>
      <c r="J260" s="216" t="n">
        <v>53220</v>
      </c>
      <c r="K260" s="217" t="n">
        <v>27.5751295336788</v>
      </c>
    </row>
    <row r="261" customFormat="false" ht="13.5" hidden="false" customHeight="false" outlineLevel="0" collapsed="false">
      <c r="A261" s="213" t="n">
        <v>57</v>
      </c>
      <c r="B261" s="225" t="s">
        <v>58</v>
      </c>
      <c r="C261" s="225" t="s">
        <v>57</v>
      </c>
      <c r="D261" s="215" t="n">
        <v>0.545138888888889</v>
      </c>
      <c r="E261" s="215" t="n">
        <v>0.621527777777778</v>
      </c>
      <c r="G261" s="214" t="s">
        <v>159</v>
      </c>
      <c r="H261" s="225" t="s">
        <v>141</v>
      </c>
      <c r="I261" s="216" t="n">
        <v>1930</v>
      </c>
      <c r="J261" s="216" t="n">
        <v>47620</v>
      </c>
      <c r="K261" s="217" t="n">
        <v>24.6735751295337</v>
      </c>
    </row>
    <row r="262" customFormat="false" ht="13.5" hidden="false" customHeight="false" outlineLevel="0" collapsed="false">
      <c r="A262" s="213" t="n">
        <v>58</v>
      </c>
      <c r="B262" s="225" t="s">
        <v>58</v>
      </c>
      <c r="C262" s="225" t="s">
        <v>57</v>
      </c>
      <c r="D262" s="215" t="n">
        <v>0.545138888888889</v>
      </c>
      <c r="E262" s="215" t="n">
        <v>0.621527777777778</v>
      </c>
      <c r="G262" s="214" t="s">
        <v>159</v>
      </c>
      <c r="H262" s="225" t="s">
        <v>142</v>
      </c>
      <c r="I262" s="216" t="n">
        <v>1930</v>
      </c>
      <c r="J262" s="216" t="n">
        <v>37220</v>
      </c>
      <c r="K262" s="217" t="n">
        <v>19.2849740932642</v>
      </c>
    </row>
    <row r="263" customFormat="false" ht="13.5" hidden="false" customHeight="false" outlineLevel="0" collapsed="false">
      <c r="A263" s="213" t="n">
        <v>59</v>
      </c>
      <c r="B263" s="225" t="s">
        <v>58</v>
      </c>
      <c r="C263" s="225" t="s">
        <v>57</v>
      </c>
      <c r="D263" s="215" t="n">
        <v>0.545138888888889</v>
      </c>
      <c r="E263" s="215" t="n">
        <v>0.621527777777778</v>
      </c>
      <c r="G263" s="214" t="s">
        <v>159</v>
      </c>
      <c r="H263" s="225" t="s">
        <v>143</v>
      </c>
      <c r="I263" s="216" t="n">
        <v>1675</v>
      </c>
      <c r="J263" s="216" t="n">
        <v>33170</v>
      </c>
      <c r="K263" s="217" t="n">
        <v>19.8029850746269</v>
      </c>
    </row>
    <row r="264" customFormat="false" ht="13.5" hidden="false" customHeight="false" outlineLevel="0" collapsed="false">
      <c r="A264" s="213" t="n">
        <v>538</v>
      </c>
      <c r="B264" s="225" t="s">
        <v>65</v>
      </c>
      <c r="C264" s="225" t="s">
        <v>57</v>
      </c>
      <c r="D264" s="215" t="n">
        <v>0.336805555555556</v>
      </c>
      <c r="E264" s="215" t="n">
        <v>0.378472222222222</v>
      </c>
      <c r="G264" s="214" t="s">
        <v>160</v>
      </c>
      <c r="H264" s="225" t="s">
        <v>67</v>
      </c>
      <c r="I264" s="216" t="n">
        <v>665</v>
      </c>
      <c r="J264" s="216" t="n">
        <v>17580</v>
      </c>
      <c r="K264" s="217" t="n">
        <v>26.4360902255639</v>
      </c>
    </row>
    <row r="265" customFormat="false" ht="13.5" hidden="false" customHeight="false" outlineLevel="0" collapsed="false">
      <c r="A265" s="213" t="n">
        <v>539</v>
      </c>
      <c r="B265" s="225" t="s">
        <v>65</v>
      </c>
      <c r="C265" s="225" t="s">
        <v>57</v>
      </c>
      <c r="D265" s="215" t="n">
        <v>0.336805555555556</v>
      </c>
      <c r="E265" s="215" t="n">
        <v>0.378472222222222</v>
      </c>
      <c r="G265" s="214" t="s">
        <v>160</v>
      </c>
      <c r="H265" s="225" t="s">
        <v>101</v>
      </c>
      <c r="I265" s="216" t="n">
        <v>665</v>
      </c>
      <c r="J265" s="216" t="n">
        <v>19580</v>
      </c>
      <c r="K265" s="217" t="n">
        <v>29.4436090225564</v>
      </c>
    </row>
    <row r="266" customFormat="false" ht="13.5" hidden="false" customHeight="false" outlineLevel="0" collapsed="false">
      <c r="A266" s="213" t="n">
        <v>540</v>
      </c>
      <c r="B266" s="225" t="s">
        <v>65</v>
      </c>
      <c r="C266" s="225" t="s">
        <v>57</v>
      </c>
      <c r="D266" s="215" t="n">
        <v>0.336805555555556</v>
      </c>
      <c r="E266" s="215" t="n">
        <v>0.378472222222222</v>
      </c>
      <c r="G266" s="214" t="s">
        <v>160</v>
      </c>
      <c r="H266" s="225" t="s">
        <v>60</v>
      </c>
      <c r="I266" s="216" t="n">
        <v>265</v>
      </c>
      <c r="J266" s="216" t="n">
        <v>10480</v>
      </c>
      <c r="K266" s="217" t="n">
        <v>39.5471698113208</v>
      </c>
    </row>
    <row r="267" customFormat="false" ht="13.5" hidden="false" customHeight="false" outlineLevel="0" collapsed="false">
      <c r="A267" s="213" t="n">
        <v>541</v>
      </c>
      <c r="B267" s="225" t="s">
        <v>65</v>
      </c>
      <c r="C267" s="225" t="s">
        <v>57</v>
      </c>
      <c r="D267" s="215" t="n">
        <v>0.336805555555556</v>
      </c>
      <c r="E267" s="215" t="n">
        <v>0.378472222222222</v>
      </c>
      <c r="G267" s="214" t="s">
        <v>160</v>
      </c>
      <c r="H267" s="225" t="s">
        <v>137</v>
      </c>
      <c r="I267" s="216" t="n">
        <v>265</v>
      </c>
      <c r="J267" s="216" t="n">
        <v>10980</v>
      </c>
      <c r="K267" s="217" t="n">
        <v>41.4339622641509</v>
      </c>
    </row>
    <row r="268" customFormat="false" ht="13.5" hidden="false" customHeight="false" outlineLevel="0" collapsed="false">
      <c r="A268" s="213" t="n">
        <v>542</v>
      </c>
      <c r="B268" s="225" t="s">
        <v>65</v>
      </c>
      <c r="C268" s="225" t="s">
        <v>57</v>
      </c>
      <c r="D268" s="215" t="n">
        <v>0.336805555555556</v>
      </c>
      <c r="E268" s="215" t="n">
        <v>0.378472222222222</v>
      </c>
      <c r="G268" s="214" t="s">
        <v>160</v>
      </c>
      <c r="H268" s="225" t="s">
        <v>138</v>
      </c>
      <c r="I268" s="216" t="n">
        <v>265</v>
      </c>
      <c r="J268" s="216" t="n">
        <v>11080</v>
      </c>
      <c r="K268" s="217" t="n">
        <v>41.811320754717</v>
      </c>
    </row>
    <row r="269" customFormat="false" ht="13.5" hidden="false" customHeight="false" outlineLevel="0" collapsed="false">
      <c r="A269" s="213" t="n">
        <v>543</v>
      </c>
      <c r="B269" s="225" t="s">
        <v>65</v>
      </c>
      <c r="C269" s="225" t="s">
        <v>57</v>
      </c>
      <c r="D269" s="215" t="n">
        <v>0.336805555555556</v>
      </c>
      <c r="E269" s="215" t="n">
        <v>0.378472222222222</v>
      </c>
      <c r="G269" s="214" t="s">
        <v>160</v>
      </c>
      <c r="H269" s="225" t="s">
        <v>139</v>
      </c>
      <c r="I269" s="216" t="n">
        <v>265</v>
      </c>
      <c r="J269" s="216" t="n">
        <v>11180</v>
      </c>
      <c r="K269" s="217" t="n">
        <v>42.188679245283</v>
      </c>
    </row>
    <row r="270" customFormat="false" ht="13.5" hidden="false" customHeight="false" outlineLevel="0" collapsed="false">
      <c r="A270" s="213" t="n">
        <v>544</v>
      </c>
      <c r="B270" s="225" t="s">
        <v>65</v>
      </c>
      <c r="C270" s="225" t="s">
        <v>57</v>
      </c>
      <c r="D270" s="215" t="n">
        <v>0.336805555555556</v>
      </c>
      <c r="E270" s="215" t="n">
        <v>0.378472222222222</v>
      </c>
      <c r="G270" s="214" t="s">
        <v>160</v>
      </c>
      <c r="H270" s="225" t="s">
        <v>140</v>
      </c>
      <c r="I270" s="216" t="n">
        <v>265</v>
      </c>
      <c r="J270" s="216" t="n">
        <v>11280</v>
      </c>
      <c r="K270" s="217" t="n">
        <v>42.5660377358491</v>
      </c>
    </row>
    <row r="271" customFormat="false" ht="13.5" hidden="false" customHeight="false" outlineLevel="0" collapsed="false">
      <c r="A271" s="213" t="n">
        <v>545</v>
      </c>
      <c r="B271" s="225" t="s">
        <v>65</v>
      </c>
      <c r="C271" s="225" t="s">
        <v>57</v>
      </c>
      <c r="D271" s="215" t="n">
        <v>0.607638888888889</v>
      </c>
      <c r="E271" s="215" t="n">
        <v>0.65625</v>
      </c>
      <c r="G271" s="214" t="s">
        <v>161</v>
      </c>
      <c r="H271" s="225" t="s">
        <v>67</v>
      </c>
      <c r="I271" s="216" t="n">
        <v>665</v>
      </c>
      <c r="J271" s="216" t="n">
        <v>17580</v>
      </c>
      <c r="K271" s="217" t="n">
        <v>26.4360902255639</v>
      </c>
    </row>
    <row r="272" customFormat="false" ht="13.5" hidden="false" customHeight="false" outlineLevel="0" collapsed="false">
      <c r="A272" s="213" t="n">
        <v>546</v>
      </c>
      <c r="B272" s="225" t="s">
        <v>65</v>
      </c>
      <c r="C272" s="225" t="s">
        <v>57</v>
      </c>
      <c r="D272" s="215" t="n">
        <v>0.607638888888889</v>
      </c>
      <c r="E272" s="215" t="n">
        <v>0.65625</v>
      </c>
      <c r="G272" s="214" t="s">
        <v>161</v>
      </c>
      <c r="H272" s="225" t="s">
        <v>101</v>
      </c>
      <c r="I272" s="216" t="n">
        <v>665</v>
      </c>
      <c r="J272" s="216" t="n">
        <v>19580</v>
      </c>
      <c r="K272" s="217" t="n">
        <v>29.4436090225564</v>
      </c>
    </row>
    <row r="273" customFormat="false" ht="13.5" hidden="false" customHeight="false" outlineLevel="0" collapsed="false">
      <c r="A273" s="213" t="n">
        <v>547</v>
      </c>
      <c r="B273" s="225" t="s">
        <v>65</v>
      </c>
      <c r="C273" s="225" t="s">
        <v>57</v>
      </c>
      <c r="D273" s="215" t="n">
        <v>0.607638888888889</v>
      </c>
      <c r="E273" s="215" t="n">
        <v>0.65625</v>
      </c>
      <c r="G273" s="214" t="s">
        <v>161</v>
      </c>
      <c r="H273" s="225" t="s">
        <v>60</v>
      </c>
      <c r="I273" s="216" t="n">
        <v>265</v>
      </c>
      <c r="J273" s="216" t="n">
        <v>10480</v>
      </c>
      <c r="K273" s="217" t="n">
        <v>39.5471698113208</v>
      </c>
    </row>
    <row r="274" customFormat="false" ht="13.5" hidden="false" customHeight="false" outlineLevel="0" collapsed="false">
      <c r="A274" s="213" t="n">
        <v>548</v>
      </c>
      <c r="B274" s="225" t="s">
        <v>65</v>
      </c>
      <c r="C274" s="225" t="s">
        <v>57</v>
      </c>
      <c r="D274" s="215" t="n">
        <v>0.607638888888889</v>
      </c>
      <c r="E274" s="215" t="n">
        <v>0.65625</v>
      </c>
      <c r="G274" s="214" t="s">
        <v>161</v>
      </c>
      <c r="H274" s="225" t="s">
        <v>137</v>
      </c>
      <c r="I274" s="216" t="n">
        <v>265</v>
      </c>
      <c r="J274" s="216" t="n">
        <v>10980</v>
      </c>
      <c r="K274" s="217" t="n">
        <v>41.4339622641509</v>
      </c>
    </row>
    <row r="275" customFormat="false" ht="13.5" hidden="false" customHeight="false" outlineLevel="0" collapsed="false">
      <c r="A275" s="213" t="n">
        <v>549</v>
      </c>
      <c r="B275" s="225" t="s">
        <v>65</v>
      </c>
      <c r="C275" s="225" t="s">
        <v>57</v>
      </c>
      <c r="D275" s="215" t="n">
        <v>0.607638888888889</v>
      </c>
      <c r="E275" s="215" t="n">
        <v>0.65625</v>
      </c>
      <c r="G275" s="214" t="s">
        <v>161</v>
      </c>
      <c r="H275" s="225" t="s">
        <v>138</v>
      </c>
      <c r="I275" s="216" t="n">
        <v>265</v>
      </c>
      <c r="J275" s="216" t="n">
        <v>11080</v>
      </c>
      <c r="K275" s="217" t="n">
        <v>41.811320754717</v>
      </c>
    </row>
    <row r="276" customFormat="false" ht="13.5" hidden="false" customHeight="false" outlineLevel="0" collapsed="false">
      <c r="A276" s="213" t="n">
        <v>550</v>
      </c>
      <c r="B276" s="225" t="s">
        <v>65</v>
      </c>
      <c r="C276" s="225" t="s">
        <v>57</v>
      </c>
      <c r="D276" s="215" t="n">
        <v>0.607638888888889</v>
      </c>
      <c r="E276" s="215" t="n">
        <v>0.65625</v>
      </c>
      <c r="G276" s="214" t="s">
        <v>161</v>
      </c>
      <c r="H276" s="225" t="s">
        <v>139</v>
      </c>
      <c r="I276" s="216" t="n">
        <v>265</v>
      </c>
      <c r="J276" s="216" t="n">
        <v>11180</v>
      </c>
      <c r="K276" s="217" t="n">
        <v>42.188679245283</v>
      </c>
    </row>
    <row r="277" customFormat="false" ht="13.5" hidden="false" customHeight="false" outlineLevel="0" collapsed="false">
      <c r="A277" s="213" t="n">
        <v>551</v>
      </c>
      <c r="B277" s="225" t="s">
        <v>65</v>
      </c>
      <c r="C277" s="225" t="s">
        <v>57</v>
      </c>
      <c r="D277" s="215" t="n">
        <v>0.607638888888889</v>
      </c>
      <c r="E277" s="215" t="n">
        <v>0.65625</v>
      </c>
      <c r="G277" s="214" t="s">
        <v>161</v>
      </c>
      <c r="H277" s="225" t="s">
        <v>140</v>
      </c>
      <c r="I277" s="216" t="n">
        <v>265</v>
      </c>
      <c r="J277" s="216" t="n">
        <v>11280</v>
      </c>
      <c r="K277" s="217" t="n">
        <v>42.5660377358491</v>
      </c>
    </row>
    <row r="278" customFormat="false" ht="13.5" hidden="false" customHeight="false" outlineLevel="0" collapsed="false">
      <c r="A278" s="213" t="n">
        <v>552</v>
      </c>
      <c r="B278" s="225" t="s">
        <v>65</v>
      </c>
      <c r="C278" s="225" t="s">
        <v>57</v>
      </c>
      <c r="D278" s="215" t="n">
        <v>0.732638888888889</v>
      </c>
      <c r="E278" s="215" t="n">
        <v>0.777777777777778</v>
      </c>
      <c r="G278" s="214" t="s">
        <v>162</v>
      </c>
      <c r="H278" s="225" t="s">
        <v>67</v>
      </c>
      <c r="I278" s="216" t="n">
        <v>665</v>
      </c>
      <c r="J278" s="216" t="n">
        <v>17580</v>
      </c>
      <c r="K278" s="217" t="n">
        <v>26.4360902255639</v>
      </c>
    </row>
    <row r="279" customFormat="false" ht="13.5" hidden="false" customHeight="false" outlineLevel="0" collapsed="false">
      <c r="A279" s="213" t="n">
        <v>553</v>
      </c>
      <c r="B279" s="225" t="s">
        <v>65</v>
      </c>
      <c r="C279" s="225" t="s">
        <v>57</v>
      </c>
      <c r="D279" s="215" t="n">
        <v>0.732638888888889</v>
      </c>
      <c r="E279" s="215" t="n">
        <v>0.777777777777778</v>
      </c>
      <c r="G279" s="214" t="s">
        <v>162</v>
      </c>
      <c r="H279" s="225" t="s">
        <v>101</v>
      </c>
      <c r="I279" s="216" t="n">
        <v>665</v>
      </c>
      <c r="J279" s="216" t="n">
        <v>19580</v>
      </c>
      <c r="K279" s="217" t="n">
        <v>29.4436090225564</v>
      </c>
    </row>
    <row r="280" customFormat="false" ht="13.5" hidden="false" customHeight="false" outlineLevel="0" collapsed="false">
      <c r="A280" s="213" t="n">
        <v>554</v>
      </c>
      <c r="B280" s="225" t="s">
        <v>65</v>
      </c>
      <c r="C280" s="225" t="s">
        <v>57</v>
      </c>
      <c r="D280" s="215" t="n">
        <v>0.732638888888889</v>
      </c>
      <c r="E280" s="215" t="n">
        <v>0.777777777777778</v>
      </c>
      <c r="G280" s="214" t="s">
        <v>162</v>
      </c>
      <c r="H280" s="225" t="s">
        <v>60</v>
      </c>
      <c r="I280" s="216" t="n">
        <v>265</v>
      </c>
      <c r="J280" s="216" t="n">
        <v>10480</v>
      </c>
      <c r="K280" s="217" t="n">
        <v>39.5471698113208</v>
      </c>
    </row>
    <row r="281" customFormat="false" ht="13.5" hidden="false" customHeight="false" outlineLevel="0" collapsed="false">
      <c r="A281" s="213" t="n">
        <v>555</v>
      </c>
      <c r="B281" s="225" t="s">
        <v>65</v>
      </c>
      <c r="C281" s="225" t="s">
        <v>57</v>
      </c>
      <c r="D281" s="215" t="n">
        <v>0.732638888888889</v>
      </c>
      <c r="E281" s="215" t="n">
        <v>0.777777777777778</v>
      </c>
      <c r="G281" s="214" t="s">
        <v>162</v>
      </c>
      <c r="H281" s="225" t="s">
        <v>137</v>
      </c>
      <c r="I281" s="216" t="n">
        <v>265</v>
      </c>
      <c r="J281" s="216" t="n">
        <v>10980</v>
      </c>
      <c r="K281" s="217" t="n">
        <v>41.4339622641509</v>
      </c>
    </row>
    <row r="282" customFormat="false" ht="13.5" hidden="false" customHeight="false" outlineLevel="0" collapsed="false">
      <c r="A282" s="213" t="n">
        <v>556</v>
      </c>
      <c r="B282" s="225" t="s">
        <v>65</v>
      </c>
      <c r="C282" s="225" t="s">
        <v>57</v>
      </c>
      <c r="D282" s="215" t="n">
        <v>0.732638888888889</v>
      </c>
      <c r="E282" s="215" t="n">
        <v>0.777777777777778</v>
      </c>
      <c r="G282" s="214" t="s">
        <v>162</v>
      </c>
      <c r="H282" s="225" t="s">
        <v>138</v>
      </c>
      <c r="I282" s="216" t="n">
        <v>265</v>
      </c>
      <c r="J282" s="216" t="n">
        <v>11080</v>
      </c>
      <c r="K282" s="217" t="n">
        <v>41.811320754717</v>
      </c>
    </row>
    <row r="283" customFormat="false" ht="13.5" hidden="false" customHeight="false" outlineLevel="0" collapsed="false">
      <c r="A283" s="213" t="n">
        <v>557</v>
      </c>
      <c r="B283" s="225" t="s">
        <v>65</v>
      </c>
      <c r="C283" s="225" t="s">
        <v>57</v>
      </c>
      <c r="D283" s="215" t="n">
        <v>0.732638888888889</v>
      </c>
      <c r="E283" s="215" t="n">
        <v>0.777777777777778</v>
      </c>
      <c r="G283" s="214" t="s">
        <v>162</v>
      </c>
      <c r="H283" s="225" t="s">
        <v>139</v>
      </c>
      <c r="I283" s="216" t="n">
        <v>265</v>
      </c>
      <c r="J283" s="216" t="n">
        <v>11180</v>
      </c>
      <c r="K283" s="217" t="n">
        <v>42.188679245283</v>
      </c>
    </row>
    <row r="284" customFormat="false" ht="13.5" hidden="false" customHeight="false" outlineLevel="0" collapsed="false">
      <c r="A284" s="213" t="n">
        <v>558</v>
      </c>
      <c r="B284" s="225" t="s">
        <v>65</v>
      </c>
      <c r="C284" s="225" t="s">
        <v>57</v>
      </c>
      <c r="D284" s="215" t="n">
        <v>0.732638888888889</v>
      </c>
      <c r="E284" s="215" t="n">
        <v>0.777777777777778</v>
      </c>
      <c r="G284" s="214" t="s">
        <v>162</v>
      </c>
      <c r="H284" s="225" t="s">
        <v>140</v>
      </c>
      <c r="I284" s="216" t="n">
        <v>265</v>
      </c>
      <c r="J284" s="216" t="n">
        <v>11280</v>
      </c>
      <c r="K284" s="217" t="n">
        <v>42.5660377358491</v>
      </c>
    </row>
    <row r="285" customFormat="false" ht="13.5" hidden="false" customHeight="false" outlineLevel="0" collapsed="false">
      <c r="A285" s="213" t="n">
        <v>2027</v>
      </c>
      <c r="B285" s="225" t="s">
        <v>70</v>
      </c>
      <c r="C285" s="225" t="s">
        <v>57</v>
      </c>
      <c r="D285" s="215" t="n">
        <v>0.319444444444444</v>
      </c>
      <c r="E285" s="215" t="n">
        <v>0.368055555555556</v>
      </c>
      <c r="G285" s="214" t="s">
        <v>163</v>
      </c>
      <c r="H285" s="225" t="s">
        <v>67</v>
      </c>
      <c r="I285" s="216" t="n">
        <v>689</v>
      </c>
      <c r="J285" s="216" t="n">
        <v>13290</v>
      </c>
      <c r="K285" s="217" t="n">
        <v>19.288824383164</v>
      </c>
    </row>
    <row r="286" customFormat="false" ht="13.5" hidden="false" customHeight="false" outlineLevel="0" collapsed="false">
      <c r="A286" s="213" t="n">
        <v>2028</v>
      </c>
      <c r="B286" s="225" t="s">
        <v>70</v>
      </c>
      <c r="C286" s="225" t="s">
        <v>57</v>
      </c>
      <c r="D286" s="215" t="n">
        <v>0.319444444444444</v>
      </c>
      <c r="E286" s="215" t="n">
        <v>0.368055555555556</v>
      </c>
      <c r="G286" s="214" t="s">
        <v>163</v>
      </c>
      <c r="H286" s="225" t="s">
        <v>101</v>
      </c>
      <c r="I286" s="216" t="n">
        <v>689</v>
      </c>
      <c r="J286" s="216" t="n">
        <v>15890</v>
      </c>
      <c r="K286" s="217" t="n">
        <v>23.0624092888244</v>
      </c>
    </row>
    <row r="287" customFormat="false" ht="13.5" hidden="false" customHeight="false" outlineLevel="0" collapsed="false">
      <c r="A287" s="213" t="n">
        <v>2029</v>
      </c>
      <c r="B287" s="225" t="s">
        <v>70</v>
      </c>
      <c r="C287" s="225" t="s">
        <v>57</v>
      </c>
      <c r="D287" s="215" t="n">
        <v>0.319444444444444</v>
      </c>
      <c r="E287" s="215" t="n">
        <v>0.368055555555556</v>
      </c>
      <c r="G287" s="214" t="s">
        <v>163</v>
      </c>
      <c r="H287" s="225" t="s">
        <v>60</v>
      </c>
      <c r="I287" s="216" t="n">
        <v>289</v>
      </c>
      <c r="J287" s="216" t="n">
        <v>7490</v>
      </c>
      <c r="K287" s="217" t="n">
        <v>25.916955017301</v>
      </c>
    </row>
    <row r="288" customFormat="false" ht="13.5" hidden="false" customHeight="false" outlineLevel="0" collapsed="false">
      <c r="A288" s="213" t="n">
        <v>2030</v>
      </c>
      <c r="B288" s="225" t="s">
        <v>70</v>
      </c>
      <c r="C288" s="225" t="s">
        <v>57</v>
      </c>
      <c r="D288" s="215" t="n">
        <v>0.319444444444444</v>
      </c>
      <c r="E288" s="215" t="n">
        <v>0.368055555555556</v>
      </c>
      <c r="G288" s="214" t="s">
        <v>163</v>
      </c>
      <c r="H288" s="225" t="s">
        <v>137</v>
      </c>
      <c r="I288" s="216" t="n">
        <v>289</v>
      </c>
      <c r="J288" s="216" t="n">
        <v>7590</v>
      </c>
      <c r="K288" s="217" t="n">
        <v>26.2629757785467</v>
      </c>
    </row>
    <row r="289" customFormat="false" ht="13.5" hidden="false" customHeight="false" outlineLevel="0" collapsed="false">
      <c r="A289" s="213" t="n">
        <v>2031</v>
      </c>
      <c r="B289" s="225" t="s">
        <v>70</v>
      </c>
      <c r="C289" s="225" t="s">
        <v>57</v>
      </c>
      <c r="D289" s="215" t="n">
        <v>0.319444444444444</v>
      </c>
      <c r="E289" s="215" t="n">
        <v>0.368055555555556</v>
      </c>
      <c r="G289" s="214" t="s">
        <v>163</v>
      </c>
      <c r="H289" s="225" t="s">
        <v>138</v>
      </c>
      <c r="I289" s="216" t="n">
        <v>289</v>
      </c>
      <c r="J289" s="216" t="n">
        <v>7690</v>
      </c>
      <c r="K289" s="217" t="n">
        <v>26.6089965397924</v>
      </c>
    </row>
    <row r="290" customFormat="false" ht="13.5" hidden="false" customHeight="false" outlineLevel="0" collapsed="false">
      <c r="A290" s="213" t="n">
        <v>2032</v>
      </c>
      <c r="B290" s="225" t="s">
        <v>70</v>
      </c>
      <c r="C290" s="225" t="s">
        <v>57</v>
      </c>
      <c r="D290" s="215" t="n">
        <v>0.319444444444444</v>
      </c>
      <c r="E290" s="215" t="n">
        <v>0.368055555555556</v>
      </c>
      <c r="G290" s="214" t="s">
        <v>163</v>
      </c>
      <c r="H290" s="225" t="s">
        <v>139</v>
      </c>
      <c r="I290" s="216" t="n">
        <v>289</v>
      </c>
      <c r="J290" s="216" t="n">
        <v>7790</v>
      </c>
      <c r="K290" s="217" t="n">
        <v>26.9550173010381</v>
      </c>
    </row>
    <row r="291" customFormat="false" ht="13.5" hidden="false" customHeight="false" outlineLevel="0" collapsed="false">
      <c r="A291" s="213" t="n">
        <v>2033</v>
      </c>
      <c r="B291" s="225" t="s">
        <v>70</v>
      </c>
      <c r="C291" s="225" t="s">
        <v>57</v>
      </c>
      <c r="D291" s="215" t="n">
        <v>0.319444444444444</v>
      </c>
      <c r="E291" s="215" t="n">
        <v>0.368055555555556</v>
      </c>
      <c r="G291" s="214" t="s">
        <v>163</v>
      </c>
      <c r="H291" s="225" t="s">
        <v>140</v>
      </c>
      <c r="I291" s="216" t="n">
        <v>289</v>
      </c>
      <c r="J291" s="216" t="n">
        <v>7890</v>
      </c>
      <c r="K291" s="217" t="n">
        <v>27.3010380622837</v>
      </c>
    </row>
    <row r="292" customFormat="false" ht="13.5" hidden="false" customHeight="false" outlineLevel="0" collapsed="false">
      <c r="A292" s="213" t="n">
        <v>2034</v>
      </c>
      <c r="B292" s="225" t="s">
        <v>70</v>
      </c>
      <c r="C292" s="225" t="s">
        <v>57</v>
      </c>
      <c r="D292" s="215" t="n">
        <v>0.611111111111111</v>
      </c>
      <c r="E292" s="215" t="n">
        <v>0.663194444444444</v>
      </c>
      <c r="G292" s="214" t="s">
        <v>164</v>
      </c>
      <c r="H292" s="225" t="s">
        <v>67</v>
      </c>
      <c r="I292" s="216" t="n">
        <v>689</v>
      </c>
      <c r="J292" s="216" t="n">
        <v>13290</v>
      </c>
      <c r="K292" s="217" t="n">
        <v>19.288824383164</v>
      </c>
    </row>
    <row r="293" customFormat="false" ht="13.5" hidden="false" customHeight="false" outlineLevel="0" collapsed="false">
      <c r="A293" s="213" t="n">
        <v>2035</v>
      </c>
      <c r="B293" s="225" t="s">
        <v>70</v>
      </c>
      <c r="C293" s="225" t="s">
        <v>57</v>
      </c>
      <c r="D293" s="215" t="n">
        <v>0.611111111111111</v>
      </c>
      <c r="E293" s="215" t="n">
        <v>0.663194444444444</v>
      </c>
      <c r="G293" s="214" t="s">
        <v>164</v>
      </c>
      <c r="H293" s="225" t="s">
        <v>101</v>
      </c>
      <c r="I293" s="216" t="n">
        <v>689</v>
      </c>
      <c r="J293" s="216" t="n">
        <v>15890</v>
      </c>
      <c r="K293" s="217" t="n">
        <v>23.0624092888244</v>
      </c>
    </row>
    <row r="294" customFormat="false" ht="13.5" hidden="false" customHeight="false" outlineLevel="0" collapsed="false">
      <c r="A294" s="213" t="n">
        <v>2036</v>
      </c>
      <c r="B294" s="225" t="s">
        <v>70</v>
      </c>
      <c r="C294" s="225" t="s">
        <v>57</v>
      </c>
      <c r="D294" s="215" t="n">
        <v>0.611111111111111</v>
      </c>
      <c r="E294" s="215" t="n">
        <v>0.663194444444444</v>
      </c>
      <c r="G294" s="214" t="s">
        <v>164</v>
      </c>
      <c r="H294" s="225" t="s">
        <v>60</v>
      </c>
      <c r="I294" s="216" t="n">
        <v>289</v>
      </c>
      <c r="J294" s="216" t="n">
        <v>7490</v>
      </c>
      <c r="K294" s="217" t="n">
        <v>25.916955017301</v>
      </c>
    </row>
    <row r="295" customFormat="false" ht="13.5" hidden="false" customHeight="false" outlineLevel="0" collapsed="false">
      <c r="A295" s="213" t="n">
        <v>2037</v>
      </c>
      <c r="B295" s="225" t="s">
        <v>70</v>
      </c>
      <c r="C295" s="225" t="s">
        <v>57</v>
      </c>
      <c r="D295" s="215" t="n">
        <v>0.611111111111111</v>
      </c>
      <c r="E295" s="215" t="n">
        <v>0.663194444444444</v>
      </c>
      <c r="G295" s="214" t="s">
        <v>164</v>
      </c>
      <c r="H295" s="225" t="s">
        <v>137</v>
      </c>
      <c r="I295" s="216" t="n">
        <v>289</v>
      </c>
      <c r="J295" s="216" t="n">
        <v>7590</v>
      </c>
      <c r="K295" s="217" t="n">
        <v>26.2629757785467</v>
      </c>
    </row>
    <row r="296" customFormat="false" ht="13.5" hidden="false" customHeight="false" outlineLevel="0" collapsed="false">
      <c r="A296" s="213" t="n">
        <v>2038</v>
      </c>
      <c r="B296" s="225" t="s">
        <v>70</v>
      </c>
      <c r="C296" s="225" t="s">
        <v>57</v>
      </c>
      <c r="D296" s="215" t="n">
        <v>0.611111111111111</v>
      </c>
      <c r="E296" s="215" t="n">
        <v>0.663194444444444</v>
      </c>
      <c r="G296" s="214" t="s">
        <v>164</v>
      </c>
      <c r="H296" s="225" t="s">
        <v>138</v>
      </c>
      <c r="I296" s="216" t="n">
        <v>289</v>
      </c>
      <c r="J296" s="216" t="n">
        <v>7690</v>
      </c>
      <c r="K296" s="217" t="n">
        <v>26.6089965397924</v>
      </c>
    </row>
    <row r="297" customFormat="false" ht="13.5" hidden="false" customHeight="false" outlineLevel="0" collapsed="false">
      <c r="A297" s="213" t="n">
        <v>2039</v>
      </c>
      <c r="B297" s="225" t="s">
        <v>70</v>
      </c>
      <c r="C297" s="225" t="s">
        <v>57</v>
      </c>
      <c r="D297" s="215" t="n">
        <v>0.611111111111111</v>
      </c>
      <c r="E297" s="215" t="n">
        <v>0.663194444444444</v>
      </c>
      <c r="G297" s="214" t="s">
        <v>164</v>
      </c>
      <c r="H297" s="225" t="s">
        <v>139</v>
      </c>
      <c r="I297" s="216" t="n">
        <v>289</v>
      </c>
      <c r="J297" s="216" t="n">
        <v>7790</v>
      </c>
      <c r="K297" s="217" t="n">
        <v>26.9550173010381</v>
      </c>
    </row>
    <row r="298" customFormat="false" ht="13.5" hidden="false" customHeight="false" outlineLevel="0" collapsed="false">
      <c r="A298" s="213" t="n">
        <v>2040</v>
      </c>
      <c r="B298" s="225" t="s">
        <v>70</v>
      </c>
      <c r="C298" s="225" t="s">
        <v>57</v>
      </c>
      <c r="D298" s="215" t="n">
        <v>0.611111111111111</v>
      </c>
      <c r="E298" s="215" t="n">
        <v>0.663194444444444</v>
      </c>
      <c r="G298" s="214" t="s">
        <v>164</v>
      </c>
      <c r="H298" s="225" t="s">
        <v>140</v>
      </c>
      <c r="I298" s="216" t="n">
        <v>289</v>
      </c>
      <c r="J298" s="216" t="n">
        <v>7890</v>
      </c>
      <c r="K298" s="217" t="n">
        <v>27.3010380622837</v>
      </c>
    </row>
    <row r="299" customFormat="false" ht="13.5" hidden="false" customHeight="false" outlineLevel="0" collapsed="false">
      <c r="A299" s="213" t="n">
        <v>2041</v>
      </c>
      <c r="B299" s="225" t="s">
        <v>70</v>
      </c>
      <c r="C299" s="225" t="s">
        <v>57</v>
      </c>
      <c r="D299" s="215" t="n">
        <v>0.611111111111111</v>
      </c>
      <c r="E299" s="215" t="n">
        <v>0.663194444444444</v>
      </c>
      <c r="G299" s="214" t="s">
        <v>164</v>
      </c>
      <c r="H299" s="225" t="s">
        <v>62</v>
      </c>
      <c r="I299" s="216" t="n">
        <v>979</v>
      </c>
      <c r="J299" s="216" t="n">
        <v>28690</v>
      </c>
      <c r="K299" s="217" t="n">
        <v>29.3054136874362</v>
      </c>
    </row>
    <row r="300" customFormat="false" ht="13.5" hidden="false" customHeight="false" outlineLevel="0" collapsed="false">
      <c r="A300" s="213" t="n">
        <v>2042</v>
      </c>
      <c r="B300" s="225" t="s">
        <v>70</v>
      </c>
      <c r="C300" s="225" t="s">
        <v>57</v>
      </c>
      <c r="D300" s="215" t="n">
        <v>0.611111111111111</v>
      </c>
      <c r="E300" s="215" t="n">
        <v>0.663194444444444</v>
      </c>
      <c r="G300" s="214" t="s">
        <v>164</v>
      </c>
      <c r="H300" s="225" t="s">
        <v>141</v>
      </c>
      <c r="I300" s="216" t="n">
        <v>979</v>
      </c>
      <c r="J300" s="216" t="n">
        <v>25840</v>
      </c>
      <c r="K300" s="217" t="n">
        <v>26.3942798774259</v>
      </c>
    </row>
    <row r="301" customFormat="false" ht="13.5" hidden="false" customHeight="false" outlineLevel="0" collapsed="false">
      <c r="A301" s="213" t="n">
        <v>2043</v>
      </c>
      <c r="B301" s="225" t="s">
        <v>70</v>
      </c>
      <c r="C301" s="225" t="s">
        <v>57</v>
      </c>
      <c r="D301" s="215" t="n">
        <v>0.611111111111111</v>
      </c>
      <c r="E301" s="215" t="n">
        <v>0.663194444444444</v>
      </c>
      <c r="G301" s="214" t="s">
        <v>164</v>
      </c>
      <c r="H301" s="225" t="s">
        <v>142</v>
      </c>
      <c r="I301" s="216" t="n">
        <v>979</v>
      </c>
      <c r="J301" s="216" t="n">
        <v>19990</v>
      </c>
      <c r="K301" s="217" t="n">
        <v>20.4187946884576</v>
      </c>
    </row>
    <row r="302" customFormat="false" ht="13.5" hidden="false" customHeight="false" outlineLevel="0" collapsed="false">
      <c r="A302" s="213" t="n">
        <v>2044</v>
      </c>
      <c r="B302" s="225" t="s">
        <v>70</v>
      </c>
      <c r="C302" s="225" t="s">
        <v>57</v>
      </c>
      <c r="D302" s="215" t="n">
        <v>0.611111111111111</v>
      </c>
      <c r="E302" s="215" t="n">
        <v>0.663194444444444</v>
      </c>
      <c r="G302" s="214" t="s">
        <v>164</v>
      </c>
      <c r="H302" s="225" t="s">
        <v>143</v>
      </c>
      <c r="I302" s="216" t="n">
        <v>882</v>
      </c>
      <c r="J302" s="216" t="n">
        <v>17640</v>
      </c>
      <c r="K302" s="217" t="n">
        <v>20</v>
      </c>
    </row>
    <row r="303" customFormat="false" ht="13.5" hidden="false" customHeight="false" outlineLevel="0" collapsed="false">
      <c r="A303" s="213" t="n">
        <v>2045</v>
      </c>
      <c r="B303" s="225" t="s">
        <v>70</v>
      </c>
      <c r="C303" s="225" t="s">
        <v>57</v>
      </c>
      <c r="D303" s="215" t="n">
        <v>0.71875</v>
      </c>
      <c r="E303" s="215" t="n">
        <v>0.770833333333333</v>
      </c>
      <c r="G303" s="214" t="s">
        <v>165</v>
      </c>
      <c r="H303" s="225" t="s">
        <v>101</v>
      </c>
      <c r="I303" s="216" t="n">
        <v>689</v>
      </c>
      <c r="J303" s="216" t="n">
        <v>17490</v>
      </c>
      <c r="K303" s="217" t="n">
        <v>25.3846153846154</v>
      </c>
    </row>
    <row r="304" customFormat="false" ht="13.5" hidden="false" customHeight="false" outlineLevel="0" collapsed="false">
      <c r="A304" s="213" t="n">
        <v>2046</v>
      </c>
      <c r="B304" s="225" t="s">
        <v>70</v>
      </c>
      <c r="C304" s="225" t="s">
        <v>57</v>
      </c>
      <c r="D304" s="215" t="n">
        <v>0.71875</v>
      </c>
      <c r="E304" s="215" t="n">
        <v>0.770833333333333</v>
      </c>
      <c r="G304" s="214" t="s">
        <v>165</v>
      </c>
      <c r="H304" s="225" t="s">
        <v>137</v>
      </c>
      <c r="I304" s="216" t="n">
        <v>289</v>
      </c>
      <c r="J304" s="216" t="n">
        <v>7090</v>
      </c>
      <c r="K304" s="217" t="n">
        <v>24.5328719723183</v>
      </c>
    </row>
    <row r="305" customFormat="false" ht="13.5" hidden="false" customHeight="false" outlineLevel="0" collapsed="false">
      <c r="A305" s="213" t="n">
        <v>2047</v>
      </c>
      <c r="B305" s="225" t="s">
        <v>70</v>
      </c>
      <c r="C305" s="225" t="s">
        <v>57</v>
      </c>
      <c r="D305" s="215" t="n">
        <v>0.71875</v>
      </c>
      <c r="E305" s="215" t="n">
        <v>0.770833333333333</v>
      </c>
      <c r="G305" s="214" t="s">
        <v>165</v>
      </c>
      <c r="H305" s="225" t="s">
        <v>138</v>
      </c>
      <c r="I305" s="216" t="n">
        <v>289</v>
      </c>
      <c r="J305" s="216" t="n">
        <v>7590</v>
      </c>
      <c r="K305" s="217" t="n">
        <v>26.2629757785467</v>
      </c>
    </row>
    <row r="306" customFormat="false" ht="13.5" hidden="false" customHeight="false" outlineLevel="0" collapsed="false">
      <c r="A306" s="213" t="n">
        <v>2048</v>
      </c>
      <c r="B306" s="225" t="s">
        <v>70</v>
      </c>
      <c r="C306" s="225" t="s">
        <v>57</v>
      </c>
      <c r="D306" s="215" t="n">
        <v>0.71875</v>
      </c>
      <c r="E306" s="215" t="n">
        <v>0.770833333333333</v>
      </c>
      <c r="G306" s="214" t="s">
        <v>165</v>
      </c>
      <c r="H306" s="225" t="s">
        <v>139</v>
      </c>
      <c r="I306" s="216" t="n">
        <v>289</v>
      </c>
      <c r="J306" s="216" t="n">
        <v>7690</v>
      </c>
      <c r="K306" s="217" t="n">
        <v>26.6089965397924</v>
      </c>
    </row>
    <row r="307" customFormat="false" ht="13.5" hidden="false" customHeight="false" outlineLevel="0" collapsed="false">
      <c r="A307" s="213" t="n">
        <v>2049</v>
      </c>
      <c r="B307" s="225" t="s">
        <v>70</v>
      </c>
      <c r="C307" s="225" t="s">
        <v>57</v>
      </c>
      <c r="D307" s="215" t="n">
        <v>0.71875</v>
      </c>
      <c r="E307" s="215" t="n">
        <v>0.770833333333333</v>
      </c>
      <c r="G307" s="214" t="s">
        <v>165</v>
      </c>
      <c r="H307" s="225" t="s">
        <v>140</v>
      </c>
      <c r="I307" s="216" t="n">
        <v>289</v>
      </c>
      <c r="J307" s="216" t="n">
        <v>7790</v>
      </c>
      <c r="K307" s="217" t="n">
        <v>26.9550173010381</v>
      </c>
    </row>
    <row r="308" customFormat="false" ht="13.5" hidden="false" customHeight="false" outlineLevel="0" collapsed="false">
      <c r="A308" s="213" t="n">
        <v>2330</v>
      </c>
      <c r="B308" s="225" t="s">
        <v>76</v>
      </c>
      <c r="C308" s="225" t="s">
        <v>57</v>
      </c>
      <c r="D308" s="215" t="n">
        <v>0.326388888888889</v>
      </c>
      <c r="E308" s="215" t="n">
        <v>0.378472222222222</v>
      </c>
      <c r="G308" s="214" t="s">
        <v>166</v>
      </c>
      <c r="H308" s="225" t="s">
        <v>67</v>
      </c>
      <c r="I308" s="216" t="n">
        <v>820</v>
      </c>
      <c r="J308" s="216" t="n">
        <v>21010</v>
      </c>
      <c r="K308" s="217" t="n">
        <v>25.6219512195122</v>
      </c>
    </row>
    <row r="309" customFormat="false" ht="13.5" hidden="false" customHeight="false" outlineLevel="0" collapsed="false">
      <c r="A309" s="213" t="n">
        <v>2331</v>
      </c>
      <c r="B309" s="225" t="s">
        <v>76</v>
      </c>
      <c r="C309" s="225" t="s">
        <v>57</v>
      </c>
      <c r="D309" s="215" t="n">
        <v>0.326388888888889</v>
      </c>
      <c r="E309" s="215" t="n">
        <v>0.378472222222222</v>
      </c>
      <c r="G309" s="214" t="s">
        <v>166</v>
      </c>
      <c r="H309" s="225" t="s">
        <v>101</v>
      </c>
      <c r="I309" s="216" t="n">
        <v>820</v>
      </c>
      <c r="J309" s="216" t="n">
        <v>23510</v>
      </c>
      <c r="K309" s="217" t="n">
        <v>28.6707317073171</v>
      </c>
    </row>
    <row r="310" customFormat="false" ht="13.5" hidden="false" customHeight="false" outlineLevel="0" collapsed="false">
      <c r="A310" s="213" t="n">
        <v>2332</v>
      </c>
      <c r="B310" s="225" t="s">
        <v>76</v>
      </c>
      <c r="C310" s="225" t="s">
        <v>57</v>
      </c>
      <c r="D310" s="215" t="n">
        <v>0.326388888888889</v>
      </c>
      <c r="E310" s="215" t="n">
        <v>0.378472222222222</v>
      </c>
      <c r="G310" s="214" t="s">
        <v>166</v>
      </c>
      <c r="H310" s="225" t="s">
        <v>60</v>
      </c>
      <c r="I310" s="216" t="n">
        <v>420</v>
      </c>
      <c r="J310" s="216" t="n">
        <v>10310</v>
      </c>
      <c r="K310" s="217" t="n">
        <v>24.547619047619</v>
      </c>
    </row>
    <row r="311" customFormat="false" ht="13.5" hidden="false" customHeight="false" outlineLevel="0" collapsed="false">
      <c r="A311" s="213" t="n">
        <v>2333</v>
      </c>
      <c r="B311" s="225" t="s">
        <v>76</v>
      </c>
      <c r="C311" s="225" t="s">
        <v>57</v>
      </c>
      <c r="D311" s="215" t="n">
        <v>0.326388888888889</v>
      </c>
      <c r="E311" s="215" t="n">
        <v>0.378472222222222</v>
      </c>
      <c r="G311" s="214" t="s">
        <v>166</v>
      </c>
      <c r="H311" s="225" t="s">
        <v>137</v>
      </c>
      <c r="I311" s="216" t="n">
        <v>420</v>
      </c>
      <c r="J311" s="216" t="n">
        <v>10610</v>
      </c>
      <c r="K311" s="217" t="n">
        <v>25.2619047619048</v>
      </c>
    </row>
    <row r="312" customFormat="false" ht="13.5" hidden="false" customHeight="false" outlineLevel="0" collapsed="false">
      <c r="A312" s="213" t="n">
        <v>2334</v>
      </c>
      <c r="B312" s="225" t="s">
        <v>76</v>
      </c>
      <c r="C312" s="225" t="s">
        <v>57</v>
      </c>
      <c r="D312" s="215" t="n">
        <v>0.326388888888889</v>
      </c>
      <c r="E312" s="215" t="n">
        <v>0.378472222222222</v>
      </c>
      <c r="G312" s="214" t="s">
        <v>166</v>
      </c>
      <c r="H312" s="225" t="s">
        <v>138</v>
      </c>
      <c r="I312" s="216" t="n">
        <v>420</v>
      </c>
      <c r="J312" s="216" t="n">
        <v>10910</v>
      </c>
      <c r="K312" s="217" t="n">
        <v>25.9761904761905</v>
      </c>
    </row>
    <row r="313" customFormat="false" ht="13.5" hidden="false" customHeight="false" outlineLevel="0" collapsed="false">
      <c r="A313" s="213" t="n">
        <v>2335</v>
      </c>
      <c r="B313" s="225" t="s">
        <v>76</v>
      </c>
      <c r="C313" s="225" t="s">
        <v>57</v>
      </c>
      <c r="D313" s="215" t="n">
        <v>0.326388888888889</v>
      </c>
      <c r="E313" s="215" t="n">
        <v>0.378472222222222</v>
      </c>
      <c r="G313" s="214" t="s">
        <v>166</v>
      </c>
      <c r="H313" s="225" t="s">
        <v>139</v>
      </c>
      <c r="I313" s="216" t="n">
        <v>420</v>
      </c>
      <c r="J313" s="216" t="n">
        <v>11210</v>
      </c>
      <c r="K313" s="217" t="n">
        <v>26.6904761904762</v>
      </c>
    </row>
    <row r="314" customFormat="false" ht="13.5" hidden="false" customHeight="false" outlineLevel="0" collapsed="false">
      <c r="A314" s="213" t="n">
        <v>2336</v>
      </c>
      <c r="B314" s="225" t="s">
        <v>76</v>
      </c>
      <c r="C314" s="225" t="s">
        <v>57</v>
      </c>
      <c r="D314" s="215" t="n">
        <v>0.326388888888889</v>
      </c>
      <c r="E314" s="215" t="n">
        <v>0.378472222222222</v>
      </c>
      <c r="G314" s="214" t="s">
        <v>166</v>
      </c>
      <c r="H314" s="225" t="s">
        <v>140</v>
      </c>
      <c r="I314" s="216" t="n">
        <v>420</v>
      </c>
      <c r="J314" s="216" t="n">
        <v>11510</v>
      </c>
      <c r="K314" s="217" t="n">
        <v>27.4047619047619</v>
      </c>
    </row>
    <row r="315" customFormat="false" ht="13.5" hidden="false" customHeight="false" outlineLevel="0" collapsed="false">
      <c r="A315" s="213" t="n">
        <v>2337</v>
      </c>
      <c r="B315" s="225" t="s">
        <v>76</v>
      </c>
      <c r="C315" s="225" t="s">
        <v>57</v>
      </c>
      <c r="D315" s="215" t="n">
        <v>0.326388888888889</v>
      </c>
      <c r="E315" s="215" t="n">
        <v>0.378472222222222</v>
      </c>
      <c r="G315" s="214" t="s">
        <v>166</v>
      </c>
      <c r="H315" s="225" t="s">
        <v>62</v>
      </c>
      <c r="I315" s="216" t="n">
        <v>1240</v>
      </c>
      <c r="J315" s="216" t="n">
        <v>36610</v>
      </c>
      <c r="K315" s="217" t="n">
        <v>29.5241935483871</v>
      </c>
    </row>
    <row r="316" customFormat="false" ht="13.5" hidden="false" customHeight="false" outlineLevel="0" collapsed="false">
      <c r="A316" s="213" t="n">
        <v>2338</v>
      </c>
      <c r="B316" s="225" t="s">
        <v>76</v>
      </c>
      <c r="C316" s="225" t="s">
        <v>57</v>
      </c>
      <c r="D316" s="215" t="n">
        <v>0.326388888888889</v>
      </c>
      <c r="E316" s="215" t="n">
        <v>0.378472222222222</v>
      </c>
      <c r="G316" s="214" t="s">
        <v>166</v>
      </c>
      <c r="H316" s="225" t="s">
        <v>141</v>
      </c>
      <c r="I316" s="216" t="n">
        <v>1240</v>
      </c>
      <c r="J316" s="216" t="n">
        <v>26960</v>
      </c>
      <c r="K316" s="217" t="n">
        <v>21.741935483871</v>
      </c>
    </row>
    <row r="317" customFormat="false" ht="13.5" hidden="false" customHeight="false" outlineLevel="0" collapsed="false">
      <c r="A317" s="213" t="n">
        <v>2339</v>
      </c>
      <c r="B317" s="225" t="s">
        <v>76</v>
      </c>
      <c r="C317" s="225" t="s">
        <v>57</v>
      </c>
      <c r="D317" s="215" t="n">
        <v>0.326388888888889</v>
      </c>
      <c r="E317" s="215" t="n">
        <v>0.378472222222222</v>
      </c>
      <c r="G317" s="214" t="s">
        <v>166</v>
      </c>
      <c r="H317" s="225" t="s">
        <v>142</v>
      </c>
      <c r="I317" s="216" t="n">
        <v>1240</v>
      </c>
      <c r="J317" s="216" t="n">
        <v>25760</v>
      </c>
      <c r="K317" s="217" t="n">
        <v>20.7741935483871</v>
      </c>
    </row>
    <row r="318" customFormat="false" ht="13.5" hidden="false" customHeight="false" outlineLevel="0" collapsed="false">
      <c r="A318" s="213" t="n">
        <v>2340</v>
      </c>
      <c r="B318" s="225" t="s">
        <v>76</v>
      </c>
      <c r="C318" s="225" t="s">
        <v>57</v>
      </c>
      <c r="D318" s="215" t="n">
        <v>0.326388888888889</v>
      </c>
      <c r="E318" s="215" t="n">
        <v>0.378472222222222</v>
      </c>
      <c r="G318" s="214" t="s">
        <v>166</v>
      </c>
      <c r="H318" s="225" t="s">
        <v>143</v>
      </c>
      <c r="I318" s="216" t="n">
        <v>1100</v>
      </c>
      <c r="J318" s="216" t="n">
        <v>22910</v>
      </c>
      <c r="K318" s="217" t="n">
        <v>20.8272727272727</v>
      </c>
    </row>
    <row r="319" customFormat="false" ht="13.5" hidden="false" customHeight="false" outlineLevel="0" collapsed="false">
      <c r="A319" s="213" t="n">
        <v>2341</v>
      </c>
      <c r="B319" s="225" t="s">
        <v>76</v>
      </c>
      <c r="C319" s="225" t="s">
        <v>57</v>
      </c>
      <c r="D319" s="215" t="n">
        <v>0.590277777777778</v>
      </c>
      <c r="E319" s="215" t="n">
        <v>0.645833333333333</v>
      </c>
      <c r="G319" s="214" t="s">
        <v>167</v>
      </c>
      <c r="H319" s="225" t="s">
        <v>67</v>
      </c>
      <c r="I319" s="216" t="n">
        <v>820</v>
      </c>
      <c r="J319" s="216" t="n">
        <v>22110</v>
      </c>
      <c r="K319" s="217" t="n">
        <v>26.9634146341463</v>
      </c>
    </row>
    <row r="320" customFormat="false" ht="13.5" hidden="false" customHeight="false" outlineLevel="0" collapsed="false">
      <c r="A320" s="213" t="n">
        <v>2342</v>
      </c>
      <c r="B320" s="225" t="s">
        <v>76</v>
      </c>
      <c r="C320" s="225" t="s">
        <v>57</v>
      </c>
      <c r="D320" s="215" t="n">
        <v>0.590277777777778</v>
      </c>
      <c r="E320" s="215" t="n">
        <v>0.645833333333333</v>
      </c>
      <c r="G320" s="214" t="s">
        <v>167</v>
      </c>
      <c r="H320" s="225" t="s">
        <v>101</v>
      </c>
      <c r="I320" s="216" t="n">
        <v>820</v>
      </c>
      <c r="J320" s="216" t="n">
        <v>23510</v>
      </c>
      <c r="K320" s="217" t="n">
        <v>28.6707317073171</v>
      </c>
    </row>
    <row r="321" customFormat="false" ht="13.5" hidden="false" customHeight="false" outlineLevel="0" collapsed="false">
      <c r="A321" s="213" t="n">
        <v>2343</v>
      </c>
      <c r="B321" s="225" t="s">
        <v>76</v>
      </c>
      <c r="C321" s="225" t="s">
        <v>57</v>
      </c>
      <c r="D321" s="215" t="n">
        <v>0.590277777777778</v>
      </c>
      <c r="E321" s="215" t="n">
        <v>0.645833333333333</v>
      </c>
      <c r="G321" s="214" t="s">
        <v>167</v>
      </c>
      <c r="H321" s="225" t="s">
        <v>139</v>
      </c>
      <c r="I321" s="216" t="n">
        <v>420</v>
      </c>
      <c r="J321" s="216" t="n">
        <v>18510</v>
      </c>
      <c r="K321" s="217" t="n">
        <v>44.0714285714286</v>
      </c>
    </row>
    <row r="322" customFormat="false" ht="13.5" hidden="false" customHeight="false" outlineLevel="0" collapsed="false">
      <c r="A322" s="213" t="n">
        <v>2344</v>
      </c>
      <c r="B322" s="225" t="s">
        <v>76</v>
      </c>
      <c r="C322" s="225" t="s">
        <v>57</v>
      </c>
      <c r="D322" s="215" t="n">
        <v>0.590277777777778</v>
      </c>
      <c r="E322" s="215" t="n">
        <v>0.645833333333333</v>
      </c>
      <c r="G322" s="214" t="s">
        <v>167</v>
      </c>
      <c r="H322" s="225" t="s">
        <v>140</v>
      </c>
      <c r="I322" s="216" t="n">
        <v>420</v>
      </c>
      <c r="J322" s="216" t="n">
        <v>20910</v>
      </c>
      <c r="K322" s="217" t="n">
        <v>49.7857142857143</v>
      </c>
    </row>
    <row r="323" customFormat="false" ht="13.5" hidden="false" customHeight="false" outlineLevel="0" collapsed="false">
      <c r="A323" s="213" t="n">
        <v>2345</v>
      </c>
      <c r="B323" s="225" t="s">
        <v>76</v>
      </c>
      <c r="C323" s="225" t="s">
        <v>57</v>
      </c>
      <c r="D323" s="215" t="n">
        <v>0.590277777777778</v>
      </c>
      <c r="E323" s="215" t="n">
        <v>0.645833333333333</v>
      </c>
      <c r="G323" s="214" t="s">
        <v>167</v>
      </c>
      <c r="H323" s="225" t="s">
        <v>62</v>
      </c>
      <c r="I323" s="216" t="n">
        <v>1240</v>
      </c>
      <c r="J323" s="216" t="n">
        <v>36610</v>
      </c>
      <c r="K323" s="217" t="n">
        <v>29.5241935483871</v>
      </c>
    </row>
    <row r="324" customFormat="false" ht="13.5" hidden="false" customHeight="false" outlineLevel="0" collapsed="false">
      <c r="A324" s="213" t="n">
        <v>2346</v>
      </c>
      <c r="B324" s="225" t="s">
        <v>76</v>
      </c>
      <c r="C324" s="225" t="s">
        <v>57</v>
      </c>
      <c r="D324" s="215" t="n">
        <v>0.590277777777778</v>
      </c>
      <c r="E324" s="215" t="n">
        <v>0.645833333333333</v>
      </c>
      <c r="G324" s="214" t="s">
        <v>167</v>
      </c>
      <c r="H324" s="225" t="s">
        <v>141</v>
      </c>
      <c r="I324" s="216" t="n">
        <v>1240</v>
      </c>
      <c r="J324" s="216" t="n">
        <v>26960</v>
      </c>
      <c r="K324" s="217" t="n">
        <v>21.741935483871</v>
      </c>
    </row>
    <row r="325" customFormat="false" ht="13.5" hidden="false" customHeight="false" outlineLevel="0" collapsed="false">
      <c r="A325" s="213" t="n">
        <v>2347</v>
      </c>
      <c r="B325" s="225" t="s">
        <v>76</v>
      </c>
      <c r="C325" s="225" t="s">
        <v>57</v>
      </c>
      <c r="D325" s="215" t="n">
        <v>0.590277777777778</v>
      </c>
      <c r="E325" s="215" t="n">
        <v>0.645833333333333</v>
      </c>
      <c r="G325" s="214" t="s">
        <v>167</v>
      </c>
      <c r="H325" s="225" t="s">
        <v>142</v>
      </c>
      <c r="I325" s="216" t="n">
        <v>1240</v>
      </c>
      <c r="J325" s="216" t="n">
        <v>25760</v>
      </c>
      <c r="K325" s="217" t="n">
        <v>20.7741935483871</v>
      </c>
    </row>
    <row r="326" customFormat="false" ht="13.5" hidden="false" customHeight="false" outlineLevel="0" collapsed="false">
      <c r="A326" s="213" t="n">
        <v>2348</v>
      </c>
      <c r="B326" s="225" t="s">
        <v>76</v>
      </c>
      <c r="C326" s="225" t="s">
        <v>57</v>
      </c>
      <c r="D326" s="215" t="n">
        <v>0.590277777777778</v>
      </c>
      <c r="E326" s="215" t="n">
        <v>0.645833333333333</v>
      </c>
      <c r="G326" s="214" t="s">
        <v>167</v>
      </c>
      <c r="H326" s="225" t="s">
        <v>143</v>
      </c>
      <c r="I326" s="216" t="n">
        <v>1100</v>
      </c>
      <c r="J326" s="216" t="n">
        <v>22910</v>
      </c>
      <c r="K326" s="217" t="n">
        <v>20.8272727272727</v>
      </c>
    </row>
    <row r="327" customFormat="false" ht="13.5" hidden="false" customHeight="false" outlineLevel="0" collapsed="false">
      <c r="A327" s="213" t="n">
        <v>2815</v>
      </c>
      <c r="B327" s="225" t="s">
        <v>81</v>
      </c>
      <c r="C327" s="225" t="s">
        <v>57</v>
      </c>
      <c r="D327" s="215" t="n">
        <v>0.579861111111111</v>
      </c>
      <c r="E327" s="215" t="n">
        <v>0.645833333333333</v>
      </c>
      <c r="G327" s="214" t="s">
        <v>168</v>
      </c>
      <c r="H327" s="225" t="s">
        <v>67</v>
      </c>
      <c r="I327" s="216" t="n">
        <v>1021</v>
      </c>
      <c r="J327" s="216" t="n">
        <v>28350</v>
      </c>
      <c r="K327" s="217" t="n">
        <v>27.7668952007835</v>
      </c>
    </row>
    <row r="328" customFormat="false" ht="13.5" hidden="false" customHeight="false" outlineLevel="0" collapsed="false">
      <c r="A328" s="213" t="n">
        <v>2816</v>
      </c>
      <c r="B328" s="225" t="s">
        <v>81</v>
      </c>
      <c r="C328" s="225" t="s">
        <v>57</v>
      </c>
      <c r="D328" s="215" t="n">
        <v>0.579861111111111</v>
      </c>
      <c r="E328" s="215" t="n">
        <v>0.645833333333333</v>
      </c>
      <c r="G328" s="214" t="s">
        <v>168</v>
      </c>
      <c r="H328" s="225" t="s">
        <v>101</v>
      </c>
      <c r="I328" s="216" t="n">
        <v>1021</v>
      </c>
      <c r="J328" s="216" t="n">
        <v>31850</v>
      </c>
      <c r="K328" s="217" t="n">
        <v>31.1949069539667</v>
      </c>
    </row>
    <row r="329" customFormat="false" ht="13.5" hidden="false" customHeight="false" outlineLevel="0" collapsed="false">
      <c r="A329" s="213" t="n">
        <v>2817</v>
      </c>
      <c r="B329" s="225" t="s">
        <v>81</v>
      </c>
      <c r="C329" s="225" t="s">
        <v>57</v>
      </c>
      <c r="D329" s="215" t="n">
        <v>0.579861111111111</v>
      </c>
      <c r="E329" s="215" t="n">
        <v>0.645833333333333</v>
      </c>
      <c r="G329" s="214" t="s">
        <v>168</v>
      </c>
      <c r="H329" s="225" t="s">
        <v>60</v>
      </c>
      <c r="I329" s="216" t="n">
        <v>621</v>
      </c>
      <c r="J329" s="216" t="n">
        <v>11050</v>
      </c>
      <c r="K329" s="217" t="n">
        <v>17.7938808373591</v>
      </c>
    </row>
    <row r="330" customFormat="false" ht="13.5" hidden="false" customHeight="false" outlineLevel="0" collapsed="false">
      <c r="A330" s="213" t="n">
        <v>2818</v>
      </c>
      <c r="B330" s="225" t="s">
        <v>81</v>
      </c>
      <c r="C330" s="225" t="s">
        <v>57</v>
      </c>
      <c r="D330" s="215" t="n">
        <v>0.579861111111111</v>
      </c>
      <c r="E330" s="215" t="n">
        <v>0.645833333333333</v>
      </c>
      <c r="G330" s="214" t="s">
        <v>168</v>
      </c>
      <c r="H330" s="225" t="s">
        <v>137</v>
      </c>
      <c r="I330" s="216" t="n">
        <v>621</v>
      </c>
      <c r="J330" s="216" t="n">
        <v>11550</v>
      </c>
      <c r="K330" s="217" t="n">
        <v>18.5990338164251</v>
      </c>
    </row>
    <row r="331" customFormat="false" ht="13.5" hidden="false" customHeight="false" outlineLevel="0" collapsed="false">
      <c r="A331" s="213" t="n">
        <v>2819</v>
      </c>
      <c r="B331" s="225" t="s">
        <v>81</v>
      </c>
      <c r="C331" s="225" t="s">
        <v>57</v>
      </c>
      <c r="D331" s="215" t="n">
        <v>0.579861111111111</v>
      </c>
      <c r="E331" s="215" t="n">
        <v>0.645833333333333</v>
      </c>
      <c r="G331" s="214" t="s">
        <v>168</v>
      </c>
      <c r="H331" s="225" t="s">
        <v>138</v>
      </c>
      <c r="I331" s="216" t="n">
        <v>621</v>
      </c>
      <c r="J331" s="216" t="n">
        <v>11750</v>
      </c>
      <c r="K331" s="217" t="n">
        <v>18.9210950080515</v>
      </c>
    </row>
    <row r="332" customFormat="false" ht="13.5" hidden="false" customHeight="false" outlineLevel="0" collapsed="false">
      <c r="A332" s="213" t="n">
        <v>2820</v>
      </c>
      <c r="B332" s="225" t="s">
        <v>81</v>
      </c>
      <c r="C332" s="225" t="s">
        <v>57</v>
      </c>
      <c r="D332" s="215" t="n">
        <v>0.579861111111111</v>
      </c>
      <c r="E332" s="215" t="n">
        <v>0.645833333333333</v>
      </c>
      <c r="G332" s="214" t="s">
        <v>168</v>
      </c>
      <c r="H332" s="225" t="s">
        <v>139</v>
      </c>
      <c r="I332" s="216" t="n">
        <v>621</v>
      </c>
      <c r="J332" s="216" t="n">
        <v>12050</v>
      </c>
      <c r="K332" s="217" t="n">
        <v>19.4041867954911</v>
      </c>
    </row>
    <row r="333" customFormat="false" ht="13.5" hidden="false" customHeight="false" outlineLevel="0" collapsed="false">
      <c r="A333" s="213" t="n">
        <v>2821</v>
      </c>
      <c r="B333" s="225" t="s">
        <v>81</v>
      </c>
      <c r="C333" s="225" t="s">
        <v>57</v>
      </c>
      <c r="D333" s="215" t="n">
        <v>0.579861111111111</v>
      </c>
      <c r="E333" s="215" t="n">
        <v>0.645833333333333</v>
      </c>
      <c r="G333" s="214" t="s">
        <v>168</v>
      </c>
      <c r="H333" s="225" t="s">
        <v>140</v>
      </c>
      <c r="I333" s="216" t="n">
        <v>621</v>
      </c>
      <c r="J333" s="216" t="n">
        <v>12450</v>
      </c>
      <c r="K333" s="217" t="n">
        <v>20.048309178744</v>
      </c>
    </row>
    <row r="334" customFormat="false" ht="13.5" hidden="false" customHeight="false" outlineLevel="0" collapsed="false">
      <c r="A334" s="213" t="n">
        <v>2959</v>
      </c>
      <c r="B334" s="225" t="s">
        <v>83</v>
      </c>
      <c r="C334" s="225" t="s">
        <v>57</v>
      </c>
      <c r="D334" s="215" t="n">
        <v>0.305555555555556</v>
      </c>
      <c r="E334" s="215" t="n">
        <v>0.378472222222222</v>
      </c>
      <c r="G334" s="214" t="s">
        <v>169</v>
      </c>
      <c r="H334" s="225" t="s">
        <v>67</v>
      </c>
      <c r="I334" s="216" t="n">
        <v>1250</v>
      </c>
      <c r="J334" s="216" t="n">
        <v>29950</v>
      </c>
      <c r="K334" s="217" t="n">
        <v>23.96</v>
      </c>
    </row>
    <row r="335" customFormat="false" ht="13.5" hidden="false" customHeight="false" outlineLevel="0" collapsed="false">
      <c r="A335" s="213" t="n">
        <v>2960</v>
      </c>
      <c r="B335" s="225" t="s">
        <v>83</v>
      </c>
      <c r="C335" s="225" t="s">
        <v>57</v>
      </c>
      <c r="D335" s="215" t="n">
        <v>0.305555555555556</v>
      </c>
      <c r="E335" s="215" t="n">
        <v>0.378472222222222</v>
      </c>
      <c r="G335" s="214" t="s">
        <v>169</v>
      </c>
      <c r="H335" s="225" t="s">
        <v>101</v>
      </c>
      <c r="I335" s="216" t="n">
        <v>1250</v>
      </c>
      <c r="J335" s="216" t="n">
        <v>37950</v>
      </c>
      <c r="K335" s="217" t="n">
        <v>30.36</v>
      </c>
    </row>
    <row r="336" customFormat="false" ht="13.5" hidden="false" customHeight="false" outlineLevel="0" collapsed="false">
      <c r="A336" s="213" t="n">
        <v>2961</v>
      </c>
      <c r="B336" s="225" t="s">
        <v>83</v>
      </c>
      <c r="C336" s="225" t="s">
        <v>57</v>
      </c>
      <c r="D336" s="215" t="n">
        <v>0.305555555555556</v>
      </c>
      <c r="E336" s="215" t="n">
        <v>0.378472222222222</v>
      </c>
      <c r="G336" s="214" t="s">
        <v>169</v>
      </c>
      <c r="H336" s="225" t="s">
        <v>60</v>
      </c>
      <c r="I336" s="216" t="n">
        <v>850</v>
      </c>
      <c r="J336" s="216" t="n">
        <v>12950</v>
      </c>
      <c r="K336" s="217" t="n">
        <v>15.2352941176471</v>
      </c>
    </row>
    <row r="337" customFormat="false" ht="13.5" hidden="false" customHeight="false" outlineLevel="0" collapsed="false">
      <c r="A337" s="213" t="n">
        <v>2962</v>
      </c>
      <c r="B337" s="225" t="s">
        <v>83</v>
      </c>
      <c r="C337" s="225" t="s">
        <v>57</v>
      </c>
      <c r="D337" s="215" t="n">
        <v>0.305555555555556</v>
      </c>
      <c r="E337" s="215" t="n">
        <v>0.378472222222222</v>
      </c>
      <c r="G337" s="214" t="s">
        <v>169</v>
      </c>
      <c r="H337" s="225" t="s">
        <v>137</v>
      </c>
      <c r="I337" s="216" t="n">
        <v>850</v>
      </c>
      <c r="J337" s="216" t="n">
        <v>13350</v>
      </c>
      <c r="K337" s="217" t="n">
        <v>15.7058823529412</v>
      </c>
    </row>
    <row r="338" customFormat="false" ht="13.5" hidden="false" customHeight="false" outlineLevel="0" collapsed="false">
      <c r="A338" s="213" t="n">
        <v>2963</v>
      </c>
      <c r="B338" s="225" t="s">
        <v>83</v>
      </c>
      <c r="C338" s="225" t="s">
        <v>57</v>
      </c>
      <c r="D338" s="215" t="n">
        <v>0.305555555555556</v>
      </c>
      <c r="E338" s="215" t="n">
        <v>0.378472222222222</v>
      </c>
      <c r="G338" s="214" t="s">
        <v>169</v>
      </c>
      <c r="H338" s="225" t="s">
        <v>138</v>
      </c>
      <c r="I338" s="216" t="n">
        <v>850</v>
      </c>
      <c r="J338" s="216" t="n">
        <v>13850</v>
      </c>
      <c r="K338" s="217" t="n">
        <v>16.2941176470588</v>
      </c>
    </row>
    <row r="339" customFormat="false" ht="13.5" hidden="false" customHeight="false" outlineLevel="0" collapsed="false">
      <c r="A339" s="213" t="n">
        <v>2964</v>
      </c>
      <c r="B339" s="225" t="s">
        <v>83</v>
      </c>
      <c r="C339" s="225" t="s">
        <v>57</v>
      </c>
      <c r="D339" s="215" t="n">
        <v>0.305555555555556</v>
      </c>
      <c r="E339" s="215" t="n">
        <v>0.378472222222222</v>
      </c>
      <c r="G339" s="214" t="s">
        <v>169</v>
      </c>
      <c r="H339" s="225" t="s">
        <v>139</v>
      </c>
      <c r="I339" s="216" t="n">
        <v>850</v>
      </c>
      <c r="J339" s="216" t="n">
        <v>14350</v>
      </c>
      <c r="K339" s="217" t="n">
        <v>16.8823529411765</v>
      </c>
    </row>
    <row r="340" customFormat="false" ht="13.5" hidden="false" customHeight="false" outlineLevel="0" collapsed="false">
      <c r="A340" s="213" t="n">
        <v>2965</v>
      </c>
      <c r="B340" s="225" t="s">
        <v>83</v>
      </c>
      <c r="C340" s="225" t="s">
        <v>57</v>
      </c>
      <c r="D340" s="215" t="n">
        <v>0.305555555555556</v>
      </c>
      <c r="E340" s="215" t="n">
        <v>0.378472222222222</v>
      </c>
      <c r="G340" s="214" t="s">
        <v>169</v>
      </c>
      <c r="H340" s="225" t="s">
        <v>140</v>
      </c>
      <c r="I340" s="216" t="n">
        <v>850</v>
      </c>
      <c r="J340" s="216" t="n">
        <v>14750</v>
      </c>
      <c r="K340" s="217" t="n">
        <v>17.3529411764706</v>
      </c>
    </row>
    <row r="341" customFormat="false" ht="13.5" hidden="false" customHeight="false" outlineLevel="0" collapsed="false">
      <c r="A341" s="213" t="n">
        <v>2966</v>
      </c>
      <c r="B341" s="225" t="s">
        <v>83</v>
      </c>
      <c r="C341" s="225" t="s">
        <v>57</v>
      </c>
      <c r="D341" s="215" t="n">
        <v>0.305555555555556</v>
      </c>
      <c r="E341" s="215" t="n">
        <v>0.378472222222222</v>
      </c>
      <c r="G341" s="214" t="s">
        <v>169</v>
      </c>
      <c r="H341" s="225" t="s">
        <v>62</v>
      </c>
      <c r="I341" s="216" t="n">
        <v>2101</v>
      </c>
      <c r="J341" s="216" t="n">
        <v>56550</v>
      </c>
      <c r="K341" s="217" t="n">
        <v>26.9157544026654</v>
      </c>
    </row>
    <row r="342" customFormat="false" ht="13.5" hidden="false" customHeight="false" outlineLevel="0" collapsed="false">
      <c r="A342" s="213" t="n">
        <v>2967</v>
      </c>
      <c r="B342" s="225" t="s">
        <v>83</v>
      </c>
      <c r="C342" s="225" t="s">
        <v>57</v>
      </c>
      <c r="D342" s="215" t="n">
        <v>0.305555555555556</v>
      </c>
      <c r="E342" s="215" t="n">
        <v>0.378472222222222</v>
      </c>
      <c r="G342" s="214" t="s">
        <v>169</v>
      </c>
      <c r="H342" s="225" t="s">
        <v>141</v>
      </c>
      <c r="I342" s="216" t="n">
        <v>2101</v>
      </c>
      <c r="J342" s="216" t="n">
        <v>49200</v>
      </c>
      <c r="K342" s="217" t="n">
        <v>23.417420276059</v>
      </c>
    </row>
    <row r="343" customFormat="false" ht="13.5" hidden="false" customHeight="false" outlineLevel="0" collapsed="false">
      <c r="A343" s="213" t="n">
        <v>2968</v>
      </c>
      <c r="B343" s="225" t="s">
        <v>83</v>
      </c>
      <c r="C343" s="225" t="s">
        <v>57</v>
      </c>
      <c r="D343" s="215" t="n">
        <v>0.305555555555556</v>
      </c>
      <c r="E343" s="215" t="n">
        <v>0.378472222222222</v>
      </c>
      <c r="G343" s="214" t="s">
        <v>169</v>
      </c>
      <c r="H343" s="225" t="s">
        <v>142</v>
      </c>
      <c r="I343" s="216" t="n">
        <v>2101</v>
      </c>
      <c r="J343" s="216" t="n">
        <v>39050</v>
      </c>
      <c r="K343" s="217" t="n">
        <v>18.586387434555</v>
      </c>
    </row>
    <row r="344" customFormat="false" ht="13.5" hidden="false" customHeight="false" outlineLevel="0" collapsed="false">
      <c r="A344" s="213" t="n">
        <v>2969</v>
      </c>
      <c r="B344" s="225" t="s">
        <v>83</v>
      </c>
      <c r="C344" s="225" t="s">
        <v>57</v>
      </c>
      <c r="D344" s="215" t="n">
        <v>0.305555555555556</v>
      </c>
      <c r="E344" s="215" t="n">
        <v>0.378472222222222</v>
      </c>
      <c r="G344" s="214" t="s">
        <v>169</v>
      </c>
      <c r="H344" s="225" t="s">
        <v>143</v>
      </c>
      <c r="I344" s="216" t="n">
        <v>1817</v>
      </c>
      <c r="J344" s="216" t="n">
        <v>34400</v>
      </c>
      <c r="K344" s="217" t="n">
        <v>18.9323059988993</v>
      </c>
    </row>
    <row r="345" customFormat="false" ht="13.5" hidden="false" customHeight="false" outlineLevel="0" collapsed="false">
      <c r="A345" s="213" t="n">
        <v>2970</v>
      </c>
      <c r="B345" s="225" t="s">
        <v>83</v>
      </c>
      <c r="C345" s="225" t="s">
        <v>57</v>
      </c>
      <c r="D345" s="215" t="n">
        <v>0.569444444444444</v>
      </c>
      <c r="E345" s="215" t="n">
        <v>0.645833333333333</v>
      </c>
      <c r="G345" s="214" t="s">
        <v>170</v>
      </c>
      <c r="H345" s="225" t="s">
        <v>67</v>
      </c>
      <c r="I345" s="216" t="n">
        <v>1250</v>
      </c>
      <c r="J345" s="216" t="n">
        <v>29950</v>
      </c>
      <c r="K345" s="217" t="n">
        <v>23.96</v>
      </c>
    </row>
    <row r="346" customFormat="false" ht="13.5" hidden="false" customHeight="false" outlineLevel="0" collapsed="false">
      <c r="A346" s="213" t="n">
        <v>2971</v>
      </c>
      <c r="B346" s="225" t="s">
        <v>83</v>
      </c>
      <c r="C346" s="225" t="s">
        <v>57</v>
      </c>
      <c r="D346" s="215" t="n">
        <v>0.569444444444444</v>
      </c>
      <c r="E346" s="215" t="n">
        <v>0.645833333333333</v>
      </c>
      <c r="G346" s="214" t="s">
        <v>170</v>
      </c>
      <c r="H346" s="225" t="s">
        <v>101</v>
      </c>
      <c r="I346" s="216" t="n">
        <v>1250</v>
      </c>
      <c r="J346" s="216" t="n">
        <v>38950</v>
      </c>
      <c r="K346" s="217" t="n">
        <v>31.16</v>
      </c>
    </row>
    <row r="347" customFormat="false" ht="13.5" hidden="false" customHeight="false" outlineLevel="0" collapsed="false">
      <c r="A347" s="213" t="n">
        <v>2972</v>
      </c>
      <c r="B347" s="225" t="s">
        <v>83</v>
      </c>
      <c r="C347" s="225" t="s">
        <v>57</v>
      </c>
      <c r="D347" s="215" t="n">
        <v>0.569444444444444</v>
      </c>
      <c r="E347" s="215" t="n">
        <v>0.645833333333333</v>
      </c>
      <c r="G347" s="214" t="s">
        <v>170</v>
      </c>
      <c r="H347" s="225" t="s">
        <v>60</v>
      </c>
      <c r="I347" s="216" t="n">
        <v>850</v>
      </c>
      <c r="J347" s="216" t="n">
        <v>12950</v>
      </c>
      <c r="K347" s="217" t="n">
        <v>15.2352941176471</v>
      </c>
    </row>
    <row r="348" customFormat="false" ht="13.5" hidden="false" customHeight="false" outlineLevel="0" collapsed="false">
      <c r="A348" s="213" t="n">
        <v>2973</v>
      </c>
      <c r="B348" s="225" t="s">
        <v>83</v>
      </c>
      <c r="C348" s="225" t="s">
        <v>57</v>
      </c>
      <c r="D348" s="215" t="n">
        <v>0.569444444444444</v>
      </c>
      <c r="E348" s="215" t="n">
        <v>0.645833333333333</v>
      </c>
      <c r="G348" s="214" t="s">
        <v>170</v>
      </c>
      <c r="H348" s="225" t="s">
        <v>137</v>
      </c>
      <c r="I348" s="216" t="n">
        <v>850</v>
      </c>
      <c r="J348" s="216" t="n">
        <v>13450</v>
      </c>
      <c r="K348" s="217" t="n">
        <v>15.8235294117647</v>
      </c>
    </row>
    <row r="349" customFormat="false" ht="13.5" hidden="false" customHeight="false" outlineLevel="0" collapsed="false">
      <c r="A349" s="213" t="n">
        <v>2974</v>
      </c>
      <c r="B349" s="225" t="s">
        <v>83</v>
      </c>
      <c r="C349" s="225" t="s">
        <v>57</v>
      </c>
      <c r="D349" s="215" t="n">
        <v>0.569444444444444</v>
      </c>
      <c r="E349" s="215" t="n">
        <v>0.645833333333333</v>
      </c>
      <c r="G349" s="214" t="s">
        <v>170</v>
      </c>
      <c r="H349" s="225" t="s">
        <v>138</v>
      </c>
      <c r="I349" s="216" t="n">
        <v>850</v>
      </c>
      <c r="J349" s="216" t="n">
        <v>13850</v>
      </c>
      <c r="K349" s="217" t="n">
        <v>16.2941176470588</v>
      </c>
    </row>
    <row r="350" customFormat="false" ht="13.5" hidden="false" customHeight="false" outlineLevel="0" collapsed="false">
      <c r="A350" s="213" t="n">
        <v>2975</v>
      </c>
      <c r="B350" s="225" t="s">
        <v>83</v>
      </c>
      <c r="C350" s="225" t="s">
        <v>57</v>
      </c>
      <c r="D350" s="215" t="n">
        <v>0.569444444444444</v>
      </c>
      <c r="E350" s="215" t="n">
        <v>0.645833333333333</v>
      </c>
      <c r="G350" s="214" t="s">
        <v>170</v>
      </c>
      <c r="H350" s="225" t="s">
        <v>139</v>
      </c>
      <c r="I350" s="216" t="n">
        <v>850</v>
      </c>
      <c r="J350" s="216" t="n">
        <v>14350</v>
      </c>
      <c r="K350" s="217" t="n">
        <v>16.8823529411765</v>
      </c>
    </row>
    <row r="351" customFormat="false" ht="13.5" hidden="false" customHeight="false" outlineLevel="0" collapsed="false">
      <c r="A351" s="213" t="n">
        <v>2976</v>
      </c>
      <c r="B351" s="225" t="s">
        <v>83</v>
      </c>
      <c r="C351" s="225" t="s">
        <v>57</v>
      </c>
      <c r="D351" s="215" t="n">
        <v>0.569444444444444</v>
      </c>
      <c r="E351" s="215" t="n">
        <v>0.645833333333333</v>
      </c>
      <c r="G351" s="214" t="s">
        <v>170</v>
      </c>
      <c r="H351" s="225" t="s">
        <v>140</v>
      </c>
      <c r="I351" s="216" t="n">
        <v>850</v>
      </c>
      <c r="J351" s="216" t="n">
        <v>14750</v>
      </c>
      <c r="K351" s="217" t="n">
        <v>17.3529411764706</v>
      </c>
    </row>
    <row r="352" customFormat="false" ht="13.5" hidden="false" customHeight="false" outlineLevel="0" collapsed="false">
      <c r="A352" s="213" t="n">
        <v>2977</v>
      </c>
      <c r="B352" s="225" t="s">
        <v>83</v>
      </c>
      <c r="C352" s="225" t="s">
        <v>57</v>
      </c>
      <c r="D352" s="215" t="n">
        <v>0.569444444444444</v>
      </c>
      <c r="E352" s="215" t="n">
        <v>0.645833333333333</v>
      </c>
      <c r="G352" s="214" t="s">
        <v>170</v>
      </c>
      <c r="H352" s="225" t="s">
        <v>62</v>
      </c>
      <c r="I352" s="216" t="n">
        <v>2101</v>
      </c>
      <c r="J352" s="216" t="n">
        <v>56550</v>
      </c>
      <c r="K352" s="217" t="n">
        <v>26.9157544026654</v>
      </c>
    </row>
    <row r="353" customFormat="false" ht="13.5" hidden="false" customHeight="false" outlineLevel="0" collapsed="false">
      <c r="A353" s="213" t="n">
        <v>2978</v>
      </c>
      <c r="B353" s="225" t="s">
        <v>83</v>
      </c>
      <c r="C353" s="225" t="s">
        <v>57</v>
      </c>
      <c r="D353" s="215" t="n">
        <v>0.569444444444444</v>
      </c>
      <c r="E353" s="215" t="n">
        <v>0.645833333333333</v>
      </c>
      <c r="G353" s="214" t="s">
        <v>170</v>
      </c>
      <c r="H353" s="225" t="s">
        <v>141</v>
      </c>
      <c r="I353" s="216" t="n">
        <v>2101</v>
      </c>
      <c r="J353" s="216" t="n">
        <v>49200</v>
      </c>
      <c r="K353" s="217" t="n">
        <v>23.417420276059</v>
      </c>
    </row>
    <row r="354" customFormat="false" ht="13.5" hidden="false" customHeight="false" outlineLevel="0" collapsed="false">
      <c r="A354" s="213" t="n">
        <v>2979</v>
      </c>
      <c r="B354" s="225" t="s">
        <v>83</v>
      </c>
      <c r="C354" s="225" t="s">
        <v>57</v>
      </c>
      <c r="D354" s="215" t="n">
        <v>0.569444444444444</v>
      </c>
      <c r="E354" s="215" t="n">
        <v>0.645833333333333</v>
      </c>
      <c r="G354" s="214" t="s">
        <v>170</v>
      </c>
      <c r="H354" s="225" t="s">
        <v>142</v>
      </c>
      <c r="I354" s="216" t="n">
        <v>2101</v>
      </c>
      <c r="J354" s="216" t="n">
        <v>39050</v>
      </c>
      <c r="K354" s="217" t="n">
        <v>18.586387434555</v>
      </c>
    </row>
    <row r="355" customFormat="false" ht="13.5" hidden="false" customHeight="false" outlineLevel="0" collapsed="false">
      <c r="A355" s="213" t="n">
        <v>2980</v>
      </c>
      <c r="B355" s="225" t="s">
        <v>83</v>
      </c>
      <c r="C355" s="225" t="s">
        <v>57</v>
      </c>
      <c r="D355" s="215" t="n">
        <v>0.569444444444444</v>
      </c>
      <c r="E355" s="215" t="n">
        <v>0.645833333333333</v>
      </c>
      <c r="G355" s="214" t="s">
        <v>170</v>
      </c>
      <c r="H355" s="225" t="s">
        <v>143</v>
      </c>
      <c r="I355" s="216" t="n">
        <v>1817</v>
      </c>
      <c r="J355" s="216" t="n">
        <v>34400</v>
      </c>
      <c r="K355" s="217" t="n">
        <v>18.9323059988993</v>
      </c>
    </row>
    <row r="356" customFormat="false" ht="13.5" hidden="false" customHeight="false" outlineLevel="0" collapsed="false">
      <c r="A356" s="213" t="n">
        <v>3801</v>
      </c>
      <c r="B356" s="225" t="s">
        <v>88</v>
      </c>
      <c r="C356" s="225" t="s">
        <v>57</v>
      </c>
      <c r="D356" s="215" t="n">
        <v>0.489583333333333</v>
      </c>
      <c r="E356" s="215" t="n">
        <v>0.59375</v>
      </c>
      <c r="G356" s="214" t="s">
        <v>171</v>
      </c>
      <c r="H356" s="225" t="s">
        <v>67</v>
      </c>
      <c r="I356" s="216" t="n">
        <v>1876</v>
      </c>
      <c r="J356" s="216" t="n">
        <v>39170</v>
      </c>
      <c r="K356" s="217" t="n">
        <v>20.8795309168443</v>
      </c>
    </row>
    <row r="357" customFormat="false" ht="13.5" hidden="false" customHeight="false" outlineLevel="0" collapsed="false">
      <c r="A357" s="213" t="n">
        <v>3802</v>
      </c>
      <c r="B357" s="225" t="s">
        <v>88</v>
      </c>
      <c r="C357" s="225" t="s">
        <v>57</v>
      </c>
      <c r="D357" s="215" t="n">
        <v>0.489583333333333</v>
      </c>
      <c r="E357" s="215" t="n">
        <v>0.59375</v>
      </c>
      <c r="G357" s="214" t="s">
        <v>171</v>
      </c>
      <c r="H357" s="225" t="s">
        <v>101</v>
      </c>
      <c r="I357" s="216" t="n">
        <v>1876</v>
      </c>
      <c r="J357" s="216" t="n">
        <v>43270</v>
      </c>
      <c r="K357" s="217" t="n">
        <v>23.0650319829424</v>
      </c>
    </row>
    <row r="358" customFormat="false" ht="13.5" hidden="false" customHeight="false" outlineLevel="0" collapsed="false">
      <c r="A358" s="213" t="n">
        <v>3803</v>
      </c>
      <c r="B358" s="225" t="s">
        <v>88</v>
      </c>
      <c r="C358" s="225" t="s">
        <v>57</v>
      </c>
      <c r="D358" s="215" t="n">
        <v>0.489583333333333</v>
      </c>
      <c r="E358" s="215" t="n">
        <v>0.59375</v>
      </c>
      <c r="G358" s="214" t="s">
        <v>171</v>
      </c>
      <c r="H358" s="225" t="s">
        <v>60</v>
      </c>
      <c r="I358" s="216" t="n">
        <v>1476</v>
      </c>
      <c r="J358" s="216" t="n">
        <v>11370</v>
      </c>
      <c r="K358" s="217" t="n">
        <v>7.70325203252033</v>
      </c>
    </row>
    <row r="359" customFormat="false" ht="13.5" hidden="false" customHeight="false" outlineLevel="0" collapsed="false">
      <c r="A359" s="213" t="n">
        <v>3804</v>
      </c>
      <c r="B359" s="225" t="s">
        <v>88</v>
      </c>
      <c r="C359" s="225" t="s">
        <v>57</v>
      </c>
      <c r="D359" s="215" t="n">
        <v>0.489583333333333</v>
      </c>
      <c r="E359" s="215" t="n">
        <v>0.59375</v>
      </c>
      <c r="G359" s="214" t="s">
        <v>171</v>
      </c>
      <c r="H359" s="225" t="s">
        <v>137</v>
      </c>
      <c r="I359" s="216" t="n">
        <v>1476</v>
      </c>
      <c r="J359" s="216" t="n">
        <v>11870</v>
      </c>
      <c r="K359" s="217" t="n">
        <v>8.0420054200542</v>
      </c>
    </row>
    <row r="360" customFormat="false" ht="13.5" hidden="false" customHeight="false" outlineLevel="0" collapsed="false">
      <c r="A360" s="213" t="n">
        <v>3805</v>
      </c>
      <c r="B360" s="225" t="s">
        <v>88</v>
      </c>
      <c r="C360" s="225" t="s">
        <v>57</v>
      </c>
      <c r="D360" s="215" t="n">
        <v>0.489583333333333</v>
      </c>
      <c r="E360" s="215" t="n">
        <v>0.59375</v>
      </c>
      <c r="G360" s="214" t="s">
        <v>171</v>
      </c>
      <c r="H360" s="225" t="s">
        <v>138</v>
      </c>
      <c r="I360" s="216" t="n">
        <v>1476</v>
      </c>
      <c r="J360" s="216" t="n">
        <v>11970</v>
      </c>
      <c r="K360" s="217" t="n">
        <v>8.10975609756098</v>
      </c>
    </row>
    <row r="361" customFormat="false" ht="13.5" hidden="false" customHeight="false" outlineLevel="0" collapsed="false">
      <c r="A361" s="213" t="n">
        <v>3806</v>
      </c>
      <c r="B361" s="225" t="s">
        <v>88</v>
      </c>
      <c r="C361" s="225" t="s">
        <v>57</v>
      </c>
      <c r="D361" s="215" t="n">
        <v>0.489583333333333</v>
      </c>
      <c r="E361" s="215" t="n">
        <v>0.59375</v>
      </c>
      <c r="G361" s="214" t="s">
        <v>171</v>
      </c>
      <c r="H361" s="225" t="s">
        <v>139</v>
      </c>
      <c r="I361" s="216" t="n">
        <v>1476</v>
      </c>
      <c r="J361" s="216" t="n">
        <v>12270</v>
      </c>
      <c r="K361" s="217" t="n">
        <v>8.3130081300813</v>
      </c>
    </row>
    <row r="362" customFormat="false" ht="13.5" hidden="false" customHeight="false" outlineLevel="0" collapsed="false">
      <c r="A362" s="213" t="n">
        <v>3807</v>
      </c>
      <c r="B362" s="225" t="s">
        <v>88</v>
      </c>
      <c r="C362" s="225" t="s">
        <v>57</v>
      </c>
      <c r="D362" s="215" t="n">
        <v>0.489583333333333</v>
      </c>
      <c r="E362" s="215" t="n">
        <v>0.59375</v>
      </c>
      <c r="G362" s="214" t="s">
        <v>171</v>
      </c>
      <c r="H362" s="225" t="s">
        <v>140</v>
      </c>
      <c r="I362" s="216" t="n">
        <v>1476</v>
      </c>
      <c r="J362" s="216" t="n">
        <v>12570</v>
      </c>
      <c r="K362" s="217" t="n">
        <v>8.51626016260163</v>
      </c>
    </row>
    <row r="363" customFormat="false" ht="13.5" hidden="false" customHeight="false" outlineLevel="0" collapsed="false">
      <c r="A363" s="213" t="n">
        <v>3808</v>
      </c>
      <c r="B363" s="225" t="s">
        <v>88</v>
      </c>
      <c r="C363" s="225" t="s">
        <v>57</v>
      </c>
      <c r="D363" s="215" t="n">
        <v>0.489583333333333</v>
      </c>
      <c r="E363" s="215" t="n">
        <v>0.59375</v>
      </c>
      <c r="G363" s="214" t="s">
        <v>171</v>
      </c>
      <c r="H363" s="225" t="s">
        <v>62</v>
      </c>
      <c r="I363" s="216" t="n">
        <v>3352</v>
      </c>
      <c r="J363" s="216" t="n">
        <v>61470</v>
      </c>
      <c r="K363" s="217" t="n">
        <v>18.3383054892601</v>
      </c>
    </row>
    <row r="364" customFormat="false" ht="13.5" hidden="false" customHeight="false" outlineLevel="0" collapsed="false">
      <c r="A364" s="213" t="n">
        <v>3809</v>
      </c>
      <c r="B364" s="225" t="s">
        <v>88</v>
      </c>
      <c r="C364" s="225" t="s">
        <v>57</v>
      </c>
      <c r="D364" s="215" t="n">
        <v>0.489583333333333</v>
      </c>
      <c r="E364" s="215" t="n">
        <v>0.59375</v>
      </c>
      <c r="G364" s="214" t="s">
        <v>171</v>
      </c>
      <c r="H364" s="225" t="s">
        <v>141</v>
      </c>
      <c r="I364" s="216" t="n">
        <v>3352</v>
      </c>
      <c r="J364" s="216" t="n">
        <v>56020</v>
      </c>
      <c r="K364" s="217" t="n">
        <v>16.7124105011933</v>
      </c>
    </row>
    <row r="365" customFormat="false" ht="13.5" hidden="false" customHeight="false" outlineLevel="0" collapsed="false">
      <c r="A365" s="213" t="n">
        <v>3810</v>
      </c>
      <c r="B365" s="225" t="s">
        <v>88</v>
      </c>
      <c r="C365" s="225" t="s">
        <v>57</v>
      </c>
      <c r="D365" s="215" t="n">
        <v>0.489583333333333</v>
      </c>
      <c r="E365" s="215" t="n">
        <v>0.59375</v>
      </c>
      <c r="G365" s="214" t="s">
        <v>171</v>
      </c>
      <c r="H365" s="225" t="s">
        <v>142</v>
      </c>
      <c r="I365" s="216" t="n">
        <v>3352</v>
      </c>
      <c r="J365" s="216" t="n">
        <v>41970</v>
      </c>
      <c r="K365" s="217" t="n">
        <v>12.5208830548926</v>
      </c>
    </row>
    <row r="366" customFormat="false" ht="13.5" hidden="false" customHeight="false" outlineLevel="0" collapsed="false">
      <c r="A366" s="213" t="n">
        <v>3811</v>
      </c>
      <c r="B366" s="225" t="s">
        <v>88</v>
      </c>
      <c r="C366" s="225" t="s">
        <v>57</v>
      </c>
      <c r="D366" s="215" t="n">
        <v>0.489583333333333</v>
      </c>
      <c r="E366" s="215" t="n">
        <v>0.59375</v>
      </c>
      <c r="G366" s="214" t="s">
        <v>171</v>
      </c>
      <c r="H366" s="225" t="s">
        <v>143</v>
      </c>
      <c r="I366" s="216" t="n">
        <v>2860</v>
      </c>
      <c r="J366" s="216" t="n">
        <v>36620</v>
      </c>
      <c r="K366" s="21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07:46:28Z</dcterms:created>
  <dc:creator>尾張人はる</dc:creator>
  <dc:description/>
  <dc:language>en-US</dc:language>
  <cp:lastModifiedBy>Owarijin</cp:lastModifiedBy>
  <dcterms:modified xsi:type="dcterms:W3CDTF">2020-02-07T07:46:35Z</dcterms:modified>
  <cp:revision>0</cp:revision>
  <dc:subject/>
  <dc:title/>
</cp:coreProperties>
</file>